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E:$AE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B:$AB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87:$91</definedName>
    <definedName function="false" hidden="false" name="RangoMuestra1GR01" vbProcedure="false">Rama_Agricultura!$87:$91</definedName>
    <definedName function="false" hidden="false" name="RangoMuestra1GR03" vbProcedure="false">Rama_Mineria!$87:$91</definedName>
    <definedName function="false" hidden="false" name="RangoMuestra1GR04" vbProcedure="false">Rama_Industria!$87:$91</definedName>
    <definedName function="false" hidden="false" name="RangoMuestra1GR05" vbProcedure="false">Rama_Electr_Gas_Agua!$87:$91</definedName>
    <definedName function="false" hidden="false" name="RangoMuestra1GR06" vbProcedure="false">Rama_Construccion!$87:$91</definedName>
    <definedName function="false" hidden="false" name="RangoMuestra1GR07" vbProcedure="false">Rama_Comercio!$87:$91</definedName>
    <definedName function="false" hidden="false" name="RangoMuestra1GR08" vbProcedure="false">Rama_Transporte!$87:$91</definedName>
    <definedName function="false" hidden="false" name="RangoMuestra1GR09" vbProcedure="false">Rama_Est_Financieros!$87:$91</definedName>
    <definedName function="false" hidden="false" name="RangoMuestra1GR10" vbProcedure="false">Rama_Serv_Sociales!$87:$91</definedName>
    <definedName function="false" hidden="false" name="RangoMuestra2GR" vbProcedure="false">Grandes_Ramas_Var_Anual!$82:$86</definedName>
    <definedName function="false" hidden="false" name="RangoMuestra2GR01" vbProcedure="false">Rama_Agricultura_Var_Anual!$82:$86</definedName>
    <definedName function="false" hidden="false" name="RangoMuestra2GR03" vbProcedure="false">Rama_Mineria_Var_Anual!$82:$86</definedName>
    <definedName function="false" hidden="false" name="RangoMuestra2GR04" vbProcedure="false">Rama_Industria_Var_Anual!$82:$86</definedName>
    <definedName function="false" hidden="false" name="RangoMuestra2GR05" vbProcedure="false">Rama_Electr_Gas_Agua_Var_Anual!$82:$86</definedName>
    <definedName function="false" hidden="false" name="RangoMuestra2GR06" vbProcedure="false">Rama_Construccion_Var_Anual!$82:$86</definedName>
    <definedName function="false" hidden="false" name="RangoMuestra2GR07" vbProcedure="false">Rama_Comercio_Var_Anual!$82:$86</definedName>
    <definedName function="false" hidden="false" name="RangoMuestra2GR08" vbProcedure="false">Rama_Transporte_Var_Anual!$82:$86</definedName>
    <definedName function="false" hidden="false" name="RangoMuestra2GR09" vbProcedure="false">Rama_Est_Financieros_Var_Anual!$82:$86</definedName>
    <definedName function="false" hidden="false" name="RangoMuestra2GR10" vbProcedure="false">Rama_Serv_Sociales_Var_Anual!$82:$86</definedName>
    <definedName function="false" hidden="false" name="RangoMuestra3GR" vbProcedure="false">Grandes_Ramas_Var_Trim!$82:$86</definedName>
    <definedName function="false" hidden="false" name="RangoMuestra3GR01" vbProcedure="false">Rama_Agricultura_Var_Trim!$82:$86</definedName>
    <definedName function="false" hidden="false" name="RangoMuestra3GR03" vbProcedure="false">Rama_Mineria_Var_Trim!$82:$86</definedName>
    <definedName function="false" hidden="false" name="RangoMuestra3GR04" vbProcedure="false">Rama_Industria_Var_Trim!$82:$86</definedName>
    <definedName function="false" hidden="false" name="RangoMuestra3GR05" vbProcedure="false">Rama_Electr_Gas_Agua_Var_Trim!$82:$86</definedName>
    <definedName function="false" hidden="false" name="RangoMuestra3GR06" vbProcedure="false">Rama_Construccion_Var_Trim!$82:$86</definedName>
    <definedName function="false" hidden="false" name="RangoMuestra3GR07" vbProcedure="false">Rama_Comercio_Var_Trim!$82:$86</definedName>
    <definedName function="false" hidden="false" name="RangoMuestra3GR08" vbProcedure="false">Rama_Transporte_Var_Trim!$82:$86</definedName>
    <definedName function="false" hidden="false" name="RangoMuestra3GR09" vbProcedure="false">Rama_Est_Financieros_Var_Trim!$82:$86</definedName>
    <definedName function="false" hidden="false" name="RangoMuestra3GR10" vbProcedure="false">Rama_Serv_Sociales_Var_Trim!$82:$8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C:$AC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A precios Corrientes - Series Sin Desestacionalizar  - IV Trimestre de 2015</t>
  </si>
  <si>
    <t xml:space="preserve">Cifras Revisadas a marzo 17 de 2016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rzo 17 de 2016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 *</t>
  </si>
  <si>
    <t xml:space="preserve">*    Incluye fabricación de productos de tabaco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720</xdr:rowOff>
    </xdr:from>
    <xdr:to>
      <xdr:col>2</xdr:col>
      <xdr:colOff>311040</xdr:colOff>
      <xdr:row>1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10528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0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1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2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3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4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5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8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29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0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1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1"/>
      <c r="C12" s="1"/>
      <c r="D12" s="1"/>
      <c r="E12" s="1"/>
      <c r="F12" s="5" t="s">
        <v>1</v>
      </c>
      <c r="G12" s="5" t="s">
        <v>1</v>
      </c>
      <c r="H12" s="5" t="s">
        <v>1</v>
      </c>
      <c r="I12" s="1"/>
      <c r="J12" s="1"/>
      <c r="K12" s="1"/>
    </row>
    <row r="13" customFormat="false" ht="15" hidden="false" customHeight="false" outlineLevel="0" collapsed="false">
      <c r="B13" s="1"/>
      <c r="C13" s="1"/>
      <c r="D13" s="1"/>
      <c r="E13" s="1"/>
      <c r="F13" s="5" t="s">
        <v>1</v>
      </c>
      <c r="G13" s="5" t="s">
        <v>1</v>
      </c>
      <c r="H13" s="5" t="s">
        <v>1</v>
      </c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5" t="s">
        <v>1</v>
      </c>
      <c r="J14" s="1"/>
      <c r="K14" s="1"/>
    </row>
    <row r="15" customFormat="false" ht="18" hidden="false" customHeight="false" outlineLevel="0" collapsed="false">
      <c r="C15" s="7" t="s">
        <v>6</v>
      </c>
    </row>
    <row r="16" customFormat="false" ht="12.75" hidden="false" customHeight="false" outlineLevel="0" collapsed="false">
      <c r="D16" s="8" t="s">
        <v>7</v>
      </c>
    </row>
    <row r="17" customFormat="false" ht="12.75" hidden="false" customHeight="false" outlineLevel="0" collapsed="false">
      <c r="D17" s="8" t="s">
        <v>8</v>
      </c>
    </row>
    <row r="18" customFormat="false" ht="12.75" hidden="false" customHeight="false" outlineLevel="0" collapsed="false">
      <c r="D18" s="8" t="s">
        <v>9</v>
      </c>
    </row>
    <row r="20" customFormat="false" ht="15" hidden="false" customHeight="true" outlineLevel="0" collapsed="false">
      <c r="C20" s="0" t="s">
        <v>10</v>
      </c>
    </row>
    <row r="21" customFormat="false" ht="15" hidden="false" customHeight="true" outlineLevel="0" collapsed="false">
      <c r="D21" s="8" t="s">
        <v>7</v>
      </c>
    </row>
    <row r="22" customFormat="false" ht="15" hidden="false" customHeight="true" outlineLevel="0" collapsed="false">
      <c r="D22" s="8" t="s">
        <v>8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C24" s="0" t="s">
        <v>11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C32" s="0" t="s">
        <v>13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D34" s="8" t="s">
        <v>8</v>
      </c>
    </row>
    <row r="35" customFormat="false" ht="15" hidden="false" customHeight="true" outlineLevel="0" collapsed="false">
      <c r="D35" s="8" t="s">
        <v>9</v>
      </c>
    </row>
    <row r="36" customFormat="false" ht="15" hidden="false" customHeight="true" outlineLevel="0" collapsed="false">
      <c r="C36" s="0" t="s">
        <v>14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D38" s="8" t="s">
        <v>8</v>
      </c>
    </row>
    <row r="39" customFormat="false" ht="15" hidden="false" customHeight="true" outlineLevel="0" collapsed="false">
      <c r="D39" s="8" t="s">
        <v>9</v>
      </c>
    </row>
    <row r="40" customFormat="false" ht="15" hidden="false" customHeight="true" outlineLevel="0" collapsed="false">
      <c r="C40" s="0" t="s">
        <v>15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D43" s="8" t="s">
        <v>9</v>
      </c>
    </row>
    <row r="44" customFormat="false" ht="15" hidden="false" customHeight="true" outlineLevel="0" collapsed="false">
      <c r="C44" s="0" t="s">
        <v>1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D46" s="8" t="s">
        <v>8</v>
      </c>
    </row>
    <row r="47" customFormat="false" ht="15" hidden="false" customHeight="true" outlineLevel="0" collapsed="false">
      <c r="D47" s="8" t="s">
        <v>9</v>
      </c>
    </row>
    <row r="48" customFormat="false" ht="15" hidden="false" customHeight="true" outlineLevel="0" collapsed="false">
      <c r="C48" s="0" t="s">
        <v>17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D50" s="8" t="s">
        <v>8</v>
      </c>
    </row>
    <row r="51" customFormat="false" ht="15" hidden="false" customHeight="true" outlineLevel="0" collapsed="false">
      <c r="D51" s="8" t="s">
        <v>9</v>
      </c>
    </row>
    <row r="52" customFormat="false" ht="15" hidden="false" customHeight="true" outlineLevel="0" collapsed="false">
      <c r="C52" s="0" t="s">
        <v>18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D54" s="8" t="s">
        <v>8</v>
      </c>
    </row>
    <row r="55" customFormat="false" ht="12.75" hidden="false" customHeight="false" outlineLevel="0" collapsed="false">
      <c r="D55" s="8" t="s">
        <v>9</v>
      </c>
    </row>
  </sheetData>
  <hyperlinks>
    <hyperlink ref="D16" location="Grandes_Ramas!A1" display="Valores Absolutos"/>
    <hyperlink ref="D17" location="Grandes_Ramas_Var_Anual!A1" display="Variaciones Anuales"/>
    <hyperlink ref="D18" location="Grandes_Ramas_Var_Trim!A1" display="Variaciones Trimestrales"/>
    <hyperlink ref="D21" location="Rama_Agricultura!A1" display="Valores Absolutos"/>
    <hyperlink ref="D22" location="Rama_Agricultura_Var_Anual!A1" display="Variaciones Anuales"/>
    <hyperlink ref="D23" location="Rama_Agricultura_Var_Trim!A1" display="Variaciones Trimestrales"/>
    <hyperlink ref="D25" location="Rama_Mineria!A1" display="Valores Absolutos"/>
    <hyperlink ref="D26" location="Rama_Mineria_Var_Anual!A1" display="Variaciones Anuales"/>
    <hyperlink ref="D27" location="Rama_Mineria_Var_Trim!A1" display="Variaciones Tri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3" location="Rama_Electr_Gas_Agua!A1" display="Valores Absolutos"/>
    <hyperlink ref="D34" location="Rama_Electr_Gas_Agua_Var_Anual!A1" display="Variaciones Anuales"/>
    <hyperlink ref="D35" location="Rama_Electr_Gas_Agua_Var_Trim!A1" display="Variaciones Trimestrales"/>
    <hyperlink ref="D37" location="Rama_Construccion!A1" display="Valores Absolutos"/>
    <hyperlink ref="D38" location="Rama_Construccion_Var_Anual!A1" display="Variaciones Anuales"/>
    <hyperlink ref="D39" location="Rama_Construccion_Var_Trim!A1" display="Variaciones Trimestrales"/>
    <hyperlink ref="D41" location="Rama_Comercio!A1" display="Valores Absolutos"/>
    <hyperlink ref="D42" location="Rama_Comercio_Var_Anual!A1" display="Variaciones Anuales"/>
    <hyperlink ref="D43" location="Rama_Comercio_Var_Trim!A1" display="Variaciones Trimestrales"/>
    <hyperlink ref="D45" location="Rama_Transporte!A1" display="Valores Absolutos"/>
    <hyperlink ref="D46" location="Rama_Transporte_Var_Anual!A1" display="Variaciones Anuales"/>
    <hyperlink ref="D47" location="Rama_Transporte_Var_Trim!A1" display="Variaciones Trimestrales"/>
    <hyperlink ref="D49" location="Rama_Est_Financieros!A1" display="Valores Absolutos"/>
    <hyperlink ref="D50" location="Rama_Est_Financieros_Var_Anual!A1" display="Variaciones Anuales"/>
    <hyperlink ref="D51" location="Rama_Est_Financieros_Var_Trim!A1" display="Variaciones Trimestrales"/>
    <hyperlink ref="D53" location="Rama_Serv_Sociales!A1" display="Valores Absolutos"/>
    <hyperlink ref="D54" location="Rama_Serv_Sociales_Var_Anual!A1" display="Variaciones Anuales"/>
    <hyperlink ref="D55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7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8</v>
      </c>
      <c r="E11" s="40" t="s">
        <v>69</v>
      </c>
      <c r="F11" s="40" t="s">
        <v>70</v>
      </c>
      <c r="G11" s="40" t="s">
        <v>71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1.1813013265951</v>
      </c>
      <c r="D12" s="34" t="n">
        <v>14.9289099526066</v>
      </c>
      <c r="E12" s="34" t="n">
        <v>-16.7849686847599</v>
      </c>
      <c r="F12" s="34" t="n">
        <v>15.6976744186047</v>
      </c>
      <c r="G12" s="34" t="n">
        <v>-23.728813559322</v>
      </c>
      <c r="H12" s="34" t="n">
        <v>-11.5733006645135</v>
      </c>
      <c r="I12" s="35" t="n">
        <v>-11.355298737534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2.31152204836415</v>
      </c>
      <c r="D13" s="36" t="n">
        <v>44.7422680412371</v>
      </c>
      <c r="E13" s="36" t="n">
        <v>-7.22528850978425</v>
      </c>
      <c r="F13" s="36" t="n">
        <v>-9.54773869346734</v>
      </c>
      <c r="G13" s="36" t="n">
        <v>8.14814814814815</v>
      </c>
      <c r="H13" s="36" t="n">
        <v>6.78855559520561</v>
      </c>
      <c r="I13" s="37" t="n">
        <v>6.6507344369317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5.56134862704205</v>
      </c>
      <c r="D14" s="36" t="n">
        <v>-2.27920227920228</v>
      </c>
      <c r="E14" s="36" t="n">
        <v>7.35532720389401</v>
      </c>
      <c r="F14" s="36" t="n">
        <v>6.11111111111111</v>
      </c>
      <c r="G14" s="36" t="n">
        <v>19.8630136986301</v>
      </c>
      <c r="H14" s="36" t="n">
        <v>3.98639749965601</v>
      </c>
      <c r="I14" s="37" t="n">
        <v>3.8184766172960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22.7527164965426</v>
      </c>
      <c r="D15" s="36" t="n">
        <v>-28.134110787172</v>
      </c>
      <c r="E15" s="36" t="n">
        <v>-26.3476070528967</v>
      </c>
      <c r="F15" s="36" t="n">
        <v>-1.04712041884817</v>
      </c>
      <c r="G15" s="36" t="n">
        <v>15.4285714285714</v>
      </c>
      <c r="H15" s="36" t="n">
        <v>9.58204948866752</v>
      </c>
      <c r="I15" s="37" t="n">
        <v>9.68291013739975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10.4279589030014</v>
      </c>
      <c r="D16" s="38" t="n">
        <v>51.4724711907811</v>
      </c>
      <c r="E16" s="38" t="n">
        <v>-22.7205258693808</v>
      </c>
      <c r="F16" s="38" t="n">
        <v>-2.56739409499357</v>
      </c>
      <c r="G16" s="38" t="n">
        <v>11.904761904761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23955669224212</v>
      </c>
      <c r="D17" s="34" t="n">
        <v>10.7505070993915</v>
      </c>
      <c r="E17" s="34" t="n">
        <v>6.63474692202462</v>
      </c>
      <c r="F17" s="34" t="n">
        <v>-7.93650793650794</v>
      </c>
      <c r="G17" s="34" t="n">
        <v>-29.2079207920792</v>
      </c>
      <c r="H17" s="34" t="n">
        <v>-13.5190615835777</v>
      </c>
      <c r="I17" s="35" t="n">
        <v>-13.4629229661627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9.41370767960363</v>
      </c>
      <c r="D18" s="36" t="n">
        <v>-13.7362637362637</v>
      </c>
      <c r="E18" s="36" t="n">
        <v>15.8434894162925</v>
      </c>
      <c r="F18" s="36" t="n">
        <v>11.4942528735632</v>
      </c>
      <c r="G18" s="36" t="n">
        <v>25.1748251748252</v>
      </c>
      <c r="H18" s="36" t="n">
        <v>9.77998523926355</v>
      </c>
      <c r="I18" s="37" t="n">
        <v>9.9519319652431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27.5849056603774</v>
      </c>
      <c r="D19" s="36" t="n">
        <v>47.3460721868365</v>
      </c>
      <c r="E19" s="36" t="n">
        <v>20.9856035437431</v>
      </c>
      <c r="F19" s="36" t="n">
        <v>48.9690721649484</v>
      </c>
      <c r="G19" s="36" t="n">
        <v>18.9944134078212</v>
      </c>
      <c r="H19" s="36" t="n">
        <v>5.02761828621266</v>
      </c>
      <c r="I19" s="37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.0351966873706</v>
      </c>
      <c r="D20" s="36" t="n">
        <v>-14.985590778098</v>
      </c>
      <c r="E20" s="36" t="n">
        <v>4.62242562929063</v>
      </c>
      <c r="F20" s="36" t="n">
        <v>-4.15224913494809</v>
      </c>
      <c r="G20" s="36" t="n">
        <v>23.4741784037559</v>
      </c>
      <c r="H20" s="36" t="n">
        <v>10.6274760825563</v>
      </c>
      <c r="I20" s="37" t="n">
        <v>10.71822674279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7.198338150289</v>
      </c>
      <c r="D21" s="38" t="n">
        <v>-2.74725274725274</v>
      </c>
      <c r="E21" s="38" t="n">
        <v>7.50445877349431</v>
      </c>
      <c r="F21" s="38" t="n">
        <v>23.0566534914361</v>
      </c>
      <c r="G21" s="38" t="n">
        <v>21.276595744680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8.9871194379391</v>
      </c>
      <c r="D22" s="34" t="n">
        <v>-12.0338983050847</v>
      </c>
      <c r="E22" s="34" t="n">
        <v>17.1916010498688</v>
      </c>
      <c r="F22" s="34" t="n">
        <v>21.6606498194946</v>
      </c>
      <c r="G22" s="34" t="n">
        <v>-28.5171102661597</v>
      </c>
      <c r="H22" s="34" t="n">
        <v>-11.11562881181</v>
      </c>
      <c r="I22" s="35" t="n">
        <v>-10.8448527393798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-3.14262691377921</v>
      </c>
      <c r="D23" s="36" t="n">
        <v>61.271676300578</v>
      </c>
      <c r="E23" s="36" t="n">
        <v>-18.7010078387458</v>
      </c>
      <c r="F23" s="36" t="n">
        <v>15.4302670623145</v>
      </c>
      <c r="G23" s="36" t="n">
        <v>7.44680851063831</v>
      </c>
      <c r="H23" s="36" t="n">
        <v>6.22646820788908</v>
      </c>
      <c r="I23" s="37" t="n">
        <v>6.03340731979975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1.1758180809761</v>
      </c>
      <c r="D24" s="36" t="n">
        <v>15.0537634408602</v>
      </c>
      <c r="E24" s="36" t="n">
        <v>8.17263544536272</v>
      </c>
      <c r="F24" s="36" t="n">
        <v>15.9383033419023</v>
      </c>
      <c r="G24" s="36" t="n">
        <v>18.3168316831683</v>
      </c>
      <c r="H24" s="36" t="n">
        <v>4.67396525166868</v>
      </c>
      <c r="I24" s="37" t="n">
        <v>4.7977752990969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5.13843851334498</v>
      </c>
      <c r="D25" s="36" t="n">
        <v>-37.3831775700935</v>
      </c>
      <c r="E25" s="36" t="n">
        <v>0</v>
      </c>
      <c r="F25" s="36" t="n">
        <v>19.290465631929</v>
      </c>
      <c r="G25" s="36" t="n">
        <v>28.0334728033473</v>
      </c>
      <c r="H25" s="36" t="n">
        <v>11.5713856231902</v>
      </c>
      <c r="I25" s="37" t="n">
        <v>11.6654759648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27.5676131097818</v>
      </c>
      <c r="D26" s="38" t="n">
        <v>26.9882659713168</v>
      </c>
      <c r="E26" s="38" t="n">
        <v>22.1158754466564</v>
      </c>
      <c r="F26" s="38" t="n">
        <v>83.6188436830835</v>
      </c>
      <c r="G26" s="38" t="n">
        <v>17.1679197994987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2871417302131</v>
      </c>
      <c r="D27" s="34" t="n">
        <v>32.1724709784411</v>
      </c>
      <c r="E27" s="34" t="n">
        <v>2.03735144312394</v>
      </c>
      <c r="F27" s="34" t="n">
        <v>-2.97397769516728</v>
      </c>
      <c r="G27" s="34" t="n">
        <v>-28.7581699346405</v>
      </c>
      <c r="H27" s="34" t="n">
        <v>-9.72884048105287</v>
      </c>
      <c r="I27" s="35" t="n">
        <v>-9.5093226092860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7.73915249936566</v>
      </c>
      <c r="D28" s="36" t="n">
        <v>6.900878293601</v>
      </c>
      <c r="E28" s="36" t="n">
        <v>10.5657237936772</v>
      </c>
      <c r="F28" s="36" t="n">
        <v>-1.14942528735632</v>
      </c>
      <c r="G28" s="36" t="n">
        <v>0.917431192660544</v>
      </c>
      <c r="H28" s="36" t="n">
        <v>5.88512536919498</v>
      </c>
      <c r="I28" s="37" t="n">
        <v>5.8495058076617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0.6688648139425</v>
      </c>
      <c r="D29" s="36" t="n">
        <v>15.2582159624413</v>
      </c>
      <c r="E29" s="36" t="n">
        <v>10.4589917231001</v>
      </c>
      <c r="F29" s="36" t="n">
        <v>0</v>
      </c>
      <c r="G29" s="36" t="n">
        <v>20.4545454545455</v>
      </c>
      <c r="H29" s="36" t="n">
        <v>5.29986052998606</v>
      </c>
      <c r="I29" s="37" t="n">
        <v>5.35448956501587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.34092360076612</v>
      </c>
      <c r="D30" s="36" t="n">
        <v>0.30549898167007</v>
      </c>
      <c r="E30" s="36" t="n">
        <v>-0.783378746594011</v>
      </c>
      <c r="F30" s="36" t="n">
        <v>8.13953488372093</v>
      </c>
      <c r="G30" s="36" t="n">
        <v>33.2075471698113</v>
      </c>
      <c r="H30" s="36" t="n">
        <v>13.3901648583909</v>
      </c>
      <c r="I30" s="37" t="n">
        <v>13.616779018463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6.8681064658873</v>
      </c>
      <c r="D31" s="38" t="n">
        <v>23.750855578371</v>
      </c>
      <c r="E31" s="38" t="n">
        <v>14.0244539659317</v>
      </c>
      <c r="F31" s="38" t="n">
        <v>23.1486880466472</v>
      </c>
      <c r="G31" s="38" t="n">
        <v>12.941176470588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0.519858598461227</v>
      </c>
      <c r="D32" s="34" t="n">
        <v>14.2131979695431</v>
      </c>
      <c r="E32" s="34" t="n">
        <v>1.06419498798489</v>
      </c>
      <c r="F32" s="34" t="n">
        <v>-13.4408602150538</v>
      </c>
      <c r="G32" s="34" t="n">
        <v>-34.2776203966006</v>
      </c>
      <c r="H32" s="34" t="n">
        <v>-12.9969057944901</v>
      </c>
      <c r="I32" s="35" t="n">
        <v>-12.966484836751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9.74080267558529</v>
      </c>
      <c r="D33" s="36" t="n">
        <v>6.93333333333332</v>
      </c>
      <c r="E33" s="36" t="n">
        <v>9.91847826086956</v>
      </c>
      <c r="F33" s="36" t="n">
        <v>18.4265010351967</v>
      </c>
      <c r="G33" s="36" t="n">
        <v>3.01724137931035</v>
      </c>
      <c r="H33" s="36" t="n">
        <v>7.53135087268259</v>
      </c>
      <c r="I33" s="37" t="n">
        <v>7.6872751063133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3.0857142857143</v>
      </c>
      <c r="D34" s="36" t="n">
        <v>6.48379052369077</v>
      </c>
      <c r="E34" s="36" t="n">
        <v>19.406674907293</v>
      </c>
      <c r="F34" s="36" t="n">
        <v>-11.8881118881119</v>
      </c>
      <c r="G34" s="36" t="n">
        <v>20.5020920502092</v>
      </c>
      <c r="H34" s="36" t="n">
        <v>4.96500059771275</v>
      </c>
      <c r="I34" s="37" t="n">
        <v>4.978128797083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9.04497220818595</v>
      </c>
      <c r="D35" s="36" t="n">
        <v>-6.55737704918032</v>
      </c>
      <c r="E35" s="36" t="n">
        <v>-13.6387163561077</v>
      </c>
      <c r="F35" s="36" t="n">
        <v>-1.38888888888889</v>
      </c>
      <c r="G35" s="36" t="n">
        <v>28.125</v>
      </c>
      <c r="H35" s="36" t="n">
        <v>10.0347991142044</v>
      </c>
      <c r="I35" s="37" t="n">
        <v>9.99687489148928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0.774230008477</v>
      </c>
      <c r="D36" s="38" t="n">
        <v>32.9092920353982</v>
      </c>
      <c r="E36" s="38" t="n">
        <v>22.6377050682797</v>
      </c>
      <c r="F36" s="38" t="n">
        <v>-2.65151515151516</v>
      </c>
      <c r="G36" s="38" t="n">
        <v>6.81818181818181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38888888888889</v>
      </c>
      <c r="D37" s="34" t="n">
        <v>10.9440267335004</v>
      </c>
      <c r="E37" s="34" t="n">
        <v>7.04225352112675</v>
      </c>
      <c r="F37" s="34" t="n">
        <v>8.45070422535213</v>
      </c>
      <c r="G37" s="34" t="n">
        <v>-31.7073170731707</v>
      </c>
      <c r="H37" s="34" t="n">
        <v>-11.2701972284515</v>
      </c>
      <c r="I37" s="35" t="n">
        <v>-11.0150051560494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2.2825513969425</v>
      </c>
      <c r="D38" s="36" t="n">
        <v>-7.07831325301204</v>
      </c>
      <c r="E38" s="36" t="n">
        <v>16.2374020156775</v>
      </c>
      <c r="F38" s="36" t="n">
        <v>30.7977736549165</v>
      </c>
      <c r="G38" s="36" t="n">
        <v>18.6507936507936</v>
      </c>
      <c r="H38" s="36" t="n">
        <v>9.02469055796773</v>
      </c>
      <c r="I38" s="37" t="n">
        <v>9.1691696426459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3.25508607198748</v>
      </c>
      <c r="D39" s="36" t="n">
        <v>21.9611021069692</v>
      </c>
      <c r="E39" s="36" t="n">
        <v>-8.28516377649325</v>
      </c>
      <c r="F39" s="36" t="n">
        <v>30.6382978723404</v>
      </c>
      <c r="G39" s="36" t="n">
        <v>21.7391304347826</v>
      </c>
      <c r="H39" s="36" t="n">
        <v>6.15326089540884</v>
      </c>
      <c r="I39" s="37" t="n">
        <v>6.3074090121317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.09123976962715</v>
      </c>
      <c r="D40" s="36" t="n">
        <v>1.32890365448506</v>
      </c>
      <c r="E40" s="36" t="n">
        <v>-1.65441176470588</v>
      </c>
      <c r="F40" s="36" t="n">
        <v>2.71444082519001</v>
      </c>
      <c r="G40" s="36" t="n">
        <v>24.7252747252747</v>
      </c>
      <c r="H40" s="36" t="n">
        <v>10.914507133738</v>
      </c>
      <c r="I40" s="37" t="n">
        <v>10.92895061288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8.6140096392307</v>
      </c>
      <c r="D41" s="38" t="n">
        <v>16.354556803995</v>
      </c>
      <c r="E41" s="38" t="n">
        <v>14.1693445930797</v>
      </c>
      <c r="F41" s="38" t="n">
        <v>51.3132295719844</v>
      </c>
      <c r="G41" s="38" t="n">
        <v>21.365248226950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4.0929535232384</v>
      </c>
      <c r="D42" s="34" t="n">
        <v>-9.70491803278688</v>
      </c>
      <c r="E42" s="34" t="n">
        <v>-17.3030707610147</v>
      </c>
      <c r="F42" s="34" t="n">
        <v>-0.845665961945031</v>
      </c>
      <c r="G42" s="34" t="n">
        <v>-29.9559471365639</v>
      </c>
      <c r="H42" s="34" t="n">
        <v>-11.1157108239095</v>
      </c>
      <c r="I42" s="35" t="n">
        <v>-10.805647153918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3.36823734729495</v>
      </c>
      <c r="D43" s="36" t="n">
        <v>-3.34059549745824</v>
      </c>
      <c r="E43" s="36" t="n">
        <v>4.26218921536972</v>
      </c>
      <c r="F43" s="36" t="n">
        <v>10.5543710021322</v>
      </c>
      <c r="G43" s="36" t="n">
        <v>2.51572327044025</v>
      </c>
      <c r="H43" s="36" t="n">
        <v>5.63437879837785</v>
      </c>
      <c r="I43" s="37" t="n">
        <v>5.35090881005098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0.8728684788114</v>
      </c>
      <c r="D44" s="36" t="n">
        <v>-1.427498121713</v>
      </c>
      <c r="E44" s="36" t="n">
        <v>20.0061938680706</v>
      </c>
      <c r="F44" s="36" t="n">
        <v>-6.17164898746384</v>
      </c>
      <c r="G44" s="36" t="n">
        <v>24.8466257668712</v>
      </c>
      <c r="H44" s="36" t="n">
        <v>5.97584712499059</v>
      </c>
      <c r="I44" s="37" t="n">
        <v>5.9491109568821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4.2378559463987</v>
      </c>
      <c r="D45" s="36" t="n">
        <v>11.2804878048781</v>
      </c>
      <c r="E45" s="36" t="n">
        <v>21.4193548387097</v>
      </c>
      <c r="F45" s="36" t="n">
        <v>-16.2384378211716</v>
      </c>
      <c r="G45" s="36" t="n">
        <v>28.2555282555282</v>
      </c>
      <c r="H45" s="36" t="n">
        <v>13.9941957218817</v>
      </c>
      <c r="I45" s="37" t="n">
        <v>13.7396551246921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7145844017516</v>
      </c>
      <c r="D46" s="38" t="n">
        <v>-2.00286123032905</v>
      </c>
      <c r="E46" s="38" t="n">
        <v>-2.42848726844275</v>
      </c>
      <c r="F46" s="38" t="n">
        <v>20.9578913532626</v>
      </c>
      <c r="G46" s="38" t="n">
        <v>14.9013878743608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18448413756332</v>
      </c>
      <c r="D47" s="34" t="n">
        <v>4.17808219178082</v>
      </c>
      <c r="E47" s="34" t="n">
        <v>20.5313496280553</v>
      </c>
      <c r="F47" s="34" t="n">
        <v>-31.4110429447853</v>
      </c>
      <c r="G47" s="34" t="n">
        <v>-30.0766283524904</v>
      </c>
      <c r="H47" s="34" t="n">
        <v>-12.2815763003053</v>
      </c>
      <c r="I47" s="35" t="n">
        <v>-12.136698058874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21.0694923607688</v>
      </c>
      <c r="D48" s="36" t="n">
        <v>10.913872452334</v>
      </c>
      <c r="E48" s="36" t="n">
        <v>24.7928055016752</v>
      </c>
      <c r="F48" s="36" t="n">
        <v>15.5635062611807</v>
      </c>
      <c r="G48" s="36" t="n">
        <v>13.972602739726</v>
      </c>
      <c r="H48" s="36" t="n">
        <v>8.04733007245642</v>
      </c>
      <c r="I48" s="37" t="n">
        <v>7.454046917842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8.58945654386322</v>
      </c>
      <c r="D49" s="36" t="n">
        <v>19.8577356253705</v>
      </c>
      <c r="E49" s="36" t="n">
        <v>6.38688709905327</v>
      </c>
      <c r="F49" s="36" t="n">
        <v>-2.94117647058823</v>
      </c>
      <c r="G49" s="36" t="n">
        <v>18.2692307692308</v>
      </c>
      <c r="H49" s="36" t="n">
        <v>5.83721541813812</v>
      </c>
      <c r="I49" s="37" t="n">
        <v>5.7736422919297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14.9297094657919</v>
      </c>
      <c r="D50" s="36" t="n">
        <v>57.4678536102868</v>
      </c>
      <c r="E50" s="36" t="n">
        <v>-37.6809669278789</v>
      </c>
      <c r="F50" s="36" t="n">
        <v>10.0478468899522</v>
      </c>
      <c r="G50" s="36" t="n">
        <v>3.86178861788618</v>
      </c>
      <c r="H50" s="36" t="n">
        <v>7.29720375908489</v>
      </c>
      <c r="I50" s="37" t="n">
        <v>7.4380031028908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6.5243760205272</v>
      </c>
      <c r="D51" s="38" t="n">
        <v>53.5401459854015</v>
      </c>
      <c r="E51" s="38" t="n">
        <v>67.5097276264592</v>
      </c>
      <c r="F51" s="38" t="n">
        <v>-32.9790061121446</v>
      </c>
      <c r="G51" s="38" t="n">
        <v>13.4138588684043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6.6685028092982</v>
      </c>
      <c r="D52" s="34" t="n">
        <v>-23.7437185929648</v>
      </c>
      <c r="E52" s="34" t="n">
        <v>-11.999147485081</v>
      </c>
      <c r="F52" s="34" t="n">
        <v>-7.10144927536231</v>
      </c>
      <c r="G52" s="34" t="n">
        <v>-28.3757338551859</v>
      </c>
      <c r="H52" s="34" t="n">
        <v>-12.8029112563063</v>
      </c>
      <c r="I52" s="35" t="n">
        <v>-12.9789518250824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16.9354838709677</v>
      </c>
      <c r="D53" s="36" t="n">
        <v>-8.64909390444811</v>
      </c>
      <c r="E53" s="36" t="n">
        <v>36.1346573020102</v>
      </c>
      <c r="F53" s="36" t="n">
        <v>-13.4165366614665</v>
      </c>
      <c r="G53" s="36" t="n">
        <v>23.224043715847</v>
      </c>
      <c r="H53" s="36" t="n">
        <v>7.13269467893389</v>
      </c>
      <c r="I53" s="37" t="n">
        <v>6.579438927550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6.02600339174674</v>
      </c>
      <c r="D54" s="36" t="n">
        <v>-10.6853020739405</v>
      </c>
      <c r="E54" s="36" t="n">
        <v>11.3147126845757</v>
      </c>
      <c r="F54" s="36" t="n">
        <v>17.8378378378378</v>
      </c>
      <c r="G54" s="36" t="n">
        <v>7.76053215077606</v>
      </c>
      <c r="H54" s="36" t="n">
        <v>3.09694555112883</v>
      </c>
      <c r="I54" s="37" t="n">
        <v>3.2590442962648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3.0731499253572</v>
      </c>
      <c r="D55" s="36" t="n">
        <v>-5.35083291267037</v>
      </c>
      <c r="E55" s="36" t="n">
        <v>15.9661179478984</v>
      </c>
      <c r="F55" s="36" t="n">
        <v>39.6024464831804</v>
      </c>
      <c r="G55" s="36" t="n">
        <v>15.2263374485597</v>
      </c>
      <c r="H55" s="36" t="n">
        <v>10.7953764770541</v>
      </c>
      <c r="I55" s="37" t="n">
        <v>10.679550334722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3.44397569582637</v>
      </c>
      <c r="D56" s="38" t="n">
        <v>1.04587592108392</v>
      </c>
      <c r="E56" s="38" t="n">
        <v>-6.83247226560935</v>
      </c>
      <c r="F56" s="38" t="n">
        <v>9.55590800951627</v>
      </c>
      <c r="G56" s="38" t="n">
        <v>4.4282511210762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42323651452283</v>
      </c>
      <c r="D57" s="34" t="n">
        <v>12.96</v>
      </c>
      <c r="E57" s="34" t="n">
        <v>5.69184123484013</v>
      </c>
      <c r="F57" s="34" t="n">
        <v>-13.3625410733844</v>
      </c>
      <c r="G57" s="34" t="n">
        <v>-30.5357142857143</v>
      </c>
      <c r="H57" s="34" t="n">
        <v>-12.1067439679427</v>
      </c>
      <c r="I57" s="35" t="n">
        <v>-11.77960057061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7.36755721710587</v>
      </c>
      <c r="D58" s="36" t="n">
        <v>12.6534466477809</v>
      </c>
      <c r="E58" s="36" t="n">
        <v>4.64206545833876</v>
      </c>
      <c r="F58" s="36" t="n">
        <v>21.7446270543616</v>
      </c>
      <c r="G58" s="36" t="n">
        <v>3.08483290488432</v>
      </c>
      <c r="H58" s="36" t="n">
        <v>6.87572200813058</v>
      </c>
      <c r="I58" s="37" t="n">
        <v>6.7760844079718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8.57749469214437</v>
      </c>
      <c r="D59" s="36" t="n">
        <v>-15.3813914501257</v>
      </c>
      <c r="E59" s="36" t="n">
        <v>-5.96884735202492</v>
      </c>
      <c r="F59" s="36" t="n">
        <v>-19.2107995846314</v>
      </c>
      <c r="G59" s="36" t="n">
        <v>5.23690773067331</v>
      </c>
      <c r="H59" s="36" t="n">
        <v>2.01739331331068</v>
      </c>
      <c r="I59" s="37" t="n">
        <v>2.3556403616373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5.6804458894566</v>
      </c>
      <c r="D60" s="36" t="n">
        <v>-0.445765230312034</v>
      </c>
      <c r="E60" s="36" t="n">
        <v>17.3336867214418</v>
      </c>
      <c r="F60" s="36" t="n">
        <v>34.7043701799486</v>
      </c>
      <c r="G60" s="36" t="n">
        <v>28.1990521327014</v>
      </c>
      <c r="H60" s="36" t="n">
        <v>13.9581530398492</v>
      </c>
      <c r="I60" s="37" t="n">
        <v>13.921747042766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6.2949630403122</v>
      </c>
      <c r="D61" s="38" t="n">
        <v>0.364620089390726</v>
      </c>
      <c r="E61" s="38" t="n">
        <v>37.9615698749087</v>
      </c>
      <c r="F61" s="38" t="n">
        <v>29.5693087224032</v>
      </c>
      <c r="G61" s="38" t="n">
        <v>-5.9044551798175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9.2001927246447</v>
      </c>
      <c r="D62" s="34" t="n">
        <v>26.0696517412935</v>
      </c>
      <c r="E62" s="34" t="n">
        <v>25.4913033657104</v>
      </c>
      <c r="F62" s="34" t="n">
        <v>-21.2786259541985</v>
      </c>
      <c r="G62" s="34" t="n">
        <v>-30.8687615526802</v>
      </c>
      <c r="H62" s="34" t="n">
        <v>-10.3875825946245</v>
      </c>
      <c r="I62" s="35" t="n">
        <v>-9.8983090469882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5.736998113716</v>
      </c>
      <c r="D63" s="36" t="n">
        <v>4.34096290449881</v>
      </c>
      <c r="E63" s="36" t="n">
        <v>19.2961929619296</v>
      </c>
      <c r="F63" s="36" t="n">
        <v>0.484848484848484</v>
      </c>
      <c r="G63" s="36" t="n">
        <v>20.855614973262</v>
      </c>
      <c r="H63" s="36" t="n">
        <v>7.88592065767486</v>
      </c>
      <c r="I63" s="37" t="n">
        <v>7.7937053613255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-0.00582072176949566</v>
      </c>
      <c r="D64" s="36" t="n">
        <v>13.9939485627837</v>
      </c>
      <c r="E64" s="36" t="n">
        <v>-5.52998868351565</v>
      </c>
      <c r="F64" s="36" t="n">
        <v>32.3281061519904</v>
      </c>
      <c r="G64" s="36" t="n">
        <v>20.7964601769911</v>
      </c>
      <c r="H64" s="36" t="n">
        <v>4.46997504037587</v>
      </c>
      <c r="I64" s="37" t="n">
        <v>4.2569550769889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14.9077361895337</v>
      </c>
      <c r="D65" s="36" t="n">
        <v>-1.22760451227605</v>
      </c>
      <c r="E65" s="36" t="n">
        <v>18.5194058457115</v>
      </c>
      <c r="F65" s="36" t="n">
        <v>16.2260711030082</v>
      </c>
      <c r="G65" s="36" t="n">
        <v>18.4981684981685</v>
      </c>
      <c r="H65" s="36" t="n">
        <v>12.8438819751386</v>
      </c>
      <c r="I65" s="37" t="n">
        <v>12.63739787345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50.0065274151436</v>
      </c>
      <c r="D66" s="38" t="n">
        <v>30.8918317121763</v>
      </c>
      <c r="E66" s="38" t="n">
        <v>61.1796597494859</v>
      </c>
      <c r="F66" s="38" t="n">
        <v>12.4581005586592</v>
      </c>
      <c r="G66" s="38" t="n">
        <v>15.1739874500856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3.75379939209726</v>
      </c>
      <c r="D67" s="34" t="n">
        <v>0.436681222707421</v>
      </c>
      <c r="E67" s="34" t="n">
        <v>-2.25052220200796</v>
      </c>
      <c r="F67" s="34" t="n">
        <v>-18.1176470588235</v>
      </c>
      <c r="G67" s="34" t="n">
        <v>-29.2117465224111</v>
      </c>
      <c r="H67" s="34" t="n">
        <v>-11.9673448037512</v>
      </c>
      <c r="I67" s="35" t="n">
        <v>-11.712024595764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5.79504184430759</v>
      </c>
      <c r="D68" s="36" t="n">
        <v>-4.81605351170569</v>
      </c>
      <c r="E68" s="36" t="n">
        <v>-7.42400220583167</v>
      </c>
      <c r="F68" s="36" t="n">
        <v>3.63984674329502</v>
      </c>
      <c r="G68" s="36" t="n">
        <v>17.9039301310044</v>
      </c>
      <c r="H68" s="36" t="n">
        <v>4.70046474120917</v>
      </c>
      <c r="I68" s="37" t="n">
        <v>4.51154002411829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-1.12861772265057</v>
      </c>
      <c r="D69" s="36" t="n">
        <v>-13.035839775123</v>
      </c>
      <c r="E69" s="36" t="n">
        <v>1.41474311243486</v>
      </c>
      <c r="F69" s="36" t="n">
        <v>-1.38632162661737</v>
      </c>
      <c r="G69" s="36" t="n">
        <v>-1.11111111111111</v>
      </c>
      <c r="H69" s="36" t="n">
        <v>1.92752036969478</v>
      </c>
      <c r="I69" s="37" t="n">
        <v>1.6184864097738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4.3117088607595</v>
      </c>
      <c r="D70" s="36" t="n">
        <v>5.17171717171716</v>
      </c>
      <c r="E70" s="36" t="n">
        <v>3.81791483113069</v>
      </c>
      <c r="F70" s="36" t="n">
        <v>0.0937207122774169</v>
      </c>
      <c r="G70" s="36" t="n">
        <v>21.3483146067416</v>
      </c>
      <c r="H70" s="36" t="n">
        <v>11.0295823473655</v>
      </c>
      <c r="I70" s="37" t="n">
        <v>10.765811716700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95999593867398</v>
      </c>
      <c r="D71" s="38" t="n">
        <v>-2.28310502283105</v>
      </c>
      <c r="E71" s="38" t="n">
        <v>7.6707456165787</v>
      </c>
      <c r="F71" s="38" t="n">
        <v>5.83705911574764</v>
      </c>
      <c r="G71" s="38" t="n">
        <v>7.97424467558197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3.78677068096863</v>
      </c>
      <c r="D72" s="34" t="n">
        <v>-19.8232808298118</v>
      </c>
      <c r="E72" s="34" t="n">
        <v>1.42149929278644</v>
      </c>
      <c r="F72" s="34" t="n">
        <v>-20.2247191011236</v>
      </c>
      <c r="G72" s="34" t="n">
        <v>-25.9259259259259</v>
      </c>
      <c r="H72" s="34" t="n">
        <v>-11.7983129063263</v>
      </c>
      <c r="I72" s="35" t="n">
        <v>-11.5449133309213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0.304054054054063</v>
      </c>
      <c r="D73" s="36" t="n">
        <v>16.0038332534739</v>
      </c>
      <c r="E73" s="36" t="n">
        <v>-3.10996443762639</v>
      </c>
      <c r="F73" s="36" t="n">
        <v>-7.15962441314554</v>
      </c>
      <c r="G73" s="36" t="n">
        <v>24.7916666666667</v>
      </c>
      <c r="H73" s="36" t="n">
        <v>7.46561620099632</v>
      </c>
      <c r="I73" s="37" t="n">
        <v>7.04272487264343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5.0321924771264</v>
      </c>
      <c r="D74" s="36" t="n">
        <v>-15.9025196199917</v>
      </c>
      <c r="E74" s="36" t="n">
        <v>10.1259445843829</v>
      </c>
      <c r="F74" s="36" t="n">
        <v>-21.3653603034134</v>
      </c>
      <c r="G74" s="36" t="n">
        <v>6.34390651085141</v>
      </c>
      <c r="H74" s="36" t="n">
        <v>4.1562220514694</v>
      </c>
      <c r="I74" s="37" t="n">
        <v>3.8310116835145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-2.08098080335539</v>
      </c>
      <c r="D75" s="36" t="n">
        <v>34.1846758349705</v>
      </c>
      <c r="E75" s="36" t="n">
        <v>-8.12965625408444</v>
      </c>
      <c r="F75" s="36" t="n">
        <v>8.68167202572347</v>
      </c>
      <c r="G75" s="36" t="n">
        <v>16.7974882260597</v>
      </c>
      <c r="H75" s="36" t="n">
        <v>9.92241780701808</v>
      </c>
      <c r="I75" s="37" t="n">
        <v>9.891323136629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-1.06636368614139</v>
      </c>
      <c r="D76" s="38" t="n">
        <v>-15.0082462891699</v>
      </c>
      <c r="E76" s="38" t="n">
        <v>3.40951936370001</v>
      </c>
      <c r="F76" s="38" t="n">
        <v>-30.9786435109129</v>
      </c>
      <c r="G76" s="38" t="n">
        <v>12.8440366972477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3.58594179022515</v>
      </c>
      <c r="D77" s="34" t="n">
        <v>-10.212298682284</v>
      </c>
      <c r="E77" s="34" t="n">
        <v>-1.22350263195334</v>
      </c>
      <c r="F77" s="34" t="n">
        <v>-3.84615384615384</v>
      </c>
      <c r="G77" s="34" t="n">
        <v>-23.6559139784946</v>
      </c>
      <c r="H77" s="34" t="n">
        <v>-11.5132411349859</v>
      </c>
      <c r="I77" s="35" t="n">
        <v>-10.83479637503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5.93495471891553</v>
      </c>
      <c r="D78" s="36" t="n">
        <v>-14.5943742356298</v>
      </c>
      <c r="E78" s="36" t="n">
        <v>-5.29310096500072</v>
      </c>
      <c r="F78" s="36" t="n">
        <v>-0.769230769230774</v>
      </c>
      <c r="G78" s="36" t="n">
        <v>9.85915492957747</v>
      </c>
      <c r="H78" s="36" t="n">
        <v>4.97162005060521</v>
      </c>
      <c r="I78" s="37" t="n">
        <v>4.942950633091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5.54647290342113</v>
      </c>
      <c r="D79" s="36" t="n">
        <v>-14.5107398568019</v>
      </c>
      <c r="E79" s="36" t="n">
        <v>-5.73340430385521</v>
      </c>
      <c r="F79" s="36" t="n">
        <v>6.04651162790697</v>
      </c>
      <c r="G79" s="36" t="n">
        <v>16.5064102564103</v>
      </c>
      <c r="H79" s="36" t="n">
        <v>3.05596683446848</v>
      </c>
      <c r="I79" s="37" t="n">
        <v>2.95481289077115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9.59035835630489</v>
      </c>
      <c r="D80" s="36" t="n">
        <v>15.1870463428252</v>
      </c>
      <c r="E80" s="36" t="n">
        <v>-16.4717270307332</v>
      </c>
      <c r="F80" s="36" t="n">
        <v>21.3450292397661</v>
      </c>
      <c r="G80" s="36" t="n">
        <v>17.6066024759285</v>
      </c>
      <c r="H80" s="36" t="n">
        <v>9.21556232400438</v>
      </c>
      <c r="I80" s="37" t="n">
        <v>9.29632360686823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1.7595782657424</v>
      </c>
      <c r="D81" s="38" t="n">
        <v>-9.42216472617507</v>
      </c>
      <c r="E81" s="38" t="n">
        <v>-13.5547607472741</v>
      </c>
      <c r="F81" s="38" t="n">
        <v>-4.48826929615777</v>
      </c>
      <c r="G81" s="38" t="n">
        <v>12.7642276422764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7.18286889314331</v>
      </c>
      <c r="D82" s="34" t="n">
        <v>12.2636936500242</v>
      </c>
      <c r="E82" s="34" t="n">
        <v>-8.45968131337517</v>
      </c>
      <c r="F82" s="34" t="n">
        <v>-16.3855421686747</v>
      </c>
      <c r="G82" s="34" t="n">
        <v>-29.7076023391813</v>
      </c>
      <c r="H82" s="34" t="n">
        <v>-12.6579880660472</v>
      </c>
      <c r="I82" s="35" t="n">
        <v>-12.1112235554913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13.598166539343</v>
      </c>
      <c r="D83" s="36" t="n">
        <v>-7.59930915371329</v>
      </c>
      <c r="E83" s="36" t="n">
        <v>18.7678025108134</v>
      </c>
      <c r="F83" s="36" t="n">
        <v>4.46685878962536</v>
      </c>
      <c r="G83" s="36" t="n">
        <v>24.2928452579035</v>
      </c>
      <c r="H83" s="36" t="n">
        <v>6.83715886499188</v>
      </c>
      <c r="I83" s="37" t="n">
        <v>6.46185395168277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1.7014122394082</v>
      </c>
      <c r="D84" s="36" t="n">
        <v>-10.4205607476636</v>
      </c>
      <c r="E84" s="36" t="n">
        <v>-2.0074613608101</v>
      </c>
      <c r="F84" s="36" t="n">
        <v>14.0689655172414</v>
      </c>
      <c r="G84" s="36" t="n">
        <v>12.5836680053548</v>
      </c>
      <c r="H84" s="36" t="n">
        <v>4.53707306345474</v>
      </c>
      <c r="I84" s="37" t="n">
        <v>4.10273842081136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6.5423821577615</v>
      </c>
      <c r="D85" s="36" t="n">
        <v>4.7470005216484</v>
      </c>
      <c r="E85" s="36" t="n">
        <v>-24.4198694706309</v>
      </c>
      <c r="F85" s="36" t="n">
        <v>12.6964933494559</v>
      </c>
      <c r="G85" s="36" t="n">
        <v>9.51248513674197</v>
      </c>
      <c r="H85" s="36" t="n">
        <v>9.84599617013242</v>
      </c>
      <c r="I85" s="37" t="n">
        <v>9.91940790287391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-14.1091981058111</v>
      </c>
      <c r="D86" s="38" t="n">
        <v>-0.249940490359435</v>
      </c>
      <c r="E86" s="38" t="n">
        <v>-19.4460623832573</v>
      </c>
      <c r="F86" s="38" t="n">
        <v>13.1363474546102</v>
      </c>
      <c r="G86" s="38" t="n">
        <v>12.11247296323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6</v>
      </c>
      <c r="E11" s="40" t="s">
        <v>77</v>
      </c>
      <c r="F11" s="40" t="s">
        <v>78</v>
      </c>
      <c r="G11" s="40" t="s">
        <v>79</v>
      </c>
      <c r="H11" s="40" t="s">
        <v>80</v>
      </c>
      <c r="I11" s="40" t="s">
        <v>81</v>
      </c>
      <c r="J11" s="40" t="s">
        <v>82</v>
      </c>
      <c r="K11" s="40" t="s">
        <v>83</v>
      </c>
      <c r="L11" s="40" t="s">
        <v>84</v>
      </c>
      <c r="M11" s="40" t="s">
        <v>85</v>
      </c>
      <c r="N11" s="40" t="s">
        <v>86</v>
      </c>
      <c r="O11" s="40" t="s">
        <v>87</v>
      </c>
      <c r="P11" s="40" t="s">
        <v>88</v>
      </c>
      <c r="Q11" s="40" t="s">
        <v>89</v>
      </c>
      <c r="R11" s="40" t="s">
        <v>90</v>
      </c>
      <c r="S11" s="40" t="s">
        <v>91</v>
      </c>
      <c r="T11" s="40" t="s">
        <v>92</v>
      </c>
      <c r="U11" s="40" t="s">
        <v>93</v>
      </c>
      <c r="V11" s="40" t="s">
        <v>94</v>
      </c>
      <c r="W11" s="40" t="s">
        <v>95</v>
      </c>
      <c r="X11" s="40" t="s">
        <v>96</v>
      </c>
      <c r="Y11" s="40" t="s">
        <v>97</v>
      </c>
      <c r="Z11" s="40" t="s">
        <v>98</v>
      </c>
      <c r="AA11" s="40" t="s">
        <v>99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302</v>
      </c>
      <c r="D12" s="22" t="n">
        <v>164</v>
      </c>
      <c r="E12" s="22" t="n">
        <v>350</v>
      </c>
      <c r="F12" s="22" t="n">
        <v>120</v>
      </c>
      <c r="G12" s="22" t="n">
        <v>422</v>
      </c>
      <c r="H12" s="22" t="n">
        <v>75</v>
      </c>
      <c r="I12" s="22" t="n">
        <v>115</v>
      </c>
      <c r="J12" s="22" t="n">
        <v>406</v>
      </c>
      <c r="K12" s="22" t="n">
        <v>151</v>
      </c>
      <c r="L12" s="22" t="n">
        <v>67</v>
      </c>
      <c r="M12" s="22" t="n">
        <v>417</v>
      </c>
      <c r="N12" s="22" t="n">
        <v>152</v>
      </c>
      <c r="O12" s="22" t="n">
        <v>86</v>
      </c>
      <c r="P12" s="22" t="n">
        <v>251</v>
      </c>
      <c r="Q12" s="22" t="n">
        <v>268</v>
      </c>
      <c r="R12" s="22" t="n">
        <v>524</v>
      </c>
      <c r="S12" s="22" t="n">
        <v>902</v>
      </c>
      <c r="T12" s="22" t="n">
        <v>271</v>
      </c>
      <c r="U12" s="22" t="n">
        <v>507</v>
      </c>
      <c r="V12" s="22" t="n">
        <v>327</v>
      </c>
      <c r="W12" s="22" t="n">
        <v>187</v>
      </c>
      <c r="X12" s="22" t="n">
        <v>141</v>
      </c>
      <c r="Y12" s="22" t="n">
        <v>91</v>
      </c>
      <c r="Z12" s="22" t="n">
        <v>134</v>
      </c>
      <c r="AA12" s="22" t="n">
        <v>174</v>
      </c>
      <c r="AB12" s="22" t="n">
        <v>43457</v>
      </c>
      <c r="AC12" s="23" t="n">
        <v>46820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6904</v>
      </c>
      <c r="D13" s="26" t="n">
        <v>169</v>
      </c>
      <c r="E13" s="26" t="n">
        <v>358</v>
      </c>
      <c r="F13" s="26" t="n">
        <v>124</v>
      </c>
      <c r="G13" s="26" t="n">
        <v>431</v>
      </c>
      <c r="H13" s="26" t="n">
        <v>94</v>
      </c>
      <c r="I13" s="26" t="n">
        <v>117</v>
      </c>
      <c r="J13" s="26" t="n">
        <v>468</v>
      </c>
      <c r="K13" s="26" t="n">
        <v>167</v>
      </c>
      <c r="L13" s="26" t="n">
        <v>74</v>
      </c>
      <c r="M13" s="26" t="n">
        <v>516</v>
      </c>
      <c r="N13" s="26" t="n">
        <v>161</v>
      </c>
      <c r="O13" s="26" t="n">
        <v>97</v>
      </c>
      <c r="P13" s="26" t="n">
        <v>278</v>
      </c>
      <c r="Q13" s="26" t="n">
        <v>295</v>
      </c>
      <c r="R13" s="26" t="n">
        <v>548</v>
      </c>
      <c r="S13" s="26" t="n">
        <v>1019</v>
      </c>
      <c r="T13" s="26" t="n">
        <v>297</v>
      </c>
      <c r="U13" s="26" t="n">
        <v>523</v>
      </c>
      <c r="V13" s="26" t="n">
        <v>357</v>
      </c>
      <c r="W13" s="26" t="n">
        <v>213</v>
      </c>
      <c r="X13" s="26" t="n">
        <v>146</v>
      </c>
      <c r="Y13" s="26" t="n">
        <v>106</v>
      </c>
      <c r="Z13" s="26" t="n">
        <v>162</v>
      </c>
      <c r="AA13" s="26" t="n">
        <v>184</v>
      </c>
      <c r="AB13" s="26" t="n">
        <v>46733</v>
      </c>
      <c r="AC13" s="27" t="n">
        <v>50366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7712</v>
      </c>
      <c r="D14" s="26" t="n">
        <v>182</v>
      </c>
      <c r="E14" s="26" t="n">
        <v>382</v>
      </c>
      <c r="F14" s="26" t="n">
        <v>133</v>
      </c>
      <c r="G14" s="26" t="n">
        <v>461</v>
      </c>
      <c r="H14" s="26" t="n">
        <v>89</v>
      </c>
      <c r="I14" s="26" t="n">
        <v>127</v>
      </c>
      <c r="J14" s="26" t="n">
        <v>502</v>
      </c>
      <c r="K14" s="26" t="n">
        <v>190</v>
      </c>
      <c r="L14" s="26" t="n">
        <v>86</v>
      </c>
      <c r="M14" s="26" t="n">
        <v>611</v>
      </c>
      <c r="N14" s="26" t="n">
        <v>184</v>
      </c>
      <c r="O14" s="26" t="n">
        <v>89</v>
      </c>
      <c r="P14" s="26" t="n">
        <v>300</v>
      </c>
      <c r="Q14" s="26" t="n">
        <v>322</v>
      </c>
      <c r="R14" s="26" t="n">
        <v>684</v>
      </c>
      <c r="S14" s="26" t="n">
        <v>1131</v>
      </c>
      <c r="T14" s="26" t="n">
        <v>332</v>
      </c>
      <c r="U14" s="26" t="n">
        <v>595</v>
      </c>
      <c r="V14" s="26" t="n">
        <v>410</v>
      </c>
      <c r="W14" s="26" t="n">
        <v>238</v>
      </c>
      <c r="X14" s="26" t="n">
        <v>162</v>
      </c>
      <c r="Y14" s="26" t="n">
        <v>117</v>
      </c>
      <c r="Z14" s="26" t="n">
        <v>156</v>
      </c>
      <c r="AA14" s="26" t="n">
        <v>229</v>
      </c>
      <c r="AB14" s="26" t="n">
        <v>49465</v>
      </c>
      <c r="AC14" s="27" t="n">
        <v>53284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8136</v>
      </c>
      <c r="D15" s="26" t="n">
        <v>185</v>
      </c>
      <c r="E15" s="26" t="n">
        <v>377</v>
      </c>
      <c r="F15" s="26" t="n">
        <v>134</v>
      </c>
      <c r="G15" s="26" t="n">
        <v>453</v>
      </c>
      <c r="H15" s="26" t="n">
        <v>99</v>
      </c>
      <c r="I15" s="26" t="n">
        <v>134</v>
      </c>
      <c r="J15" s="26" t="n">
        <v>543</v>
      </c>
      <c r="K15" s="26" t="n">
        <v>220</v>
      </c>
      <c r="L15" s="26" t="n">
        <v>100</v>
      </c>
      <c r="M15" s="26" t="n">
        <v>778</v>
      </c>
      <c r="N15" s="26" t="n">
        <v>201</v>
      </c>
      <c r="O15" s="26" t="n">
        <v>92</v>
      </c>
      <c r="P15" s="26" t="n">
        <v>285</v>
      </c>
      <c r="Q15" s="26" t="n">
        <v>352</v>
      </c>
      <c r="R15" s="26" t="n">
        <v>718</v>
      </c>
      <c r="S15" s="26" t="n">
        <v>1151</v>
      </c>
      <c r="T15" s="26" t="n">
        <v>350</v>
      </c>
      <c r="U15" s="26" t="n">
        <v>575</v>
      </c>
      <c r="V15" s="26" t="n">
        <v>422</v>
      </c>
      <c r="W15" s="26" t="n">
        <v>257</v>
      </c>
      <c r="X15" s="26" t="n">
        <v>172</v>
      </c>
      <c r="Y15" s="26" t="n">
        <v>126</v>
      </c>
      <c r="Z15" s="26" t="n">
        <v>169</v>
      </c>
      <c r="AA15" s="26" t="n">
        <v>243</v>
      </c>
      <c r="AB15" s="26" t="n">
        <v>53874</v>
      </c>
      <c r="AC15" s="27" t="n">
        <v>58061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29054</v>
      </c>
      <c r="D16" s="29" t="n">
        <v>700</v>
      </c>
      <c r="E16" s="29" t="n">
        <v>1467</v>
      </c>
      <c r="F16" s="29" t="n">
        <v>511</v>
      </c>
      <c r="G16" s="29" t="n">
        <v>1767</v>
      </c>
      <c r="H16" s="29" t="n">
        <v>357</v>
      </c>
      <c r="I16" s="29" t="n">
        <v>493</v>
      </c>
      <c r="J16" s="29" t="n">
        <v>1919</v>
      </c>
      <c r="K16" s="29" t="n">
        <v>728</v>
      </c>
      <c r="L16" s="29" t="n">
        <v>327</v>
      </c>
      <c r="M16" s="29" t="n">
        <v>2322</v>
      </c>
      <c r="N16" s="29" t="n">
        <v>698</v>
      </c>
      <c r="O16" s="29" t="n">
        <v>364</v>
      </c>
      <c r="P16" s="29" t="n">
        <v>1114</v>
      </c>
      <c r="Q16" s="29" t="n">
        <v>1237</v>
      </c>
      <c r="R16" s="29" t="n">
        <v>2474</v>
      </c>
      <c r="S16" s="29" t="n">
        <v>4203</v>
      </c>
      <c r="T16" s="29" t="n">
        <v>1250</v>
      </c>
      <c r="U16" s="29" t="n">
        <v>2200</v>
      </c>
      <c r="V16" s="29" t="n">
        <v>1516</v>
      </c>
      <c r="W16" s="29" t="n">
        <v>895</v>
      </c>
      <c r="X16" s="29" t="n">
        <v>621</v>
      </c>
      <c r="Y16" s="29" t="n">
        <v>440</v>
      </c>
      <c r="Z16" s="29" t="n">
        <v>621</v>
      </c>
      <c r="AA16" s="29" t="n">
        <v>830</v>
      </c>
      <c r="AB16" s="29" t="n">
        <v>193529</v>
      </c>
      <c r="AC16" s="29" t="n">
        <v>20853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279</v>
      </c>
      <c r="D17" s="22" t="n">
        <v>178</v>
      </c>
      <c r="E17" s="22" t="n">
        <v>372</v>
      </c>
      <c r="F17" s="22" t="n">
        <v>135</v>
      </c>
      <c r="G17" s="22" t="n">
        <v>467</v>
      </c>
      <c r="H17" s="22" t="n">
        <v>72</v>
      </c>
      <c r="I17" s="22" t="n">
        <v>136</v>
      </c>
      <c r="J17" s="22" t="n">
        <v>482</v>
      </c>
      <c r="K17" s="22" t="n">
        <v>172</v>
      </c>
      <c r="L17" s="22" t="n">
        <v>94</v>
      </c>
      <c r="M17" s="22" t="n">
        <v>512</v>
      </c>
      <c r="N17" s="22" t="n">
        <v>164</v>
      </c>
      <c r="O17" s="22" t="n">
        <v>86</v>
      </c>
      <c r="P17" s="22" t="n">
        <v>283</v>
      </c>
      <c r="Q17" s="22" t="n">
        <v>304</v>
      </c>
      <c r="R17" s="22" t="n">
        <v>678</v>
      </c>
      <c r="S17" s="22" t="n">
        <v>987</v>
      </c>
      <c r="T17" s="22" t="n">
        <v>321</v>
      </c>
      <c r="U17" s="22" t="n">
        <v>605</v>
      </c>
      <c r="V17" s="22" t="n">
        <v>375</v>
      </c>
      <c r="W17" s="22" t="n">
        <v>215</v>
      </c>
      <c r="X17" s="22" t="n">
        <v>169</v>
      </c>
      <c r="Y17" s="22" t="n">
        <v>127</v>
      </c>
      <c r="Z17" s="22" t="n">
        <v>147</v>
      </c>
      <c r="AA17" s="22" t="n">
        <v>198</v>
      </c>
      <c r="AB17" s="22" t="n">
        <v>47639</v>
      </c>
      <c r="AC17" s="23" t="n">
        <v>51468</v>
      </c>
      <c r="AD17" s="30"/>
    </row>
    <row r="18" customFormat="false" ht="15" hidden="false" customHeight="false" outlineLevel="0" collapsed="false">
      <c r="A18" s="20"/>
      <c r="B18" s="25" t="s">
        <v>41</v>
      </c>
      <c r="C18" s="26" t="n">
        <v>7801</v>
      </c>
      <c r="D18" s="26" t="n">
        <v>190</v>
      </c>
      <c r="E18" s="26" t="n">
        <v>417</v>
      </c>
      <c r="F18" s="26" t="n">
        <v>148</v>
      </c>
      <c r="G18" s="26" t="n">
        <v>495</v>
      </c>
      <c r="H18" s="26" t="n">
        <v>79</v>
      </c>
      <c r="I18" s="26" t="n">
        <v>122</v>
      </c>
      <c r="J18" s="26" t="n">
        <v>518</v>
      </c>
      <c r="K18" s="26" t="n">
        <v>175</v>
      </c>
      <c r="L18" s="26" t="n">
        <v>92</v>
      </c>
      <c r="M18" s="26" t="n">
        <v>600</v>
      </c>
      <c r="N18" s="26" t="n">
        <v>189</v>
      </c>
      <c r="O18" s="26" t="n">
        <v>91</v>
      </c>
      <c r="P18" s="26" t="n">
        <v>282</v>
      </c>
      <c r="Q18" s="26" t="n">
        <v>300</v>
      </c>
      <c r="R18" s="26" t="n">
        <v>698</v>
      </c>
      <c r="S18" s="26" t="n">
        <v>1108</v>
      </c>
      <c r="T18" s="26" t="n">
        <v>341</v>
      </c>
      <c r="U18" s="26" t="n">
        <v>599</v>
      </c>
      <c r="V18" s="26" t="n">
        <v>414</v>
      </c>
      <c r="W18" s="26" t="n">
        <v>247</v>
      </c>
      <c r="X18" s="26" t="n">
        <v>174</v>
      </c>
      <c r="Y18" s="26" t="n">
        <v>151</v>
      </c>
      <c r="Z18" s="26" t="n">
        <v>168</v>
      </c>
      <c r="AA18" s="26" t="n">
        <v>203</v>
      </c>
      <c r="AB18" s="26" t="n">
        <v>50873</v>
      </c>
      <c r="AC18" s="27" t="n">
        <v>54891</v>
      </c>
      <c r="AD18" s="30"/>
    </row>
    <row r="19" customFormat="false" ht="15" hidden="false" customHeight="false" outlineLevel="0" collapsed="false">
      <c r="A19" s="20"/>
      <c r="B19" s="25" t="s">
        <v>42</v>
      </c>
      <c r="C19" s="26" t="n">
        <v>8127</v>
      </c>
      <c r="D19" s="26" t="n">
        <v>199</v>
      </c>
      <c r="E19" s="26" t="n">
        <v>418</v>
      </c>
      <c r="F19" s="26" t="n">
        <v>163</v>
      </c>
      <c r="G19" s="26" t="n">
        <v>525</v>
      </c>
      <c r="H19" s="26" t="n">
        <v>70</v>
      </c>
      <c r="I19" s="26" t="n">
        <v>171</v>
      </c>
      <c r="J19" s="26" t="n">
        <v>527</v>
      </c>
      <c r="K19" s="26" t="n">
        <v>195</v>
      </c>
      <c r="L19" s="26" t="n">
        <v>94</v>
      </c>
      <c r="M19" s="26" t="n">
        <v>611</v>
      </c>
      <c r="N19" s="26" t="n">
        <v>179</v>
      </c>
      <c r="O19" s="26" t="n">
        <v>100</v>
      </c>
      <c r="P19" s="26" t="n">
        <v>293</v>
      </c>
      <c r="Q19" s="26" t="n">
        <v>340</v>
      </c>
      <c r="R19" s="26" t="n">
        <v>735</v>
      </c>
      <c r="S19" s="26" t="n">
        <v>1107</v>
      </c>
      <c r="T19" s="26" t="n">
        <v>355</v>
      </c>
      <c r="U19" s="26" t="n">
        <v>620</v>
      </c>
      <c r="V19" s="26" t="n">
        <v>422</v>
      </c>
      <c r="W19" s="26" t="n">
        <v>240</v>
      </c>
      <c r="X19" s="26" t="n">
        <v>180</v>
      </c>
      <c r="Y19" s="26" t="n">
        <v>177</v>
      </c>
      <c r="Z19" s="26" t="n">
        <v>190</v>
      </c>
      <c r="AA19" s="26" t="n">
        <v>216</v>
      </c>
      <c r="AB19" s="26" t="n">
        <v>52901</v>
      </c>
      <c r="AC19" s="27" t="n">
        <v>56987</v>
      </c>
      <c r="AD19" s="30"/>
    </row>
    <row r="20" customFormat="false" ht="15" hidden="false" customHeight="false" outlineLevel="0" collapsed="false">
      <c r="A20" s="20"/>
      <c r="B20" s="25" t="s">
        <v>43</v>
      </c>
      <c r="C20" s="26" t="n">
        <v>8722</v>
      </c>
      <c r="D20" s="26" t="n">
        <v>208</v>
      </c>
      <c r="E20" s="26" t="n">
        <v>374</v>
      </c>
      <c r="F20" s="26" t="n">
        <v>161</v>
      </c>
      <c r="G20" s="26" t="n">
        <v>536</v>
      </c>
      <c r="H20" s="26" t="n">
        <v>96</v>
      </c>
      <c r="I20" s="26" t="n">
        <v>161</v>
      </c>
      <c r="J20" s="26" t="n">
        <v>568</v>
      </c>
      <c r="K20" s="26" t="n">
        <v>201</v>
      </c>
      <c r="L20" s="26" t="n">
        <v>105</v>
      </c>
      <c r="M20" s="26" t="n">
        <v>863</v>
      </c>
      <c r="N20" s="26" t="n">
        <v>222</v>
      </c>
      <c r="O20" s="26" t="n">
        <v>103</v>
      </c>
      <c r="P20" s="26" t="n">
        <v>295</v>
      </c>
      <c r="Q20" s="26" t="n">
        <v>373</v>
      </c>
      <c r="R20" s="26" t="n">
        <v>723</v>
      </c>
      <c r="S20" s="26" t="n">
        <v>1178</v>
      </c>
      <c r="T20" s="26" t="n">
        <v>356</v>
      </c>
      <c r="U20" s="26" t="n">
        <v>658</v>
      </c>
      <c r="V20" s="26" t="n">
        <v>440</v>
      </c>
      <c r="W20" s="26" t="n">
        <v>285</v>
      </c>
      <c r="X20" s="26" t="n">
        <v>197</v>
      </c>
      <c r="Y20" s="26" t="n">
        <v>167</v>
      </c>
      <c r="Z20" s="26" t="n">
        <v>198</v>
      </c>
      <c r="AA20" s="26" t="n">
        <v>254</v>
      </c>
      <c r="AB20" s="26" t="n">
        <v>57970</v>
      </c>
      <c r="AC20" s="27" t="n">
        <v>62505</v>
      </c>
      <c r="AD20" s="30"/>
    </row>
    <row r="21" customFormat="false" ht="15" hidden="false" customHeight="false" outlineLevel="0" collapsed="false">
      <c r="A21" s="20"/>
      <c r="B21" s="28" t="s">
        <v>44</v>
      </c>
      <c r="C21" s="29" t="n">
        <v>31929</v>
      </c>
      <c r="D21" s="29" t="n">
        <v>775</v>
      </c>
      <c r="E21" s="29" t="n">
        <v>1581</v>
      </c>
      <c r="F21" s="29" t="n">
        <v>607</v>
      </c>
      <c r="G21" s="29" t="n">
        <v>2023</v>
      </c>
      <c r="H21" s="29" t="n">
        <v>317</v>
      </c>
      <c r="I21" s="29" t="n">
        <v>590</v>
      </c>
      <c r="J21" s="29" t="n">
        <v>2095</v>
      </c>
      <c r="K21" s="29" t="n">
        <v>743</v>
      </c>
      <c r="L21" s="29" t="n">
        <v>385</v>
      </c>
      <c r="M21" s="29" t="n">
        <v>2586</v>
      </c>
      <c r="N21" s="29" t="n">
        <v>754</v>
      </c>
      <c r="O21" s="29" t="n">
        <v>380</v>
      </c>
      <c r="P21" s="29" t="n">
        <v>1153</v>
      </c>
      <c r="Q21" s="29" t="n">
        <v>1317</v>
      </c>
      <c r="R21" s="29" t="n">
        <v>2834</v>
      </c>
      <c r="S21" s="29" t="n">
        <v>4380</v>
      </c>
      <c r="T21" s="29" t="n">
        <v>1373</v>
      </c>
      <c r="U21" s="29" t="n">
        <v>2482</v>
      </c>
      <c r="V21" s="29" t="n">
        <v>1651</v>
      </c>
      <c r="W21" s="29" t="n">
        <v>987</v>
      </c>
      <c r="X21" s="29" t="n">
        <v>720</v>
      </c>
      <c r="Y21" s="29" t="n">
        <v>622</v>
      </c>
      <c r="Z21" s="29" t="n">
        <v>703</v>
      </c>
      <c r="AA21" s="29" t="n">
        <v>871</v>
      </c>
      <c r="AB21" s="29" t="n">
        <v>209383</v>
      </c>
      <c r="AC21" s="29" t="n">
        <v>225851</v>
      </c>
      <c r="AD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456</v>
      </c>
      <c r="D22" s="22" t="n">
        <v>191</v>
      </c>
      <c r="E22" s="22" t="n">
        <v>389</v>
      </c>
      <c r="F22" s="22" t="n">
        <v>152</v>
      </c>
      <c r="G22" s="22" t="n">
        <v>475</v>
      </c>
      <c r="H22" s="22" t="n">
        <v>72</v>
      </c>
      <c r="I22" s="22" t="n">
        <v>149</v>
      </c>
      <c r="J22" s="22" t="n">
        <v>470</v>
      </c>
      <c r="K22" s="22" t="n">
        <v>161</v>
      </c>
      <c r="L22" s="22" t="n">
        <v>89</v>
      </c>
      <c r="M22" s="22" t="n">
        <v>510</v>
      </c>
      <c r="N22" s="22" t="n">
        <v>150</v>
      </c>
      <c r="O22" s="22" t="n">
        <v>99</v>
      </c>
      <c r="P22" s="22" t="n">
        <v>301</v>
      </c>
      <c r="Q22" s="22" t="n">
        <v>332</v>
      </c>
      <c r="R22" s="22" t="n">
        <v>658</v>
      </c>
      <c r="S22" s="22" t="n">
        <v>1047</v>
      </c>
      <c r="T22" s="22" t="n">
        <v>342</v>
      </c>
      <c r="U22" s="22" t="n">
        <v>585</v>
      </c>
      <c r="V22" s="22" t="n">
        <v>380</v>
      </c>
      <c r="W22" s="22" t="n">
        <v>242</v>
      </c>
      <c r="X22" s="22" t="n">
        <v>169</v>
      </c>
      <c r="Y22" s="22" t="n">
        <v>135</v>
      </c>
      <c r="Z22" s="22" t="n">
        <v>161</v>
      </c>
      <c r="AA22" s="22" t="n">
        <v>197</v>
      </c>
      <c r="AB22" s="22" t="n">
        <v>50133</v>
      </c>
      <c r="AC22" s="23" t="n">
        <v>54090</v>
      </c>
      <c r="AD22" s="30"/>
    </row>
    <row r="23" customFormat="false" ht="15" hidden="false" customHeight="false" outlineLevel="0" collapsed="false">
      <c r="A23" s="20"/>
      <c r="B23" s="25" t="s">
        <v>41</v>
      </c>
      <c r="C23" s="26" t="n">
        <v>8466</v>
      </c>
      <c r="D23" s="26" t="n">
        <v>198</v>
      </c>
      <c r="E23" s="26" t="n">
        <v>434</v>
      </c>
      <c r="F23" s="26" t="n">
        <v>154</v>
      </c>
      <c r="G23" s="26" t="n">
        <v>535</v>
      </c>
      <c r="H23" s="26" t="n">
        <v>79</v>
      </c>
      <c r="I23" s="26" t="n">
        <v>150</v>
      </c>
      <c r="J23" s="26" t="n">
        <v>522</v>
      </c>
      <c r="K23" s="26" t="n">
        <v>175</v>
      </c>
      <c r="L23" s="26" t="n">
        <v>100</v>
      </c>
      <c r="M23" s="26" t="n">
        <v>633</v>
      </c>
      <c r="N23" s="26" t="n">
        <v>187</v>
      </c>
      <c r="O23" s="26" t="n">
        <v>107</v>
      </c>
      <c r="P23" s="26" t="n">
        <v>322</v>
      </c>
      <c r="Q23" s="26" t="n">
        <v>379</v>
      </c>
      <c r="R23" s="26" t="n">
        <v>826</v>
      </c>
      <c r="S23" s="26" t="n">
        <v>1175</v>
      </c>
      <c r="T23" s="26" t="n">
        <v>370</v>
      </c>
      <c r="U23" s="26" t="n">
        <v>666</v>
      </c>
      <c r="V23" s="26" t="n">
        <v>435</v>
      </c>
      <c r="W23" s="26" t="n">
        <v>272</v>
      </c>
      <c r="X23" s="26" t="n">
        <v>185</v>
      </c>
      <c r="Y23" s="26" t="n">
        <v>154</v>
      </c>
      <c r="Z23" s="26" t="n">
        <v>189</v>
      </c>
      <c r="AA23" s="26" t="n">
        <v>219</v>
      </c>
      <c r="AB23" s="26" t="n">
        <v>55036</v>
      </c>
      <c r="AC23" s="27" t="n">
        <v>59473</v>
      </c>
      <c r="AD23" s="30"/>
    </row>
    <row r="24" customFormat="false" ht="15" hidden="false" customHeight="false" outlineLevel="0" collapsed="false">
      <c r="A24" s="20"/>
      <c r="B24" s="25" t="s">
        <v>42</v>
      </c>
      <c r="C24" s="26" t="n">
        <v>8935</v>
      </c>
      <c r="D24" s="26" t="n">
        <v>203</v>
      </c>
      <c r="E24" s="26" t="n">
        <v>441</v>
      </c>
      <c r="F24" s="26" t="n">
        <v>160</v>
      </c>
      <c r="G24" s="26" t="n">
        <v>577</v>
      </c>
      <c r="H24" s="26" t="n">
        <v>73</v>
      </c>
      <c r="I24" s="26" t="n">
        <v>170</v>
      </c>
      <c r="J24" s="26" t="n">
        <v>558</v>
      </c>
      <c r="K24" s="26" t="n">
        <v>201</v>
      </c>
      <c r="L24" s="26" t="n">
        <v>116</v>
      </c>
      <c r="M24" s="26" t="n">
        <v>670</v>
      </c>
      <c r="N24" s="26" t="n">
        <v>196</v>
      </c>
      <c r="O24" s="26" t="n">
        <v>111</v>
      </c>
      <c r="P24" s="26" t="n">
        <v>341</v>
      </c>
      <c r="Q24" s="26" t="n">
        <v>361</v>
      </c>
      <c r="R24" s="26" t="n">
        <v>846</v>
      </c>
      <c r="S24" s="26" t="n">
        <v>1222</v>
      </c>
      <c r="T24" s="26" t="n">
        <v>392</v>
      </c>
      <c r="U24" s="26" t="n">
        <v>723</v>
      </c>
      <c r="V24" s="26" t="n">
        <v>487</v>
      </c>
      <c r="W24" s="26" t="n">
        <v>264</v>
      </c>
      <c r="X24" s="26" t="n">
        <v>197</v>
      </c>
      <c r="Y24" s="26" t="n">
        <v>160</v>
      </c>
      <c r="Z24" s="26" t="n">
        <v>201</v>
      </c>
      <c r="AA24" s="26" t="n">
        <v>265</v>
      </c>
      <c r="AB24" s="26" t="n">
        <v>57803</v>
      </c>
      <c r="AC24" s="27" t="n">
        <v>62529</v>
      </c>
      <c r="AD24" s="30"/>
    </row>
    <row r="25" customFormat="false" ht="15" hidden="false" customHeight="false" outlineLevel="0" collapsed="false">
      <c r="A25" s="20"/>
      <c r="B25" s="25" t="s">
        <v>43</v>
      </c>
      <c r="C25" s="26" t="n">
        <v>9569</v>
      </c>
      <c r="D25" s="26" t="n">
        <v>218</v>
      </c>
      <c r="E25" s="26" t="n">
        <v>456</v>
      </c>
      <c r="F25" s="26" t="n">
        <v>160</v>
      </c>
      <c r="G25" s="26" t="n">
        <v>618</v>
      </c>
      <c r="H25" s="26" t="n">
        <v>108</v>
      </c>
      <c r="I25" s="26" t="n">
        <v>165</v>
      </c>
      <c r="J25" s="26" t="n">
        <v>640</v>
      </c>
      <c r="K25" s="26" t="n">
        <v>208</v>
      </c>
      <c r="L25" s="26" t="n">
        <v>112</v>
      </c>
      <c r="M25" s="26" t="n">
        <v>774</v>
      </c>
      <c r="N25" s="26" t="n">
        <v>246</v>
      </c>
      <c r="O25" s="26" t="n">
        <v>113</v>
      </c>
      <c r="P25" s="26" t="n">
        <v>357</v>
      </c>
      <c r="Q25" s="26" t="n">
        <v>442</v>
      </c>
      <c r="R25" s="26" t="n">
        <v>882</v>
      </c>
      <c r="S25" s="26" t="n">
        <v>1204</v>
      </c>
      <c r="T25" s="26" t="n">
        <v>400</v>
      </c>
      <c r="U25" s="26" t="n">
        <v>801</v>
      </c>
      <c r="V25" s="26" t="n">
        <v>496</v>
      </c>
      <c r="W25" s="26" t="n">
        <v>277</v>
      </c>
      <c r="X25" s="26" t="n">
        <v>215</v>
      </c>
      <c r="Y25" s="26" t="n">
        <v>166</v>
      </c>
      <c r="Z25" s="26" t="n">
        <v>214</v>
      </c>
      <c r="AA25" s="26" t="n">
        <v>297</v>
      </c>
      <c r="AB25" s="26" t="n">
        <v>63946</v>
      </c>
      <c r="AC25" s="27" t="n">
        <v>69231</v>
      </c>
      <c r="AD25" s="30"/>
    </row>
    <row r="26" customFormat="false" ht="15" hidden="false" customHeight="false" outlineLevel="0" collapsed="false">
      <c r="A26" s="20"/>
      <c r="B26" s="28" t="s">
        <v>44</v>
      </c>
      <c r="C26" s="29" t="n">
        <v>34426</v>
      </c>
      <c r="D26" s="29" t="n">
        <v>810</v>
      </c>
      <c r="E26" s="29" t="n">
        <v>1720</v>
      </c>
      <c r="F26" s="29" t="n">
        <v>626</v>
      </c>
      <c r="G26" s="29" t="n">
        <v>2205</v>
      </c>
      <c r="H26" s="29" t="n">
        <v>332</v>
      </c>
      <c r="I26" s="29" t="n">
        <v>634</v>
      </c>
      <c r="J26" s="29" t="n">
        <v>2190</v>
      </c>
      <c r="K26" s="29" t="n">
        <v>745</v>
      </c>
      <c r="L26" s="29" t="n">
        <v>417</v>
      </c>
      <c r="M26" s="29" t="n">
        <v>2587</v>
      </c>
      <c r="N26" s="29" t="n">
        <v>779</v>
      </c>
      <c r="O26" s="29" t="n">
        <v>430</v>
      </c>
      <c r="P26" s="29" t="n">
        <v>1321</v>
      </c>
      <c r="Q26" s="29" t="n">
        <v>1514</v>
      </c>
      <c r="R26" s="29" t="n">
        <v>3212</v>
      </c>
      <c r="S26" s="29" t="n">
        <v>4648</v>
      </c>
      <c r="T26" s="29" t="n">
        <v>1504</v>
      </c>
      <c r="U26" s="29" t="n">
        <v>2775</v>
      </c>
      <c r="V26" s="29" t="n">
        <v>1798</v>
      </c>
      <c r="W26" s="29" t="n">
        <v>1055</v>
      </c>
      <c r="X26" s="29" t="n">
        <v>766</v>
      </c>
      <c r="Y26" s="29" t="n">
        <v>615</v>
      </c>
      <c r="Z26" s="29" t="n">
        <v>765</v>
      </c>
      <c r="AA26" s="29" t="n">
        <v>978</v>
      </c>
      <c r="AB26" s="29" t="n">
        <v>226918</v>
      </c>
      <c r="AC26" s="29" t="n">
        <v>245323</v>
      </c>
      <c r="AD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837</v>
      </c>
      <c r="D27" s="22" t="n">
        <v>213</v>
      </c>
      <c r="E27" s="22" t="n">
        <v>451</v>
      </c>
      <c r="F27" s="22" t="n">
        <v>161</v>
      </c>
      <c r="G27" s="22" t="n">
        <v>555</v>
      </c>
      <c r="H27" s="22" t="n">
        <v>83</v>
      </c>
      <c r="I27" s="22" t="n">
        <v>169</v>
      </c>
      <c r="J27" s="22" t="n">
        <v>502</v>
      </c>
      <c r="K27" s="22" t="n">
        <v>190</v>
      </c>
      <c r="L27" s="22" t="n">
        <v>108</v>
      </c>
      <c r="M27" s="22" t="n">
        <v>570</v>
      </c>
      <c r="N27" s="22" t="n">
        <v>178</v>
      </c>
      <c r="O27" s="22" t="n">
        <v>117</v>
      </c>
      <c r="P27" s="22" t="n">
        <v>319</v>
      </c>
      <c r="Q27" s="22" t="n">
        <v>374</v>
      </c>
      <c r="R27" s="22" t="n">
        <v>1037</v>
      </c>
      <c r="S27" s="22" t="n">
        <v>1200</v>
      </c>
      <c r="T27" s="22" t="n">
        <v>376</v>
      </c>
      <c r="U27" s="22" t="n">
        <v>748</v>
      </c>
      <c r="V27" s="22" t="n">
        <v>500</v>
      </c>
      <c r="W27" s="22" t="n">
        <v>230</v>
      </c>
      <c r="X27" s="22" t="n">
        <v>195</v>
      </c>
      <c r="Y27" s="22" t="n">
        <v>143</v>
      </c>
      <c r="Z27" s="22" t="n">
        <v>179</v>
      </c>
      <c r="AA27" s="22" t="n">
        <v>239</v>
      </c>
      <c r="AB27" s="22" t="n">
        <v>56838</v>
      </c>
      <c r="AC27" s="23" t="n">
        <v>61723</v>
      </c>
      <c r="AD27" s="30"/>
    </row>
    <row r="28" customFormat="false" ht="15" hidden="false" customHeight="false" outlineLevel="0" collapsed="false">
      <c r="A28" s="20"/>
      <c r="B28" s="25" t="s">
        <v>41</v>
      </c>
      <c r="C28" s="26" t="n">
        <v>9180</v>
      </c>
      <c r="D28" s="26" t="n">
        <v>214</v>
      </c>
      <c r="E28" s="26" t="n">
        <v>481</v>
      </c>
      <c r="F28" s="26" t="n">
        <v>171</v>
      </c>
      <c r="G28" s="26" t="n">
        <v>577</v>
      </c>
      <c r="H28" s="26" t="n">
        <v>88</v>
      </c>
      <c r="I28" s="26" t="n">
        <v>149</v>
      </c>
      <c r="J28" s="26" t="n">
        <v>549</v>
      </c>
      <c r="K28" s="26" t="n">
        <v>198</v>
      </c>
      <c r="L28" s="26" t="n">
        <v>108</v>
      </c>
      <c r="M28" s="26" t="n">
        <v>651</v>
      </c>
      <c r="N28" s="26" t="n">
        <v>203</v>
      </c>
      <c r="O28" s="26" t="n">
        <v>109</v>
      </c>
      <c r="P28" s="26" t="n">
        <v>334</v>
      </c>
      <c r="Q28" s="26" t="n">
        <v>367</v>
      </c>
      <c r="R28" s="26" t="n">
        <v>989</v>
      </c>
      <c r="S28" s="26" t="n">
        <v>1217</v>
      </c>
      <c r="T28" s="26" t="n">
        <v>382</v>
      </c>
      <c r="U28" s="26" t="n">
        <v>756</v>
      </c>
      <c r="V28" s="26" t="n">
        <v>544</v>
      </c>
      <c r="W28" s="26" t="n">
        <v>280</v>
      </c>
      <c r="X28" s="26" t="n">
        <v>195</v>
      </c>
      <c r="Y28" s="26" t="n">
        <v>144</v>
      </c>
      <c r="Z28" s="26" t="n">
        <v>192</v>
      </c>
      <c r="AA28" s="26" t="n">
        <v>282</v>
      </c>
      <c r="AB28" s="26" t="n">
        <v>60377</v>
      </c>
      <c r="AC28" s="27" t="n">
        <v>65447</v>
      </c>
      <c r="AD28" s="30"/>
    </row>
    <row r="29" customFormat="false" ht="15" hidden="false" customHeight="false" outlineLevel="0" collapsed="false">
      <c r="A29" s="20"/>
      <c r="B29" s="25" t="s">
        <v>42</v>
      </c>
      <c r="C29" s="26" t="n">
        <v>9975</v>
      </c>
      <c r="D29" s="26" t="n">
        <v>231</v>
      </c>
      <c r="E29" s="26" t="n">
        <v>482</v>
      </c>
      <c r="F29" s="26" t="n">
        <v>189</v>
      </c>
      <c r="G29" s="26" t="n">
        <v>648</v>
      </c>
      <c r="H29" s="26" t="n">
        <v>83</v>
      </c>
      <c r="I29" s="26" t="n">
        <v>163</v>
      </c>
      <c r="J29" s="26" t="n">
        <v>601</v>
      </c>
      <c r="K29" s="26" t="n">
        <v>234</v>
      </c>
      <c r="L29" s="26" t="n">
        <v>119</v>
      </c>
      <c r="M29" s="26" t="n">
        <v>686</v>
      </c>
      <c r="N29" s="26" t="n">
        <v>204</v>
      </c>
      <c r="O29" s="26" t="n">
        <v>125</v>
      </c>
      <c r="P29" s="26" t="n">
        <v>364</v>
      </c>
      <c r="Q29" s="26" t="n">
        <v>402</v>
      </c>
      <c r="R29" s="26" t="n">
        <v>1061</v>
      </c>
      <c r="S29" s="26" t="n">
        <v>1280</v>
      </c>
      <c r="T29" s="26" t="n">
        <v>416</v>
      </c>
      <c r="U29" s="26" t="n">
        <v>865</v>
      </c>
      <c r="V29" s="26" t="n">
        <v>610</v>
      </c>
      <c r="W29" s="26" t="n">
        <v>303</v>
      </c>
      <c r="X29" s="26" t="n">
        <v>204</v>
      </c>
      <c r="Y29" s="26" t="n">
        <v>159</v>
      </c>
      <c r="Z29" s="26" t="n">
        <v>222</v>
      </c>
      <c r="AA29" s="26" t="n">
        <v>324</v>
      </c>
      <c r="AB29" s="26" t="n">
        <v>63199</v>
      </c>
      <c r="AC29" s="27" t="n">
        <v>68587</v>
      </c>
      <c r="AD29" s="30"/>
    </row>
    <row r="30" customFormat="false" ht="15" hidden="false" customHeight="false" outlineLevel="0" collapsed="false">
      <c r="A30" s="20"/>
      <c r="B30" s="25" t="s">
        <v>43</v>
      </c>
      <c r="C30" s="26" t="n">
        <v>10783</v>
      </c>
      <c r="D30" s="26" t="n">
        <v>243</v>
      </c>
      <c r="E30" s="26" t="n">
        <v>493</v>
      </c>
      <c r="F30" s="26" t="n">
        <v>190</v>
      </c>
      <c r="G30" s="26" t="n">
        <v>625</v>
      </c>
      <c r="H30" s="26" t="n">
        <v>100</v>
      </c>
      <c r="I30" s="26" t="n">
        <v>159</v>
      </c>
      <c r="J30" s="26" t="n">
        <v>738</v>
      </c>
      <c r="K30" s="26" t="n">
        <v>248</v>
      </c>
      <c r="L30" s="26" t="n">
        <v>125</v>
      </c>
      <c r="M30" s="26" t="n">
        <v>896</v>
      </c>
      <c r="N30" s="26" t="n">
        <v>237</v>
      </c>
      <c r="O30" s="26" t="n">
        <v>126</v>
      </c>
      <c r="P30" s="26" t="n">
        <v>367</v>
      </c>
      <c r="Q30" s="26" t="n">
        <v>491</v>
      </c>
      <c r="R30" s="26" t="n">
        <v>1139</v>
      </c>
      <c r="S30" s="26" t="n">
        <v>1320</v>
      </c>
      <c r="T30" s="26" t="n">
        <v>430</v>
      </c>
      <c r="U30" s="26" t="n">
        <v>877</v>
      </c>
      <c r="V30" s="26" t="n">
        <v>646</v>
      </c>
      <c r="W30" s="26" t="n">
        <v>313</v>
      </c>
      <c r="X30" s="26" t="n">
        <v>228</v>
      </c>
      <c r="Y30" s="26" t="n">
        <v>175</v>
      </c>
      <c r="Z30" s="26" t="n">
        <v>243</v>
      </c>
      <c r="AA30" s="26" t="n">
        <v>374</v>
      </c>
      <c r="AB30" s="26" t="n">
        <v>70512</v>
      </c>
      <c r="AC30" s="27" t="n">
        <v>76588</v>
      </c>
      <c r="AD30" s="30"/>
    </row>
    <row r="31" customFormat="false" ht="15" hidden="false" customHeight="false" outlineLevel="0" collapsed="false">
      <c r="A31" s="20"/>
      <c r="B31" s="28" t="s">
        <v>44</v>
      </c>
      <c r="C31" s="29" t="n">
        <v>38775</v>
      </c>
      <c r="D31" s="29" t="n">
        <v>901</v>
      </c>
      <c r="E31" s="29" t="n">
        <v>1907</v>
      </c>
      <c r="F31" s="29" t="n">
        <v>711</v>
      </c>
      <c r="G31" s="29" t="n">
        <v>2405</v>
      </c>
      <c r="H31" s="29" t="n">
        <v>354</v>
      </c>
      <c r="I31" s="29" t="n">
        <v>640</v>
      </c>
      <c r="J31" s="29" t="n">
        <v>2390</v>
      </c>
      <c r="K31" s="29" t="n">
        <v>870</v>
      </c>
      <c r="L31" s="29" t="n">
        <v>460</v>
      </c>
      <c r="M31" s="29" t="n">
        <v>2803</v>
      </c>
      <c r="N31" s="29" t="n">
        <v>822</v>
      </c>
      <c r="O31" s="29" t="n">
        <v>477</v>
      </c>
      <c r="P31" s="29" t="n">
        <v>1384</v>
      </c>
      <c r="Q31" s="29" t="n">
        <v>1634</v>
      </c>
      <c r="R31" s="29" t="n">
        <v>4226</v>
      </c>
      <c r="S31" s="29" t="n">
        <v>5017</v>
      </c>
      <c r="T31" s="29" t="n">
        <v>1604</v>
      </c>
      <c r="U31" s="29" t="n">
        <v>3246</v>
      </c>
      <c r="V31" s="29" t="n">
        <v>2300</v>
      </c>
      <c r="W31" s="29" t="n">
        <v>1126</v>
      </c>
      <c r="X31" s="29" t="n">
        <v>822</v>
      </c>
      <c r="Y31" s="29" t="n">
        <v>621</v>
      </c>
      <c r="Z31" s="29" t="n">
        <v>836</v>
      </c>
      <c r="AA31" s="29" t="n">
        <v>1219</v>
      </c>
      <c r="AB31" s="29" t="n">
        <v>250926</v>
      </c>
      <c r="AC31" s="29" t="n">
        <v>272345</v>
      </c>
      <c r="AD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836</v>
      </c>
      <c r="D32" s="22" t="n">
        <v>228</v>
      </c>
      <c r="E32" s="22" t="n">
        <v>506</v>
      </c>
      <c r="F32" s="22" t="n">
        <v>184</v>
      </c>
      <c r="G32" s="22" t="n">
        <v>608</v>
      </c>
      <c r="H32" s="22" t="n">
        <v>94</v>
      </c>
      <c r="I32" s="22" t="n">
        <v>151</v>
      </c>
      <c r="J32" s="22" t="n">
        <v>545</v>
      </c>
      <c r="K32" s="22" t="n">
        <v>219</v>
      </c>
      <c r="L32" s="22" t="n">
        <v>121</v>
      </c>
      <c r="M32" s="22" t="n">
        <v>597</v>
      </c>
      <c r="N32" s="22" t="n">
        <v>190</v>
      </c>
      <c r="O32" s="22" t="n">
        <v>139</v>
      </c>
      <c r="P32" s="22" t="n">
        <v>357</v>
      </c>
      <c r="Q32" s="22" t="n">
        <v>419</v>
      </c>
      <c r="R32" s="22" t="n">
        <v>1188</v>
      </c>
      <c r="S32" s="22" t="n">
        <v>1251</v>
      </c>
      <c r="T32" s="22" t="n">
        <v>436</v>
      </c>
      <c r="U32" s="22" t="n">
        <v>853</v>
      </c>
      <c r="V32" s="22" t="n">
        <v>597</v>
      </c>
      <c r="W32" s="22" t="n">
        <v>285</v>
      </c>
      <c r="X32" s="22" t="n">
        <v>222</v>
      </c>
      <c r="Y32" s="22" t="n">
        <v>172</v>
      </c>
      <c r="Z32" s="22" t="n">
        <v>217</v>
      </c>
      <c r="AA32" s="22" t="n">
        <v>257</v>
      </c>
      <c r="AB32" s="22" t="n">
        <v>63652</v>
      </c>
      <c r="AC32" s="23" t="n">
        <v>69305</v>
      </c>
      <c r="AD32" s="30"/>
    </row>
    <row r="33" customFormat="false" ht="15" hidden="false" customHeight="false" outlineLevel="0" collapsed="false">
      <c r="A33" s="20"/>
      <c r="B33" s="25" t="s">
        <v>41</v>
      </c>
      <c r="C33" s="26" t="n">
        <v>10629</v>
      </c>
      <c r="D33" s="26" t="n">
        <v>241</v>
      </c>
      <c r="E33" s="26" t="n">
        <v>500</v>
      </c>
      <c r="F33" s="26" t="n">
        <v>200</v>
      </c>
      <c r="G33" s="26" t="n">
        <v>645</v>
      </c>
      <c r="H33" s="26" t="n">
        <v>92</v>
      </c>
      <c r="I33" s="26" t="n">
        <v>144</v>
      </c>
      <c r="J33" s="26" t="n">
        <v>609</v>
      </c>
      <c r="K33" s="26" t="n">
        <v>222</v>
      </c>
      <c r="L33" s="26" t="n">
        <v>127</v>
      </c>
      <c r="M33" s="26" t="n">
        <v>747</v>
      </c>
      <c r="N33" s="26" t="n">
        <v>230</v>
      </c>
      <c r="O33" s="26" t="n">
        <v>138</v>
      </c>
      <c r="P33" s="26" t="n">
        <v>377</v>
      </c>
      <c r="Q33" s="26" t="n">
        <v>386</v>
      </c>
      <c r="R33" s="26" t="n">
        <v>1239</v>
      </c>
      <c r="S33" s="26" t="n">
        <v>1373</v>
      </c>
      <c r="T33" s="26" t="n">
        <v>459</v>
      </c>
      <c r="U33" s="26" t="n">
        <v>893</v>
      </c>
      <c r="V33" s="26" t="n">
        <v>721</v>
      </c>
      <c r="W33" s="26" t="n">
        <v>308</v>
      </c>
      <c r="X33" s="26" t="n">
        <v>242</v>
      </c>
      <c r="Y33" s="26" t="n">
        <v>203</v>
      </c>
      <c r="Z33" s="26" t="n">
        <v>222</v>
      </c>
      <c r="AA33" s="26" t="n">
        <v>311</v>
      </c>
      <c r="AB33" s="26" t="n">
        <v>67398</v>
      </c>
      <c r="AC33" s="27" t="n">
        <v>73359</v>
      </c>
      <c r="AD33" s="30"/>
    </row>
    <row r="34" customFormat="false" ht="15" hidden="false" customHeight="false" outlineLevel="0" collapsed="false">
      <c r="A34" s="20"/>
      <c r="B34" s="25" t="s">
        <v>42</v>
      </c>
      <c r="C34" s="26" t="n">
        <v>11397</v>
      </c>
      <c r="D34" s="26" t="n">
        <v>249</v>
      </c>
      <c r="E34" s="26" t="n">
        <v>505</v>
      </c>
      <c r="F34" s="26" t="n">
        <v>213</v>
      </c>
      <c r="G34" s="26" t="n">
        <v>691</v>
      </c>
      <c r="H34" s="26" t="n">
        <v>79</v>
      </c>
      <c r="I34" s="26" t="n">
        <v>170</v>
      </c>
      <c r="J34" s="26" t="n">
        <v>675</v>
      </c>
      <c r="K34" s="26" t="n">
        <v>244</v>
      </c>
      <c r="L34" s="26" t="n">
        <v>146</v>
      </c>
      <c r="M34" s="26" t="n">
        <v>824</v>
      </c>
      <c r="N34" s="26" t="n">
        <v>208</v>
      </c>
      <c r="O34" s="26" t="n">
        <v>154</v>
      </c>
      <c r="P34" s="26" t="n">
        <v>403</v>
      </c>
      <c r="Q34" s="26" t="n">
        <v>446</v>
      </c>
      <c r="R34" s="26" t="n">
        <v>1419</v>
      </c>
      <c r="S34" s="26" t="n">
        <v>1444</v>
      </c>
      <c r="T34" s="26" t="n">
        <v>489</v>
      </c>
      <c r="U34" s="26" t="n">
        <v>959</v>
      </c>
      <c r="V34" s="26" t="n">
        <v>731</v>
      </c>
      <c r="W34" s="26" t="n">
        <v>329</v>
      </c>
      <c r="X34" s="26" t="n">
        <v>258</v>
      </c>
      <c r="Y34" s="26" t="n">
        <v>221</v>
      </c>
      <c r="Z34" s="26" t="n">
        <v>226</v>
      </c>
      <c r="AA34" s="26" t="n">
        <v>314</v>
      </c>
      <c r="AB34" s="26" t="n">
        <v>70970</v>
      </c>
      <c r="AC34" s="27" t="n">
        <v>77287</v>
      </c>
      <c r="AD34" s="30"/>
    </row>
    <row r="35" customFormat="false" ht="15" hidden="false" customHeight="false" outlineLevel="0" collapsed="false">
      <c r="A35" s="20"/>
      <c r="B35" s="25" t="s">
        <v>43</v>
      </c>
      <c r="C35" s="26" t="n">
        <v>12497</v>
      </c>
      <c r="D35" s="26" t="n">
        <v>268</v>
      </c>
      <c r="E35" s="26" t="n">
        <v>498</v>
      </c>
      <c r="F35" s="26" t="n">
        <v>213</v>
      </c>
      <c r="G35" s="26" t="n">
        <v>710</v>
      </c>
      <c r="H35" s="26" t="n">
        <v>130</v>
      </c>
      <c r="I35" s="26" t="n">
        <v>167</v>
      </c>
      <c r="J35" s="26" t="n">
        <v>804</v>
      </c>
      <c r="K35" s="26" t="n">
        <v>245</v>
      </c>
      <c r="L35" s="26" t="n">
        <v>143</v>
      </c>
      <c r="M35" s="26" t="n">
        <v>1075</v>
      </c>
      <c r="N35" s="26" t="n">
        <v>271</v>
      </c>
      <c r="O35" s="26" t="n">
        <v>164</v>
      </c>
      <c r="P35" s="26" t="n">
        <v>419</v>
      </c>
      <c r="Q35" s="26" t="n">
        <v>536</v>
      </c>
      <c r="R35" s="26" t="n">
        <v>1619</v>
      </c>
      <c r="S35" s="26" t="n">
        <v>1498</v>
      </c>
      <c r="T35" s="26" t="n">
        <v>492</v>
      </c>
      <c r="U35" s="26" t="n">
        <v>940</v>
      </c>
      <c r="V35" s="26" t="n">
        <v>773</v>
      </c>
      <c r="W35" s="26" t="n">
        <v>366</v>
      </c>
      <c r="X35" s="26" t="n">
        <v>268</v>
      </c>
      <c r="Y35" s="26" t="n">
        <v>237</v>
      </c>
      <c r="Z35" s="26" t="n">
        <v>250</v>
      </c>
      <c r="AA35" s="26" t="n">
        <v>411</v>
      </c>
      <c r="AB35" s="26" t="n">
        <v>80473</v>
      </c>
      <c r="AC35" s="27" t="n">
        <v>87811</v>
      </c>
      <c r="AD35" s="30"/>
    </row>
    <row r="36" customFormat="false" ht="15" hidden="false" customHeight="false" outlineLevel="0" collapsed="false">
      <c r="A36" s="20"/>
      <c r="B36" s="28" t="s">
        <v>44</v>
      </c>
      <c r="C36" s="29" t="n">
        <v>44359</v>
      </c>
      <c r="D36" s="29" t="n">
        <v>986</v>
      </c>
      <c r="E36" s="29" t="n">
        <v>2009</v>
      </c>
      <c r="F36" s="29" t="n">
        <v>810</v>
      </c>
      <c r="G36" s="29" t="n">
        <v>2654</v>
      </c>
      <c r="H36" s="29" t="n">
        <v>395</v>
      </c>
      <c r="I36" s="29" t="n">
        <v>632</v>
      </c>
      <c r="J36" s="29" t="n">
        <v>2633</v>
      </c>
      <c r="K36" s="29" t="n">
        <v>930</v>
      </c>
      <c r="L36" s="29" t="n">
        <v>537</v>
      </c>
      <c r="M36" s="29" t="n">
        <v>3243</v>
      </c>
      <c r="N36" s="29" t="n">
        <v>899</v>
      </c>
      <c r="O36" s="29" t="n">
        <v>595</v>
      </c>
      <c r="P36" s="29" t="n">
        <v>1556</v>
      </c>
      <c r="Q36" s="29" t="n">
        <v>1787</v>
      </c>
      <c r="R36" s="29" t="n">
        <v>5465</v>
      </c>
      <c r="S36" s="29" t="n">
        <v>5566</v>
      </c>
      <c r="T36" s="29" t="n">
        <v>1876</v>
      </c>
      <c r="U36" s="29" t="n">
        <v>3645</v>
      </c>
      <c r="V36" s="29" t="n">
        <v>2822</v>
      </c>
      <c r="W36" s="29" t="n">
        <v>1288</v>
      </c>
      <c r="X36" s="29" t="n">
        <v>990</v>
      </c>
      <c r="Y36" s="29" t="n">
        <v>833</v>
      </c>
      <c r="Z36" s="29" t="n">
        <v>915</v>
      </c>
      <c r="AA36" s="29" t="n">
        <v>1293</v>
      </c>
      <c r="AB36" s="29" t="n">
        <v>282493</v>
      </c>
      <c r="AC36" s="29" t="n">
        <v>307762</v>
      </c>
      <c r="AD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0712</v>
      </c>
      <c r="D37" s="22" t="n">
        <v>239</v>
      </c>
      <c r="E37" s="22" t="n">
        <v>481</v>
      </c>
      <c r="F37" s="22" t="n">
        <v>207</v>
      </c>
      <c r="G37" s="22" t="n">
        <v>629</v>
      </c>
      <c r="H37" s="22" t="n">
        <v>138</v>
      </c>
      <c r="I37" s="22" t="n">
        <v>154</v>
      </c>
      <c r="J37" s="22" t="n">
        <v>624</v>
      </c>
      <c r="K37" s="22" t="n">
        <v>202</v>
      </c>
      <c r="L37" s="22" t="n">
        <v>124</v>
      </c>
      <c r="M37" s="22" t="n">
        <v>618</v>
      </c>
      <c r="N37" s="22" t="n">
        <v>199</v>
      </c>
      <c r="O37" s="22" t="n">
        <v>150</v>
      </c>
      <c r="P37" s="22" t="n">
        <v>398</v>
      </c>
      <c r="Q37" s="22" t="n">
        <v>430</v>
      </c>
      <c r="R37" s="22" t="n">
        <v>1505</v>
      </c>
      <c r="S37" s="22" t="n">
        <v>1363</v>
      </c>
      <c r="T37" s="22" t="n">
        <v>457</v>
      </c>
      <c r="U37" s="22" t="n">
        <v>860</v>
      </c>
      <c r="V37" s="22" t="n">
        <v>718</v>
      </c>
      <c r="W37" s="22" t="n">
        <v>276</v>
      </c>
      <c r="X37" s="22" t="n">
        <v>253</v>
      </c>
      <c r="Y37" s="22" t="n">
        <v>207</v>
      </c>
      <c r="Z37" s="22" t="n">
        <v>231</v>
      </c>
      <c r="AA37" s="22" t="n">
        <v>249</v>
      </c>
      <c r="AB37" s="22" t="n">
        <v>70014</v>
      </c>
      <c r="AC37" s="23" t="n">
        <v>76425</v>
      </c>
      <c r="AD37" s="30"/>
    </row>
    <row r="38" customFormat="false" ht="15" hidden="false" customHeight="false" outlineLevel="0" collapsed="false">
      <c r="A38" s="20"/>
      <c r="B38" s="25" t="s">
        <v>41</v>
      </c>
      <c r="C38" s="26" t="n">
        <v>11810</v>
      </c>
      <c r="D38" s="26" t="n">
        <v>259</v>
      </c>
      <c r="E38" s="26" t="n">
        <v>517</v>
      </c>
      <c r="F38" s="26" t="n">
        <v>218</v>
      </c>
      <c r="G38" s="26" t="n">
        <v>696</v>
      </c>
      <c r="H38" s="26" t="n">
        <v>141</v>
      </c>
      <c r="I38" s="26" t="n">
        <v>152</v>
      </c>
      <c r="J38" s="26" t="n">
        <v>690</v>
      </c>
      <c r="K38" s="26" t="n">
        <v>221</v>
      </c>
      <c r="L38" s="26" t="n">
        <v>129</v>
      </c>
      <c r="M38" s="26" t="n">
        <v>739</v>
      </c>
      <c r="N38" s="26" t="n">
        <v>241</v>
      </c>
      <c r="O38" s="26" t="n">
        <v>152</v>
      </c>
      <c r="P38" s="26" t="n">
        <v>427</v>
      </c>
      <c r="Q38" s="26" t="n">
        <v>456</v>
      </c>
      <c r="R38" s="26" t="n">
        <v>1655</v>
      </c>
      <c r="S38" s="26" t="n">
        <v>1477</v>
      </c>
      <c r="T38" s="26" t="n">
        <v>513</v>
      </c>
      <c r="U38" s="26" t="n">
        <v>922</v>
      </c>
      <c r="V38" s="26" t="n">
        <v>791</v>
      </c>
      <c r="W38" s="26" t="n">
        <v>357</v>
      </c>
      <c r="X38" s="26" t="n">
        <v>285</v>
      </c>
      <c r="Y38" s="26" t="n">
        <v>238</v>
      </c>
      <c r="Z38" s="26" t="n">
        <v>258</v>
      </c>
      <c r="AA38" s="26" t="n">
        <v>276</v>
      </c>
      <c r="AB38" s="26" t="n">
        <v>75287</v>
      </c>
      <c r="AC38" s="27" t="n">
        <v>82300</v>
      </c>
      <c r="AD38" s="30"/>
    </row>
    <row r="39" customFormat="false" ht="15" hidden="false" customHeight="false" outlineLevel="0" collapsed="false">
      <c r="A39" s="20"/>
      <c r="B39" s="25" t="s">
        <v>42</v>
      </c>
      <c r="C39" s="26" t="n">
        <v>12428</v>
      </c>
      <c r="D39" s="26" t="n">
        <v>265</v>
      </c>
      <c r="E39" s="26" t="n">
        <v>520</v>
      </c>
      <c r="F39" s="26" t="n">
        <v>229</v>
      </c>
      <c r="G39" s="26" t="n">
        <v>711</v>
      </c>
      <c r="H39" s="26" t="n">
        <v>116</v>
      </c>
      <c r="I39" s="26" t="n">
        <v>181</v>
      </c>
      <c r="J39" s="26" t="n">
        <v>755</v>
      </c>
      <c r="K39" s="26" t="n">
        <v>252</v>
      </c>
      <c r="L39" s="26" t="n">
        <v>127</v>
      </c>
      <c r="M39" s="26" t="n">
        <v>838</v>
      </c>
      <c r="N39" s="26" t="n">
        <v>246</v>
      </c>
      <c r="O39" s="26" t="n">
        <v>170</v>
      </c>
      <c r="P39" s="26" t="n">
        <v>421</v>
      </c>
      <c r="Q39" s="26" t="n">
        <v>481</v>
      </c>
      <c r="R39" s="26" t="n">
        <v>1911</v>
      </c>
      <c r="S39" s="26" t="n">
        <v>1489</v>
      </c>
      <c r="T39" s="26" t="n">
        <v>511</v>
      </c>
      <c r="U39" s="26" t="n">
        <v>921</v>
      </c>
      <c r="V39" s="26" t="n">
        <v>802</v>
      </c>
      <c r="W39" s="26" t="n">
        <v>347</v>
      </c>
      <c r="X39" s="26" t="n">
        <v>299</v>
      </c>
      <c r="Y39" s="26" t="n">
        <v>233</v>
      </c>
      <c r="Z39" s="26" t="n">
        <v>257</v>
      </c>
      <c r="AA39" s="26" t="n">
        <v>346</v>
      </c>
      <c r="AB39" s="26" t="n">
        <v>79025</v>
      </c>
      <c r="AC39" s="27" t="n">
        <v>86397</v>
      </c>
      <c r="AD39" s="30"/>
    </row>
    <row r="40" customFormat="false" ht="15" hidden="false" customHeight="false" outlineLevel="0" collapsed="false">
      <c r="A40" s="20"/>
      <c r="B40" s="25" t="s">
        <v>43</v>
      </c>
      <c r="C40" s="26" t="n">
        <v>13132</v>
      </c>
      <c r="D40" s="26" t="n">
        <v>276</v>
      </c>
      <c r="E40" s="26" t="n">
        <v>504</v>
      </c>
      <c r="F40" s="26" t="n">
        <v>224</v>
      </c>
      <c r="G40" s="26" t="n">
        <v>716</v>
      </c>
      <c r="H40" s="26" t="n">
        <v>142</v>
      </c>
      <c r="I40" s="26" t="n">
        <v>164</v>
      </c>
      <c r="J40" s="26" t="n">
        <v>854</v>
      </c>
      <c r="K40" s="26" t="n">
        <v>246</v>
      </c>
      <c r="L40" s="26" t="n">
        <v>128</v>
      </c>
      <c r="M40" s="26" t="n">
        <v>1066</v>
      </c>
      <c r="N40" s="26" t="n">
        <v>302</v>
      </c>
      <c r="O40" s="26" t="n">
        <v>180</v>
      </c>
      <c r="P40" s="26" t="n">
        <v>433</v>
      </c>
      <c r="Q40" s="26" t="n">
        <v>556</v>
      </c>
      <c r="R40" s="26" t="n">
        <v>1878</v>
      </c>
      <c r="S40" s="26" t="n">
        <v>1539</v>
      </c>
      <c r="T40" s="26" t="n">
        <v>524</v>
      </c>
      <c r="U40" s="26" t="n">
        <v>944</v>
      </c>
      <c r="V40" s="26" t="n">
        <v>862</v>
      </c>
      <c r="W40" s="26" t="n">
        <v>377</v>
      </c>
      <c r="X40" s="26" t="n">
        <v>305</v>
      </c>
      <c r="Y40" s="26" t="n">
        <v>231</v>
      </c>
      <c r="Z40" s="26" t="n">
        <v>273</v>
      </c>
      <c r="AA40" s="26" t="n">
        <v>408</v>
      </c>
      <c r="AB40" s="26" t="n">
        <v>86955</v>
      </c>
      <c r="AC40" s="27" t="n">
        <v>95034</v>
      </c>
      <c r="AD40" s="30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1844</v>
      </c>
      <c r="D42" s="22" t="n">
        <v>257</v>
      </c>
      <c r="E42" s="22" t="n">
        <v>487</v>
      </c>
      <c r="F42" s="22" t="n">
        <v>216</v>
      </c>
      <c r="G42" s="22" t="n">
        <v>684</v>
      </c>
      <c r="H42" s="22" t="n">
        <v>128</v>
      </c>
      <c r="I42" s="22" t="n">
        <v>216</v>
      </c>
      <c r="J42" s="22" t="n">
        <v>679</v>
      </c>
      <c r="K42" s="22" t="n">
        <v>211</v>
      </c>
      <c r="L42" s="22" t="n">
        <v>128</v>
      </c>
      <c r="M42" s="22" t="n">
        <v>663</v>
      </c>
      <c r="N42" s="22" t="n">
        <v>213</v>
      </c>
      <c r="O42" s="22" t="n">
        <v>182</v>
      </c>
      <c r="P42" s="22" t="n">
        <v>428</v>
      </c>
      <c r="Q42" s="22" t="n">
        <v>478</v>
      </c>
      <c r="R42" s="22" t="n">
        <v>1826</v>
      </c>
      <c r="S42" s="22" t="n">
        <v>1418</v>
      </c>
      <c r="T42" s="22" t="n">
        <v>493</v>
      </c>
      <c r="U42" s="22" t="n">
        <v>1019</v>
      </c>
      <c r="V42" s="22" t="n">
        <v>797</v>
      </c>
      <c r="W42" s="22" t="n">
        <v>310</v>
      </c>
      <c r="X42" s="22" t="n">
        <v>284</v>
      </c>
      <c r="Y42" s="22" t="n">
        <v>229</v>
      </c>
      <c r="Z42" s="22" t="n">
        <v>234</v>
      </c>
      <c r="AA42" s="22" t="n">
        <v>264</v>
      </c>
      <c r="AB42" s="22" t="n">
        <v>77155</v>
      </c>
      <c r="AC42" s="23" t="n">
        <v>84566</v>
      </c>
      <c r="AD42" s="30"/>
    </row>
    <row r="43" customFormat="false" ht="15" hidden="false" customHeight="false" outlineLevel="0" collapsed="false">
      <c r="A43" s="20"/>
      <c r="B43" s="25" t="s">
        <v>41</v>
      </c>
      <c r="C43" s="26" t="n">
        <v>13178</v>
      </c>
      <c r="D43" s="26" t="n">
        <v>269</v>
      </c>
      <c r="E43" s="26" t="n">
        <v>517</v>
      </c>
      <c r="F43" s="26" t="n">
        <v>227</v>
      </c>
      <c r="G43" s="26" t="n">
        <v>701</v>
      </c>
      <c r="H43" s="26" t="n">
        <v>123</v>
      </c>
      <c r="I43" s="26" t="n">
        <v>216</v>
      </c>
      <c r="J43" s="26" t="n">
        <v>747</v>
      </c>
      <c r="K43" s="26" t="n">
        <v>236</v>
      </c>
      <c r="L43" s="26" t="n">
        <v>158</v>
      </c>
      <c r="M43" s="26" t="n">
        <v>841</v>
      </c>
      <c r="N43" s="26" t="n">
        <v>253</v>
      </c>
      <c r="O43" s="26" t="n">
        <v>195</v>
      </c>
      <c r="P43" s="26" t="n">
        <v>439</v>
      </c>
      <c r="Q43" s="26" t="n">
        <v>493</v>
      </c>
      <c r="R43" s="26" t="n">
        <v>2185</v>
      </c>
      <c r="S43" s="26" t="n">
        <v>1570</v>
      </c>
      <c r="T43" s="26" t="n">
        <v>534</v>
      </c>
      <c r="U43" s="26" t="n">
        <v>1040</v>
      </c>
      <c r="V43" s="26" t="n">
        <v>947</v>
      </c>
      <c r="W43" s="26" t="n">
        <v>353</v>
      </c>
      <c r="X43" s="26" t="n">
        <v>336</v>
      </c>
      <c r="Y43" s="26" t="n">
        <v>244</v>
      </c>
      <c r="Z43" s="26" t="n">
        <v>264</v>
      </c>
      <c r="AA43" s="26" t="n">
        <v>290</v>
      </c>
      <c r="AB43" s="26" t="n">
        <v>84118</v>
      </c>
      <c r="AC43" s="27" t="n">
        <v>92320</v>
      </c>
      <c r="AD43" s="30"/>
    </row>
    <row r="44" customFormat="false" ht="15" hidden="false" customHeight="false" outlineLevel="0" collapsed="false">
      <c r="A44" s="20"/>
      <c r="B44" s="25" t="s">
        <v>42</v>
      </c>
      <c r="C44" s="26" t="n">
        <v>14432</v>
      </c>
      <c r="D44" s="26" t="n">
        <v>280</v>
      </c>
      <c r="E44" s="26" t="n">
        <v>569</v>
      </c>
      <c r="F44" s="26" t="n">
        <v>239</v>
      </c>
      <c r="G44" s="26" t="n">
        <v>742</v>
      </c>
      <c r="H44" s="26" t="n">
        <v>136</v>
      </c>
      <c r="I44" s="26" t="n">
        <v>280</v>
      </c>
      <c r="J44" s="26" t="n">
        <v>877</v>
      </c>
      <c r="K44" s="26" t="n">
        <v>265</v>
      </c>
      <c r="L44" s="26" t="n">
        <v>165</v>
      </c>
      <c r="M44" s="26" t="n">
        <v>930</v>
      </c>
      <c r="N44" s="26" t="n">
        <v>270</v>
      </c>
      <c r="O44" s="26" t="n">
        <v>196</v>
      </c>
      <c r="P44" s="26" t="n">
        <v>487</v>
      </c>
      <c r="Q44" s="26" t="n">
        <v>522</v>
      </c>
      <c r="R44" s="26" t="n">
        <v>2168</v>
      </c>
      <c r="S44" s="26" t="n">
        <v>1784</v>
      </c>
      <c r="T44" s="26" t="n">
        <v>585</v>
      </c>
      <c r="U44" s="26" t="n">
        <v>1122</v>
      </c>
      <c r="V44" s="26" t="n">
        <v>1067</v>
      </c>
      <c r="W44" s="26" t="n">
        <v>401</v>
      </c>
      <c r="X44" s="26" t="n">
        <v>358</v>
      </c>
      <c r="Y44" s="26" t="n">
        <v>291</v>
      </c>
      <c r="Z44" s="26" t="n">
        <v>285</v>
      </c>
      <c r="AA44" s="26" t="n">
        <v>413</v>
      </c>
      <c r="AB44" s="26" t="n">
        <v>89294</v>
      </c>
      <c r="AC44" s="27" t="n">
        <v>98143</v>
      </c>
      <c r="AD44" s="30"/>
    </row>
    <row r="45" customFormat="false" ht="15" hidden="false" customHeight="false" outlineLevel="0" collapsed="false">
      <c r="A45" s="20"/>
      <c r="B45" s="25" t="s">
        <v>43</v>
      </c>
      <c r="C45" s="26" t="n">
        <v>15252</v>
      </c>
      <c r="D45" s="26" t="n">
        <v>301</v>
      </c>
      <c r="E45" s="26" t="n">
        <v>552</v>
      </c>
      <c r="F45" s="26" t="n">
        <v>233</v>
      </c>
      <c r="G45" s="26" t="n">
        <v>764</v>
      </c>
      <c r="H45" s="26" t="n">
        <v>147</v>
      </c>
      <c r="I45" s="26" t="n">
        <v>243</v>
      </c>
      <c r="J45" s="26" t="n">
        <v>1039</v>
      </c>
      <c r="K45" s="26" t="n">
        <v>273</v>
      </c>
      <c r="L45" s="26" t="n">
        <v>163</v>
      </c>
      <c r="M45" s="26" t="n">
        <v>1254</v>
      </c>
      <c r="N45" s="26" t="n">
        <v>326</v>
      </c>
      <c r="O45" s="26" t="n">
        <v>201</v>
      </c>
      <c r="P45" s="26" t="n">
        <v>491</v>
      </c>
      <c r="Q45" s="26" t="n">
        <v>603</v>
      </c>
      <c r="R45" s="26" t="n">
        <v>2258</v>
      </c>
      <c r="S45" s="26" t="n">
        <v>1762</v>
      </c>
      <c r="T45" s="26" t="n">
        <v>581</v>
      </c>
      <c r="U45" s="26" t="n">
        <v>1149</v>
      </c>
      <c r="V45" s="26" t="n">
        <v>1001</v>
      </c>
      <c r="W45" s="26" t="n">
        <v>458</v>
      </c>
      <c r="X45" s="26" t="n">
        <v>376</v>
      </c>
      <c r="Y45" s="26" t="n">
        <v>304</v>
      </c>
      <c r="Z45" s="26" t="n">
        <v>318</v>
      </c>
      <c r="AA45" s="26" t="n">
        <v>455</v>
      </c>
      <c r="AB45" s="26" t="n">
        <v>99040</v>
      </c>
      <c r="AC45" s="27" t="n">
        <v>108869</v>
      </c>
      <c r="AD45" s="30"/>
    </row>
    <row r="46" customFormat="false" ht="15" hidden="false" customHeight="false" outlineLevel="0" collapsed="false">
      <c r="A46" s="20"/>
      <c r="B46" s="28" t="s">
        <v>44</v>
      </c>
      <c r="C46" s="29" t="n">
        <v>54706</v>
      </c>
      <c r="D46" s="29" t="n">
        <v>1107</v>
      </c>
      <c r="E46" s="29" t="n">
        <v>2125</v>
      </c>
      <c r="F46" s="29" t="n">
        <v>915</v>
      </c>
      <c r="G46" s="29" t="n">
        <v>2891</v>
      </c>
      <c r="H46" s="29" t="n">
        <v>534</v>
      </c>
      <c r="I46" s="29" t="n">
        <v>955</v>
      </c>
      <c r="J46" s="29" t="n">
        <v>3342</v>
      </c>
      <c r="K46" s="29" t="n">
        <v>985</v>
      </c>
      <c r="L46" s="29" t="n">
        <v>614</v>
      </c>
      <c r="M46" s="29" t="n">
        <v>3688</v>
      </c>
      <c r="N46" s="29" t="n">
        <v>1062</v>
      </c>
      <c r="O46" s="29" t="n">
        <v>774</v>
      </c>
      <c r="P46" s="29" t="n">
        <v>1845</v>
      </c>
      <c r="Q46" s="29" t="n">
        <v>2096</v>
      </c>
      <c r="R46" s="29" t="n">
        <v>8437</v>
      </c>
      <c r="S46" s="29" t="n">
        <v>6534</v>
      </c>
      <c r="T46" s="29" t="n">
        <v>2193</v>
      </c>
      <c r="U46" s="29" t="n">
        <v>4330</v>
      </c>
      <c r="V46" s="29" t="n">
        <v>3812</v>
      </c>
      <c r="W46" s="29" t="n">
        <v>1522</v>
      </c>
      <c r="X46" s="29" t="n">
        <v>1354</v>
      </c>
      <c r="Y46" s="29" t="n">
        <v>1068</v>
      </c>
      <c r="Z46" s="29" t="n">
        <v>1101</v>
      </c>
      <c r="AA46" s="29" t="n">
        <v>1422</v>
      </c>
      <c r="AB46" s="29" t="n">
        <v>349607</v>
      </c>
      <c r="AC46" s="29" t="n">
        <v>383898</v>
      </c>
      <c r="AD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177</v>
      </c>
      <c r="D47" s="22" t="n">
        <v>298</v>
      </c>
      <c r="E47" s="22" t="n">
        <v>585</v>
      </c>
      <c r="F47" s="22" t="n">
        <v>233</v>
      </c>
      <c r="G47" s="22" t="n">
        <v>773</v>
      </c>
      <c r="H47" s="22" t="n">
        <v>121</v>
      </c>
      <c r="I47" s="22" t="n">
        <v>233</v>
      </c>
      <c r="J47" s="22" t="n">
        <v>921</v>
      </c>
      <c r="K47" s="22" t="n">
        <v>226</v>
      </c>
      <c r="L47" s="22" t="n">
        <v>169</v>
      </c>
      <c r="M47" s="22" t="n">
        <v>893</v>
      </c>
      <c r="N47" s="22" t="n">
        <v>276</v>
      </c>
      <c r="O47" s="22" t="n">
        <v>229</v>
      </c>
      <c r="P47" s="22" t="n">
        <v>502</v>
      </c>
      <c r="Q47" s="22" t="n">
        <v>530</v>
      </c>
      <c r="R47" s="22" t="n">
        <v>2184</v>
      </c>
      <c r="S47" s="22" t="n">
        <v>1645</v>
      </c>
      <c r="T47" s="22" t="n">
        <v>554</v>
      </c>
      <c r="U47" s="22" t="n">
        <v>1156</v>
      </c>
      <c r="V47" s="22" t="n">
        <v>985</v>
      </c>
      <c r="W47" s="22" t="n">
        <v>413</v>
      </c>
      <c r="X47" s="22" t="n">
        <v>351</v>
      </c>
      <c r="Y47" s="22" t="n">
        <v>316</v>
      </c>
      <c r="Z47" s="22" t="n">
        <v>263</v>
      </c>
      <c r="AA47" s="22" t="n">
        <v>321</v>
      </c>
      <c r="AB47" s="22" t="n">
        <v>88031</v>
      </c>
      <c r="AC47" s="23" t="n">
        <v>97105</v>
      </c>
      <c r="AD47" s="30"/>
    </row>
    <row r="48" customFormat="false" ht="15" hidden="false" customHeight="false" outlineLevel="0" collapsed="false">
      <c r="A48" s="20"/>
      <c r="B48" s="25" t="s">
        <v>41</v>
      </c>
      <c r="C48" s="26" t="n">
        <v>14824</v>
      </c>
      <c r="D48" s="26" t="n">
        <v>323</v>
      </c>
      <c r="E48" s="26" t="n">
        <v>604</v>
      </c>
      <c r="F48" s="26" t="n">
        <v>247</v>
      </c>
      <c r="G48" s="26" t="n">
        <v>817</v>
      </c>
      <c r="H48" s="26" t="n">
        <v>103</v>
      </c>
      <c r="I48" s="26" t="n">
        <v>201</v>
      </c>
      <c r="J48" s="26" t="n">
        <v>903</v>
      </c>
      <c r="K48" s="26" t="n">
        <v>243</v>
      </c>
      <c r="L48" s="26" t="n">
        <v>162</v>
      </c>
      <c r="M48" s="26" t="n">
        <v>1037</v>
      </c>
      <c r="N48" s="26" t="n">
        <v>315</v>
      </c>
      <c r="O48" s="26" t="n">
        <v>238</v>
      </c>
      <c r="P48" s="26" t="n">
        <v>480</v>
      </c>
      <c r="Q48" s="26" t="n">
        <v>528</v>
      </c>
      <c r="R48" s="26" t="n">
        <v>2347</v>
      </c>
      <c r="S48" s="26" t="n">
        <v>1722</v>
      </c>
      <c r="T48" s="26" t="n">
        <v>562</v>
      </c>
      <c r="U48" s="26" t="n">
        <v>1231</v>
      </c>
      <c r="V48" s="26" t="n">
        <v>1024</v>
      </c>
      <c r="W48" s="26" t="n">
        <v>386</v>
      </c>
      <c r="X48" s="26" t="n">
        <v>377</v>
      </c>
      <c r="Y48" s="26" t="n">
        <v>318</v>
      </c>
      <c r="Z48" s="26" t="n">
        <v>294</v>
      </c>
      <c r="AA48" s="26" t="n">
        <v>362</v>
      </c>
      <c r="AB48" s="26" t="n">
        <v>92991</v>
      </c>
      <c r="AC48" s="27" t="n">
        <v>102301</v>
      </c>
      <c r="AD48" s="30"/>
    </row>
    <row r="49" customFormat="false" ht="15" hidden="false" customHeight="false" outlineLevel="0" collapsed="false">
      <c r="A49" s="20"/>
      <c r="B49" s="25" t="s">
        <v>42</v>
      </c>
      <c r="C49" s="26" t="n">
        <v>15819</v>
      </c>
      <c r="D49" s="26" t="n">
        <v>347</v>
      </c>
      <c r="E49" s="26" t="n">
        <v>625</v>
      </c>
      <c r="F49" s="26" t="n">
        <v>261</v>
      </c>
      <c r="G49" s="26" t="n">
        <v>882</v>
      </c>
      <c r="H49" s="26" t="n">
        <v>116</v>
      </c>
      <c r="I49" s="26" t="n">
        <v>248</v>
      </c>
      <c r="J49" s="26" t="n">
        <v>1070</v>
      </c>
      <c r="K49" s="26" t="n">
        <v>257</v>
      </c>
      <c r="L49" s="26" t="n">
        <v>175</v>
      </c>
      <c r="M49" s="26" t="n">
        <v>1057</v>
      </c>
      <c r="N49" s="26" t="n">
        <v>331</v>
      </c>
      <c r="O49" s="26" t="n">
        <v>248</v>
      </c>
      <c r="P49" s="26" t="n">
        <v>494</v>
      </c>
      <c r="Q49" s="26" t="n">
        <v>574</v>
      </c>
      <c r="R49" s="26" t="n">
        <v>2529</v>
      </c>
      <c r="S49" s="26" t="n">
        <v>1786</v>
      </c>
      <c r="T49" s="26" t="n">
        <v>613</v>
      </c>
      <c r="U49" s="26" t="n">
        <v>1283</v>
      </c>
      <c r="V49" s="26" t="n">
        <v>1038</v>
      </c>
      <c r="W49" s="26" t="n">
        <v>436</v>
      </c>
      <c r="X49" s="26" t="n">
        <v>419</v>
      </c>
      <c r="Y49" s="26" t="n">
        <v>339</v>
      </c>
      <c r="Z49" s="26" t="n">
        <v>309</v>
      </c>
      <c r="AA49" s="26" t="n">
        <v>382</v>
      </c>
      <c r="AB49" s="26" t="n">
        <v>98548</v>
      </c>
      <c r="AC49" s="27" t="n">
        <v>108387</v>
      </c>
      <c r="AD49" s="30"/>
    </row>
    <row r="50" customFormat="false" ht="15" hidden="false" customHeight="false" outlineLevel="0" collapsed="false">
      <c r="A50" s="20"/>
      <c r="B50" s="25" t="s">
        <v>43</v>
      </c>
      <c r="C50" s="26" t="n">
        <v>17496</v>
      </c>
      <c r="D50" s="26" t="n">
        <v>364</v>
      </c>
      <c r="E50" s="26" t="n">
        <v>631</v>
      </c>
      <c r="F50" s="26" t="n">
        <v>270</v>
      </c>
      <c r="G50" s="26" t="n">
        <v>965</v>
      </c>
      <c r="H50" s="26" t="n">
        <v>139</v>
      </c>
      <c r="I50" s="26" t="n">
        <v>221</v>
      </c>
      <c r="J50" s="26" t="n">
        <v>1225</v>
      </c>
      <c r="K50" s="26" t="n">
        <v>279</v>
      </c>
      <c r="L50" s="26" t="n">
        <v>191</v>
      </c>
      <c r="M50" s="26" t="n">
        <v>1498</v>
      </c>
      <c r="N50" s="26" t="n">
        <v>401</v>
      </c>
      <c r="O50" s="26" t="n">
        <v>264</v>
      </c>
      <c r="P50" s="26" t="n">
        <v>498</v>
      </c>
      <c r="Q50" s="26" t="n">
        <v>662</v>
      </c>
      <c r="R50" s="26" t="n">
        <v>2877</v>
      </c>
      <c r="S50" s="26" t="n">
        <v>1887</v>
      </c>
      <c r="T50" s="26" t="n">
        <v>640</v>
      </c>
      <c r="U50" s="26" t="n">
        <v>1334</v>
      </c>
      <c r="V50" s="26" t="n">
        <v>1112</v>
      </c>
      <c r="W50" s="26" t="n">
        <v>476</v>
      </c>
      <c r="X50" s="26" t="n">
        <v>405</v>
      </c>
      <c r="Y50" s="26" t="n">
        <v>339</v>
      </c>
      <c r="Z50" s="26" t="n">
        <v>354</v>
      </c>
      <c r="AA50" s="26" t="n">
        <v>464</v>
      </c>
      <c r="AB50" s="26" t="n">
        <v>112339</v>
      </c>
      <c r="AC50" s="27" t="n">
        <v>123279</v>
      </c>
      <c r="AD50" s="30"/>
    </row>
    <row r="51" customFormat="false" ht="15" hidden="false" customHeight="false" outlineLevel="0" collapsed="false">
      <c r="A51" s="20"/>
      <c r="B51" s="28" t="s">
        <v>44</v>
      </c>
      <c r="C51" s="29" t="n">
        <v>62316</v>
      </c>
      <c r="D51" s="29" t="n">
        <v>1332</v>
      </c>
      <c r="E51" s="29" t="n">
        <v>2445</v>
      </c>
      <c r="F51" s="29" t="n">
        <v>1011</v>
      </c>
      <c r="G51" s="29" t="n">
        <v>3437</v>
      </c>
      <c r="H51" s="29" t="n">
        <v>479</v>
      </c>
      <c r="I51" s="29" t="n">
        <v>903</v>
      </c>
      <c r="J51" s="29" t="n">
        <v>4119</v>
      </c>
      <c r="K51" s="29" t="n">
        <v>1005</v>
      </c>
      <c r="L51" s="29" t="n">
        <v>697</v>
      </c>
      <c r="M51" s="29" t="n">
        <v>4485</v>
      </c>
      <c r="N51" s="29" t="n">
        <v>1323</v>
      </c>
      <c r="O51" s="29" t="n">
        <v>979</v>
      </c>
      <c r="P51" s="29" t="n">
        <v>1974</v>
      </c>
      <c r="Q51" s="29" t="n">
        <v>2294</v>
      </c>
      <c r="R51" s="29" t="n">
        <v>9937</v>
      </c>
      <c r="S51" s="29" t="n">
        <v>7040</v>
      </c>
      <c r="T51" s="29" t="n">
        <v>2369</v>
      </c>
      <c r="U51" s="29" t="n">
        <v>5004</v>
      </c>
      <c r="V51" s="29" t="n">
        <v>4159</v>
      </c>
      <c r="W51" s="29" t="n">
        <v>1711</v>
      </c>
      <c r="X51" s="29" t="n">
        <v>1552</v>
      </c>
      <c r="Y51" s="29" t="n">
        <v>1312</v>
      </c>
      <c r="Z51" s="29" t="n">
        <v>1220</v>
      </c>
      <c r="AA51" s="29" t="n">
        <v>1529</v>
      </c>
      <c r="AB51" s="29" t="n">
        <v>391909</v>
      </c>
      <c r="AC51" s="29" t="n">
        <v>431072</v>
      </c>
      <c r="AD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450</v>
      </c>
      <c r="D52" s="22" t="n">
        <v>363</v>
      </c>
      <c r="E52" s="22" t="n">
        <v>689</v>
      </c>
      <c r="F52" s="22" t="n">
        <v>274</v>
      </c>
      <c r="G52" s="22" t="n">
        <v>951</v>
      </c>
      <c r="H52" s="22" t="n">
        <v>127</v>
      </c>
      <c r="I52" s="22" t="n">
        <v>232</v>
      </c>
      <c r="J52" s="22" t="n">
        <v>957</v>
      </c>
      <c r="K52" s="22" t="n">
        <v>218</v>
      </c>
      <c r="L52" s="22" t="n">
        <v>167</v>
      </c>
      <c r="M52" s="22" t="n">
        <v>922</v>
      </c>
      <c r="N52" s="22" t="n">
        <v>311</v>
      </c>
      <c r="O52" s="22" t="n">
        <v>243</v>
      </c>
      <c r="P52" s="22" t="n">
        <v>483</v>
      </c>
      <c r="Q52" s="22" t="n">
        <v>512</v>
      </c>
      <c r="R52" s="22" t="n">
        <v>2785</v>
      </c>
      <c r="S52" s="22" t="n">
        <v>1728</v>
      </c>
      <c r="T52" s="22" t="n">
        <v>589</v>
      </c>
      <c r="U52" s="22" t="n">
        <v>1243</v>
      </c>
      <c r="V52" s="22" t="n">
        <v>1123</v>
      </c>
      <c r="W52" s="22" t="n">
        <v>362</v>
      </c>
      <c r="X52" s="22" t="n">
        <v>348</v>
      </c>
      <c r="Y52" s="22" t="n">
        <v>212</v>
      </c>
      <c r="Z52" s="22" t="n">
        <v>284</v>
      </c>
      <c r="AA52" s="22" t="n">
        <v>327</v>
      </c>
      <c r="AB52" s="22" t="n">
        <v>98542</v>
      </c>
      <c r="AC52" s="23" t="n">
        <v>108317</v>
      </c>
      <c r="AD52" s="30"/>
    </row>
    <row r="53" customFormat="false" ht="15" hidden="false" customHeight="false" outlineLevel="0" collapsed="false">
      <c r="A53" s="20"/>
      <c r="B53" s="25" t="s">
        <v>41</v>
      </c>
      <c r="C53" s="26" t="n">
        <v>16325</v>
      </c>
      <c r="D53" s="26" t="n">
        <v>387</v>
      </c>
      <c r="E53" s="26" t="n">
        <v>716</v>
      </c>
      <c r="F53" s="26" t="n">
        <v>291</v>
      </c>
      <c r="G53" s="26" t="n">
        <v>1059</v>
      </c>
      <c r="H53" s="26" t="n">
        <v>120</v>
      </c>
      <c r="I53" s="26" t="n">
        <v>205</v>
      </c>
      <c r="J53" s="26" t="n">
        <v>1029</v>
      </c>
      <c r="K53" s="26" t="n">
        <v>225</v>
      </c>
      <c r="L53" s="26" t="n">
        <v>150</v>
      </c>
      <c r="M53" s="26" t="n">
        <v>1095</v>
      </c>
      <c r="N53" s="26" t="n">
        <v>345</v>
      </c>
      <c r="O53" s="26" t="n">
        <v>239</v>
      </c>
      <c r="P53" s="26" t="n">
        <v>490</v>
      </c>
      <c r="Q53" s="26" t="n">
        <v>541</v>
      </c>
      <c r="R53" s="26" t="n">
        <v>2706</v>
      </c>
      <c r="S53" s="26" t="n">
        <v>1863</v>
      </c>
      <c r="T53" s="26" t="n">
        <v>600</v>
      </c>
      <c r="U53" s="26" t="n">
        <v>1280</v>
      </c>
      <c r="V53" s="26" t="n">
        <v>1217</v>
      </c>
      <c r="W53" s="26" t="n">
        <v>460</v>
      </c>
      <c r="X53" s="26" t="n">
        <v>382</v>
      </c>
      <c r="Y53" s="26" t="n">
        <v>220</v>
      </c>
      <c r="Z53" s="26" t="n">
        <v>309</v>
      </c>
      <c r="AA53" s="26" t="n">
        <v>396</v>
      </c>
      <c r="AB53" s="26" t="n">
        <v>106472</v>
      </c>
      <c r="AC53" s="27" t="n">
        <v>116391</v>
      </c>
      <c r="AD53" s="30"/>
    </row>
    <row r="54" customFormat="false" ht="15" hidden="false" customHeight="false" outlineLevel="0" collapsed="false">
      <c r="A54" s="20"/>
      <c r="B54" s="25" t="s">
        <v>42</v>
      </c>
      <c r="C54" s="26" t="n">
        <v>17295</v>
      </c>
      <c r="D54" s="26" t="n">
        <v>404</v>
      </c>
      <c r="E54" s="26" t="n">
        <v>693</v>
      </c>
      <c r="F54" s="26" t="n">
        <v>292</v>
      </c>
      <c r="G54" s="26" t="n">
        <v>1108</v>
      </c>
      <c r="H54" s="26" t="n">
        <v>110</v>
      </c>
      <c r="I54" s="26" t="n">
        <v>248</v>
      </c>
      <c r="J54" s="26" t="n">
        <v>1143</v>
      </c>
      <c r="K54" s="26" t="n">
        <v>240</v>
      </c>
      <c r="L54" s="26" t="n">
        <v>186</v>
      </c>
      <c r="M54" s="26" t="n">
        <v>1104</v>
      </c>
      <c r="N54" s="26" t="n">
        <v>385</v>
      </c>
      <c r="O54" s="26" t="n">
        <v>240</v>
      </c>
      <c r="P54" s="26" t="n">
        <v>536</v>
      </c>
      <c r="Q54" s="26" t="n">
        <v>607</v>
      </c>
      <c r="R54" s="26" t="n">
        <v>2977</v>
      </c>
      <c r="S54" s="26" t="n">
        <v>2023</v>
      </c>
      <c r="T54" s="26" t="n">
        <v>637</v>
      </c>
      <c r="U54" s="26" t="n">
        <v>1358</v>
      </c>
      <c r="V54" s="26" t="n">
        <v>1249</v>
      </c>
      <c r="W54" s="26" t="n">
        <v>449</v>
      </c>
      <c r="X54" s="26" t="n">
        <v>400</v>
      </c>
      <c r="Y54" s="26" t="n">
        <v>195</v>
      </c>
      <c r="Z54" s="26" t="n">
        <v>320</v>
      </c>
      <c r="AA54" s="26" t="n">
        <v>391</v>
      </c>
      <c r="AB54" s="26" t="n">
        <v>112687</v>
      </c>
      <c r="AC54" s="27" t="n">
        <v>123111</v>
      </c>
      <c r="AD54" s="30"/>
    </row>
    <row r="55" customFormat="false" ht="15" hidden="false" customHeight="false" outlineLevel="0" collapsed="false">
      <c r="A55" s="20"/>
      <c r="B55" s="25" t="s">
        <v>43</v>
      </c>
      <c r="C55" s="26" t="n">
        <v>17800</v>
      </c>
      <c r="D55" s="26" t="n">
        <v>439</v>
      </c>
      <c r="E55" s="26" t="n">
        <v>674</v>
      </c>
      <c r="F55" s="26" t="n">
        <v>285</v>
      </c>
      <c r="G55" s="26" t="n">
        <v>1083</v>
      </c>
      <c r="H55" s="26" t="n">
        <v>138</v>
      </c>
      <c r="I55" s="26" t="n">
        <v>236</v>
      </c>
      <c r="J55" s="26" t="n">
        <v>1296</v>
      </c>
      <c r="K55" s="26" t="n">
        <v>241</v>
      </c>
      <c r="L55" s="26" t="n">
        <v>174</v>
      </c>
      <c r="M55" s="26" t="n">
        <v>1361</v>
      </c>
      <c r="N55" s="26" t="n">
        <v>472</v>
      </c>
      <c r="O55" s="26" t="n">
        <v>320</v>
      </c>
      <c r="P55" s="26" t="n">
        <v>553</v>
      </c>
      <c r="Q55" s="26" t="n">
        <v>708</v>
      </c>
      <c r="R55" s="26" t="n">
        <v>2901</v>
      </c>
      <c r="S55" s="26" t="n">
        <v>1930</v>
      </c>
      <c r="T55" s="26" t="n">
        <v>627</v>
      </c>
      <c r="U55" s="26" t="n">
        <v>1356</v>
      </c>
      <c r="V55" s="26" t="n">
        <v>1090</v>
      </c>
      <c r="W55" s="26" t="n">
        <v>484</v>
      </c>
      <c r="X55" s="26" t="n">
        <v>398</v>
      </c>
      <c r="Y55" s="26" t="n">
        <v>201</v>
      </c>
      <c r="Z55" s="26" t="n">
        <v>352</v>
      </c>
      <c r="AA55" s="26" t="n">
        <v>481</v>
      </c>
      <c r="AB55" s="26" t="n">
        <v>120910</v>
      </c>
      <c r="AC55" s="27" t="n">
        <v>132268</v>
      </c>
      <c r="AD55" s="30"/>
    </row>
    <row r="56" customFormat="false" ht="15" hidden="false" customHeight="false" outlineLevel="0" collapsed="false">
      <c r="A56" s="20"/>
      <c r="B56" s="28" t="s">
        <v>44</v>
      </c>
      <c r="C56" s="29" t="n">
        <v>66870</v>
      </c>
      <c r="D56" s="29" t="n">
        <v>1593</v>
      </c>
      <c r="E56" s="29" t="n">
        <v>2772</v>
      </c>
      <c r="F56" s="29" t="n">
        <v>1142</v>
      </c>
      <c r="G56" s="29" t="n">
        <v>4201</v>
      </c>
      <c r="H56" s="29" t="n">
        <v>495</v>
      </c>
      <c r="I56" s="29" t="n">
        <v>921</v>
      </c>
      <c r="J56" s="29" t="n">
        <v>4425</v>
      </c>
      <c r="K56" s="29" t="n">
        <v>924</v>
      </c>
      <c r="L56" s="29" t="n">
        <v>677</v>
      </c>
      <c r="M56" s="29" t="n">
        <v>4482</v>
      </c>
      <c r="N56" s="29" t="n">
        <v>1513</v>
      </c>
      <c r="O56" s="29" t="n">
        <v>1042</v>
      </c>
      <c r="P56" s="29" t="n">
        <v>2062</v>
      </c>
      <c r="Q56" s="29" t="n">
        <v>2368</v>
      </c>
      <c r="R56" s="29" t="n">
        <v>11369</v>
      </c>
      <c r="S56" s="29" t="n">
        <v>7544</v>
      </c>
      <c r="T56" s="29" t="n">
        <v>2453</v>
      </c>
      <c r="U56" s="29" t="n">
        <v>5237</v>
      </c>
      <c r="V56" s="29" t="n">
        <v>4679</v>
      </c>
      <c r="W56" s="29" t="n">
        <v>1755</v>
      </c>
      <c r="X56" s="29" t="n">
        <v>1528</v>
      </c>
      <c r="Y56" s="29" t="n">
        <v>828</v>
      </c>
      <c r="Z56" s="29" t="n">
        <v>1265</v>
      </c>
      <c r="AA56" s="29" t="n">
        <v>1595</v>
      </c>
      <c r="AB56" s="29" t="n">
        <v>438611</v>
      </c>
      <c r="AC56" s="29" t="n">
        <v>480087</v>
      </c>
      <c r="AD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5782</v>
      </c>
      <c r="D57" s="22" t="n">
        <v>441</v>
      </c>
      <c r="E57" s="22" t="n">
        <v>725</v>
      </c>
      <c r="F57" s="22" t="n">
        <v>273</v>
      </c>
      <c r="G57" s="22" t="n">
        <v>1072</v>
      </c>
      <c r="H57" s="22" t="n">
        <v>143</v>
      </c>
      <c r="I57" s="22" t="n">
        <v>278</v>
      </c>
      <c r="J57" s="22" t="n">
        <v>1035</v>
      </c>
      <c r="K57" s="22" t="n">
        <v>194</v>
      </c>
      <c r="L57" s="22" t="n">
        <v>136</v>
      </c>
      <c r="M57" s="22" t="n">
        <v>824</v>
      </c>
      <c r="N57" s="22" t="n">
        <v>281</v>
      </c>
      <c r="O57" s="22" t="n">
        <v>251</v>
      </c>
      <c r="P57" s="22" t="n">
        <v>565</v>
      </c>
      <c r="Q57" s="22" t="n">
        <v>593</v>
      </c>
      <c r="R57" s="22" t="n">
        <v>2279</v>
      </c>
      <c r="S57" s="22" t="n">
        <v>1916</v>
      </c>
      <c r="T57" s="22" t="n">
        <v>607</v>
      </c>
      <c r="U57" s="22" t="n">
        <v>1352</v>
      </c>
      <c r="V57" s="22" t="n">
        <v>1224</v>
      </c>
      <c r="W57" s="22" t="n">
        <v>424</v>
      </c>
      <c r="X57" s="22" t="n">
        <v>363</v>
      </c>
      <c r="Y57" s="22" t="n">
        <v>184</v>
      </c>
      <c r="Z57" s="22" t="n">
        <v>310</v>
      </c>
      <c r="AA57" s="22" t="n">
        <v>312</v>
      </c>
      <c r="AB57" s="22" t="n">
        <v>105430</v>
      </c>
      <c r="AC57" s="23" t="n">
        <v>115101</v>
      </c>
      <c r="AD57" s="30"/>
    </row>
    <row r="58" customFormat="false" ht="15" hidden="false" customHeight="false" outlineLevel="0" collapsed="false">
      <c r="A58" s="20"/>
      <c r="B58" s="25" t="s">
        <v>41</v>
      </c>
      <c r="C58" s="26" t="n">
        <v>16119</v>
      </c>
      <c r="D58" s="26" t="n">
        <v>432</v>
      </c>
      <c r="E58" s="26" t="n">
        <v>770</v>
      </c>
      <c r="F58" s="26" t="n">
        <v>279</v>
      </c>
      <c r="G58" s="26" t="n">
        <v>1099</v>
      </c>
      <c r="H58" s="26" t="n">
        <v>110</v>
      </c>
      <c r="I58" s="26" t="n">
        <v>266</v>
      </c>
      <c r="J58" s="26" t="n">
        <v>1155</v>
      </c>
      <c r="K58" s="26" t="n">
        <v>202</v>
      </c>
      <c r="L58" s="26" t="n">
        <v>136</v>
      </c>
      <c r="M58" s="26" t="n">
        <v>935</v>
      </c>
      <c r="N58" s="26" t="n">
        <v>299</v>
      </c>
      <c r="O58" s="26" t="n">
        <v>230</v>
      </c>
      <c r="P58" s="26" t="n">
        <v>541</v>
      </c>
      <c r="Q58" s="26" t="n">
        <v>607</v>
      </c>
      <c r="R58" s="26" t="n">
        <v>2396</v>
      </c>
      <c r="S58" s="26" t="n">
        <v>2047</v>
      </c>
      <c r="T58" s="26" t="n">
        <v>583</v>
      </c>
      <c r="U58" s="26" t="n">
        <v>1318</v>
      </c>
      <c r="V58" s="26" t="n">
        <v>1106</v>
      </c>
      <c r="W58" s="26" t="n">
        <v>431</v>
      </c>
      <c r="X58" s="26" t="n">
        <v>362</v>
      </c>
      <c r="Y58" s="26" t="n">
        <v>166</v>
      </c>
      <c r="Z58" s="26" t="n">
        <v>295</v>
      </c>
      <c r="AA58" s="26" t="n">
        <v>354</v>
      </c>
      <c r="AB58" s="26" t="n">
        <v>112950</v>
      </c>
      <c r="AC58" s="27" t="n">
        <v>122674</v>
      </c>
      <c r="AD58" s="30"/>
    </row>
    <row r="59" customFormat="false" ht="15" hidden="false" customHeight="false" outlineLevel="0" collapsed="false">
      <c r="A59" s="20"/>
      <c r="B59" s="25" t="s">
        <v>42</v>
      </c>
      <c r="C59" s="26" t="n">
        <v>16815</v>
      </c>
      <c r="D59" s="26" t="n">
        <v>427</v>
      </c>
      <c r="E59" s="26" t="n">
        <v>721</v>
      </c>
      <c r="F59" s="26" t="n">
        <v>297</v>
      </c>
      <c r="G59" s="26" t="n">
        <v>1151</v>
      </c>
      <c r="H59" s="26" t="n">
        <v>102</v>
      </c>
      <c r="I59" s="26" t="n">
        <v>317</v>
      </c>
      <c r="J59" s="26" t="n">
        <v>1321</v>
      </c>
      <c r="K59" s="26" t="n">
        <v>222</v>
      </c>
      <c r="L59" s="26" t="n">
        <v>152</v>
      </c>
      <c r="M59" s="26" t="n">
        <v>912</v>
      </c>
      <c r="N59" s="26" t="n">
        <v>304</v>
      </c>
      <c r="O59" s="26" t="n">
        <v>257</v>
      </c>
      <c r="P59" s="26" t="n">
        <v>551</v>
      </c>
      <c r="Q59" s="26" t="n">
        <v>612</v>
      </c>
      <c r="R59" s="26" t="n">
        <v>2401</v>
      </c>
      <c r="S59" s="26" t="n">
        <v>2126</v>
      </c>
      <c r="T59" s="26" t="n">
        <v>617</v>
      </c>
      <c r="U59" s="26" t="n">
        <v>1399</v>
      </c>
      <c r="V59" s="26" t="n">
        <v>1163</v>
      </c>
      <c r="W59" s="26" t="n">
        <v>460</v>
      </c>
      <c r="X59" s="26" t="n">
        <v>363</v>
      </c>
      <c r="Y59" s="26" t="n">
        <v>186</v>
      </c>
      <c r="Z59" s="26" t="n">
        <v>344</v>
      </c>
      <c r="AA59" s="26" t="n">
        <v>410</v>
      </c>
      <c r="AB59" s="26" t="n">
        <v>116448</v>
      </c>
      <c r="AC59" s="27" t="n">
        <v>126672</v>
      </c>
      <c r="AD59" s="30"/>
    </row>
    <row r="60" customFormat="false" ht="15" hidden="false" customHeight="false" outlineLevel="0" collapsed="false">
      <c r="A60" s="20"/>
      <c r="B60" s="25" t="s">
        <v>43</v>
      </c>
      <c r="C60" s="26" t="n">
        <v>17712</v>
      </c>
      <c r="D60" s="26" t="n">
        <v>431</v>
      </c>
      <c r="E60" s="26" t="n">
        <v>730</v>
      </c>
      <c r="F60" s="26" t="n">
        <v>300</v>
      </c>
      <c r="G60" s="26" t="n">
        <v>1070</v>
      </c>
      <c r="H60" s="26" t="n">
        <v>120</v>
      </c>
      <c r="I60" s="26" t="n">
        <v>306</v>
      </c>
      <c r="J60" s="26" t="n">
        <v>1525</v>
      </c>
      <c r="K60" s="26" t="n">
        <v>223</v>
      </c>
      <c r="L60" s="26" t="n">
        <v>157</v>
      </c>
      <c r="M60" s="26" t="n">
        <v>1206</v>
      </c>
      <c r="N60" s="26" t="n">
        <v>356</v>
      </c>
      <c r="O60" s="26" t="n">
        <v>274</v>
      </c>
      <c r="P60" s="26" t="n">
        <v>538</v>
      </c>
      <c r="Q60" s="26" t="n">
        <v>666</v>
      </c>
      <c r="R60" s="26" t="n">
        <v>2664</v>
      </c>
      <c r="S60" s="26" t="n">
        <v>2069</v>
      </c>
      <c r="T60" s="26" t="n">
        <v>626</v>
      </c>
      <c r="U60" s="26" t="n">
        <v>1321</v>
      </c>
      <c r="V60" s="26" t="n">
        <v>1250</v>
      </c>
      <c r="W60" s="26" t="n">
        <v>459</v>
      </c>
      <c r="X60" s="26" t="n">
        <v>372</v>
      </c>
      <c r="Y60" s="26" t="n">
        <v>196</v>
      </c>
      <c r="Z60" s="26" t="n">
        <v>391</v>
      </c>
      <c r="AA60" s="26" t="n">
        <v>462</v>
      </c>
      <c r="AB60" s="26" t="n">
        <v>129019</v>
      </c>
      <c r="AC60" s="27" t="n">
        <v>140200</v>
      </c>
      <c r="AD60" s="30"/>
    </row>
    <row r="61" customFormat="false" ht="15" hidden="false" customHeight="false" outlineLevel="0" collapsed="false">
      <c r="A61" s="20"/>
      <c r="B61" s="28" t="s">
        <v>44</v>
      </c>
      <c r="C61" s="29" t="n">
        <v>66428</v>
      </c>
      <c r="D61" s="29" t="n">
        <v>1731</v>
      </c>
      <c r="E61" s="29" t="n">
        <v>2946</v>
      </c>
      <c r="F61" s="29" t="n">
        <v>1149</v>
      </c>
      <c r="G61" s="29" t="n">
        <v>4392</v>
      </c>
      <c r="H61" s="29" t="n">
        <v>475</v>
      </c>
      <c r="I61" s="29" t="n">
        <v>1167</v>
      </c>
      <c r="J61" s="29" t="n">
        <v>5036</v>
      </c>
      <c r="K61" s="29" t="n">
        <v>841</v>
      </c>
      <c r="L61" s="29" t="n">
        <v>581</v>
      </c>
      <c r="M61" s="29" t="n">
        <v>3877</v>
      </c>
      <c r="N61" s="29" t="n">
        <v>1240</v>
      </c>
      <c r="O61" s="29" t="n">
        <v>1012</v>
      </c>
      <c r="P61" s="29" t="n">
        <v>2195</v>
      </c>
      <c r="Q61" s="29" t="n">
        <v>2478</v>
      </c>
      <c r="R61" s="29" t="n">
        <v>9740</v>
      </c>
      <c r="S61" s="29" t="n">
        <v>8158</v>
      </c>
      <c r="T61" s="29" t="n">
        <v>2433</v>
      </c>
      <c r="U61" s="29" t="n">
        <v>5390</v>
      </c>
      <c r="V61" s="29" t="n">
        <v>4743</v>
      </c>
      <c r="W61" s="29" t="n">
        <v>1774</v>
      </c>
      <c r="X61" s="29" t="n">
        <v>1460</v>
      </c>
      <c r="Y61" s="29" t="n">
        <v>732</v>
      </c>
      <c r="Z61" s="29" t="n">
        <v>1340</v>
      </c>
      <c r="AA61" s="29" t="n">
        <v>1538</v>
      </c>
      <c r="AB61" s="29" t="n">
        <v>463847</v>
      </c>
      <c r="AC61" s="29" t="n">
        <v>504647</v>
      </c>
      <c r="AD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5912</v>
      </c>
      <c r="D62" s="22" t="n">
        <v>389</v>
      </c>
      <c r="E62" s="22" t="n">
        <v>694</v>
      </c>
      <c r="F62" s="22" t="n">
        <v>282</v>
      </c>
      <c r="G62" s="22" t="n">
        <v>946</v>
      </c>
      <c r="H62" s="22" t="n">
        <v>104</v>
      </c>
      <c r="I62" s="22" t="n">
        <v>321</v>
      </c>
      <c r="J62" s="22" t="n">
        <v>1142</v>
      </c>
      <c r="K62" s="22" t="n">
        <v>176</v>
      </c>
      <c r="L62" s="22" t="n">
        <v>153</v>
      </c>
      <c r="M62" s="22" t="n">
        <v>766</v>
      </c>
      <c r="N62" s="22" t="n">
        <v>240</v>
      </c>
      <c r="O62" s="22" t="n">
        <v>267</v>
      </c>
      <c r="P62" s="22" t="n">
        <v>462</v>
      </c>
      <c r="Q62" s="22" t="n">
        <v>594</v>
      </c>
      <c r="R62" s="22" t="n">
        <v>2735</v>
      </c>
      <c r="S62" s="22" t="n">
        <v>2045</v>
      </c>
      <c r="T62" s="22" t="n">
        <v>544</v>
      </c>
      <c r="U62" s="22" t="n">
        <v>1238</v>
      </c>
      <c r="V62" s="22" t="n">
        <v>1229</v>
      </c>
      <c r="W62" s="22" t="n">
        <v>389</v>
      </c>
      <c r="X62" s="22" t="n">
        <v>340</v>
      </c>
      <c r="Y62" s="22" t="n">
        <v>226</v>
      </c>
      <c r="Z62" s="22" t="n">
        <v>302</v>
      </c>
      <c r="AA62" s="22" t="n">
        <v>328</v>
      </c>
      <c r="AB62" s="22" t="n">
        <v>113399</v>
      </c>
      <c r="AC62" s="23" t="n">
        <v>123685</v>
      </c>
      <c r="AD62" s="30"/>
    </row>
    <row r="63" customFormat="false" ht="15" hidden="false" customHeight="false" outlineLevel="0" collapsed="false">
      <c r="A63" s="20"/>
      <c r="B63" s="25" t="s">
        <v>41</v>
      </c>
      <c r="C63" s="26" t="n">
        <v>17159</v>
      </c>
      <c r="D63" s="26" t="n">
        <v>414</v>
      </c>
      <c r="E63" s="26" t="n">
        <v>718</v>
      </c>
      <c r="F63" s="26" t="n">
        <v>298</v>
      </c>
      <c r="G63" s="26" t="n">
        <v>1024</v>
      </c>
      <c r="H63" s="26" t="n">
        <v>112</v>
      </c>
      <c r="I63" s="26" t="n">
        <v>291</v>
      </c>
      <c r="J63" s="26" t="n">
        <v>1110</v>
      </c>
      <c r="K63" s="26" t="n">
        <v>185</v>
      </c>
      <c r="L63" s="26" t="n">
        <v>158</v>
      </c>
      <c r="M63" s="26" t="n">
        <v>924</v>
      </c>
      <c r="N63" s="26" t="n">
        <v>289</v>
      </c>
      <c r="O63" s="26" t="n">
        <v>264</v>
      </c>
      <c r="P63" s="26" t="n">
        <v>482</v>
      </c>
      <c r="Q63" s="26" t="n">
        <v>601</v>
      </c>
      <c r="R63" s="26" t="n">
        <v>3059</v>
      </c>
      <c r="S63" s="26" t="n">
        <v>2185</v>
      </c>
      <c r="T63" s="26" t="n">
        <v>596</v>
      </c>
      <c r="U63" s="26" t="n">
        <v>1313</v>
      </c>
      <c r="V63" s="26" t="n">
        <v>1366</v>
      </c>
      <c r="W63" s="26" t="n">
        <v>442</v>
      </c>
      <c r="X63" s="26" t="n">
        <v>379</v>
      </c>
      <c r="Y63" s="26" t="n">
        <v>253</v>
      </c>
      <c r="Z63" s="26" t="n">
        <v>318</v>
      </c>
      <c r="AA63" s="26" t="n">
        <v>378</v>
      </c>
      <c r="AB63" s="26" t="n">
        <v>121196</v>
      </c>
      <c r="AC63" s="27" t="n">
        <v>132066</v>
      </c>
      <c r="AD63" s="30"/>
    </row>
    <row r="64" customFormat="false" ht="15" hidden="false" customHeight="false" outlineLevel="0" collapsed="false">
      <c r="A64" s="20"/>
      <c r="B64" s="25" t="s">
        <v>42</v>
      </c>
      <c r="C64" s="26" t="n">
        <v>17491</v>
      </c>
      <c r="D64" s="26" t="n">
        <v>427</v>
      </c>
      <c r="E64" s="26" t="n">
        <v>719</v>
      </c>
      <c r="F64" s="26" t="n">
        <v>305</v>
      </c>
      <c r="G64" s="26" t="n">
        <v>1054</v>
      </c>
      <c r="H64" s="26" t="n">
        <v>108</v>
      </c>
      <c r="I64" s="26" t="n">
        <v>338</v>
      </c>
      <c r="J64" s="26" t="n">
        <v>1134</v>
      </c>
      <c r="K64" s="26" t="n">
        <v>221</v>
      </c>
      <c r="L64" s="26" t="n">
        <v>166</v>
      </c>
      <c r="M64" s="26" t="n">
        <v>917</v>
      </c>
      <c r="N64" s="26" t="n">
        <v>312</v>
      </c>
      <c r="O64" s="26" t="n">
        <v>238</v>
      </c>
      <c r="P64" s="26" t="n">
        <v>478</v>
      </c>
      <c r="Q64" s="26" t="n">
        <v>603</v>
      </c>
      <c r="R64" s="26" t="n">
        <v>3202</v>
      </c>
      <c r="S64" s="26" t="n">
        <v>2181</v>
      </c>
      <c r="T64" s="26" t="n">
        <v>600</v>
      </c>
      <c r="U64" s="26" t="n">
        <v>1377</v>
      </c>
      <c r="V64" s="26" t="n">
        <v>1279</v>
      </c>
      <c r="W64" s="26" t="n">
        <v>430</v>
      </c>
      <c r="X64" s="26" t="n">
        <v>412</v>
      </c>
      <c r="Y64" s="26" t="n">
        <v>275</v>
      </c>
      <c r="Z64" s="26" t="n">
        <v>317</v>
      </c>
      <c r="AA64" s="26" t="n">
        <v>398</v>
      </c>
      <c r="AB64" s="26" t="n">
        <v>123641</v>
      </c>
      <c r="AC64" s="27" t="n">
        <v>135177</v>
      </c>
      <c r="AD64" s="30"/>
    </row>
    <row r="65" customFormat="false" ht="15" hidden="false" customHeight="false" outlineLevel="0" collapsed="false">
      <c r="A65" s="20"/>
      <c r="B65" s="25" t="s">
        <v>43</v>
      </c>
      <c r="C65" s="26" t="n">
        <v>18965</v>
      </c>
      <c r="D65" s="26" t="n">
        <v>448</v>
      </c>
      <c r="E65" s="26" t="n">
        <v>697</v>
      </c>
      <c r="F65" s="26" t="n">
        <v>299</v>
      </c>
      <c r="G65" s="26" t="n">
        <v>1091</v>
      </c>
      <c r="H65" s="26" t="n">
        <v>167</v>
      </c>
      <c r="I65" s="26" t="n">
        <v>299</v>
      </c>
      <c r="J65" s="26" t="n">
        <v>1371</v>
      </c>
      <c r="K65" s="26" t="n">
        <v>228</v>
      </c>
      <c r="L65" s="26" t="n">
        <v>168</v>
      </c>
      <c r="M65" s="26" t="n">
        <v>1321</v>
      </c>
      <c r="N65" s="26" t="n">
        <v>345</v>
      </c>
      <c r="O65" s="26" t="n">
        <v>258</v>
      </c>
      <c r="P65" s="26" t="n">
        <v>507</v>
      </c>
      <c r="Q65" s="26" t="n">
        <v>656</v>
      </c>
      <c r="R65" s="26" t="n">
        <v>3364</v>
      </c>
      <c r="S65" s="26" t="n">
        <v>2205</v>
      </c>
      <c r="T65" s="26" t="n">
        <v>614</v>
      </c>
      <c r="U65" s="26" t="n">
        <v>1404</v>
      </c>
      <c r="V65" s="26" t="n">
        <v>1512</v>
      </c>
      <c r="W65" s="26" t="n">
        <v>482</v>
      </c>
      <c r="X65" s="26" t="n">
        <v>388</v>
      </c>
      <c r="Y65" s="26" t="n">
        <v>298</v>
      </c>
      <c r="Z65" s="26" t="n">
        <v>355</v>
      </c>
      <c r="AA65" s="26" t="n">
        <v>488</v>
      </c>
      <c r="AB65" s="26" t="n">
        <v>140899</v>
      </c>
      <c r="AC65" s="27" t="n">
        <v>153996</v>
      </c>
      <c r="AD65" s="30"/>
    </row>
    <row r="66" customFormat="false" ht="15" hidden="false" customHeight="false" outlineLevel="0" collapsed="false">
      <c r="A66" s="20"/>
      <c r="B66" s="28" t="s">
        <v>44</v>
      </c>
      <c r="C66" s="29" t="n">
        <v>69527</v>
      </c>
      <c r="D66" s="29" t="n">
        <v>1678</v>
      </c>
      <c r="E66" s="29" t="n">
        <v>2828</v>
      </c>
      <c r="F66" s="29" t="n">
        <v>1184</v>
      </c>
      <c r="G66" s="29" t="n">
        <v>4115</v>
      </c>
      <c r="H66" s="29" t="n">
        <v>491</v>
      </c>
      <c r="I66" s="29" t="n">
        <v>1249</v>
      </c>
      <c r="J66" s="29" t="n">
        <v>4757</v>
      </c>
      <c r="K66" s="29" t="n">
        <v>810</v>
      </c>
      <c r="L66" s="29" t="n">
        <v>645</v>
      </c>
      <c r="M66" s="29" t="n">
        <v>3928</v>
      </c>
      <c r="N66" s="29" t="n">
        <v>1186</v>
      </c>
      <c r="O66" s="29" t="n">
        <v>1027</v>
      </c>
      <c r="P66" s="29" t="n">
        <v>1929</v>
      </c>
      <c r="Q66" s="29" t="n">
        <v>2454</v>
      </c>
      <c r="R66" s="29" t="n">
        <v>12360</v>
      </c>
      <c r="S66" s="29" t="n">
        <v>8616</v>
      </c>
      <c r="T66" s="29" t="n">
        <v>2354</v>
      </c>
      <c r="U66" s="29" t="n">
        <v>5332</v>
      </c>
      <c r="V66" s="29" t="n">
        <v>5386</v>
      </c>
      <c r="W66" s="29" t="n">
        <v>1743</v>
      </c>
      <c r="X66" s="29" t="n">
        <v>1519</v>
      </c>
      <c r="Y66" s="29" t="n">
        <v>1052</v>
      </c>
      <c r="Z66" s="29" t="n">
        <v>1292</v>
      </c>
      <c r="AA66" s="29" t="n">
        <v>1592</v>
      </c>
      <c r="AB66" s="29" t="n">
        <v>499135</v>
      </c>
      <c r="AC66" s="29" t="n">
        <v>544924</v>
      </c>
      <c r="AD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7614</v>
      </c>
      <c r="D67" s="22" t="n">
        <v>429</v>
      </c>
      <c r="E67" s="22" t="n">
        <v>716</v>
      </c>
      <c r="F67" s="22" t="n">
        <v>301</v>
      </c>
      <c r="G67" s="22" t="n">
        <v>1023</v>
      </c>
      <c r="H67" s="22" t="n">
        <v>131</v>
      </c>
      <c r="I67" s="22" t="n">
        <v>354</v>
      </c>
      <c r="J67" s="22" t="n">
        <v>1043</v>
      </c>
      <c r="K67" s="22" t="n">
        <v>203</v>
      </c>
      <c r="L67" s="22" t="n">
        <v>162</v>
      </c>
      <c r="M67" s="22" t="n">
        <v>819</v>
      </c>
      <c r="N67" s="22" t="n">
        <v>272</v>
      </c>
      <c r="O67" s="22" t="n">
        <v>258</v>
      </c>
      <c r="P67" s="22" t="n">
        <v>440</v>
      </c>
      <c r="Q67" s="22" t="n">
        <v>581</v>
      </c>
      <c r="R67" s="22" t="n">
        <v>3759</v>
      </c>
      <c r="S67" s="22" t="n">
        <v>2072</v>
      </c>
      <c r="T67" s="22" t="n">
        <v>589</v>
      </c>
      <c r="U67" s="22" t="n">
        <v>1388</v>
      </c>
      <c r="V67" s="22" t="n">
        <v>1396</v>
      </c>
      <c r="W67" s="22" t="n">
        <v>396</v>
      </c>
      <c r="X67" s="22" t="n">
        <v>314</v>
      </c>
      <c r="Y67" s="22" t="n">
        <v>237</v>
      </c>
      <c r="Z67" s="22" t="n">
        <v>285</v>
      </c>
      <c r="AA67" s="22" t="n">
        <v>446</v>
      </c>
      <c r="AB67" s="22" t="n">
        <v>126263</v>
      </c>
      <c r="AC67" s="23" t="n">
        <v>138753</v>
      </c>
      <c r="AD67" s="30"/>
    </row>
    <row r="68" customFormat="false" ht="15" hidden="false" customHeight="false" outlineLevel="0" collapsed="false">
      <c r="A68" s="20"/>
      <c r="B68" s="25" t="s">
        <v>41</v>
      </c>
      <c r="C68" s="26" t="n">
        <v>18524</v>
      </c>
      <c r="D68" s="26" t="n">
        <v>439</v>
      </c>
      <c r="E68" s="26" t="n">
        <v>712</v>
      </c>
      <c r="F68" s="26" t="n">
        <v>313</v>
      </c>
      <c r="G68" s="26" t="n">
        <v>1072</v>
      </c>
      <c r="H68" s="26" t="n">
        <v>98</v>
      </c>
      <c r="I68" s="26" t="n">
        <v>325</v>
      </c>
      <c r="J68" s="26" t="n">
        <v>1118</v>
      </c>
      <c r="K68" s="26" t="n">
        <v>206</v>
      </c>
      <c r="L68" s="26" t="n">
        <v>145</v>
      </c>
      <c r="M68" s="26" t="n">
        <v>935</v>
      </c>
      <c r="N68" s="26" t="n">
        <v>318</v>
      </c>
      <c r="O68" s="26" t="n">
        <v>250</v>
      </c>
      <c r="P68" s="26" t="n">
        <v>461</v>
      </c>
      <c r="Q68" s="26" t="n">
        <v>534</v>
      </c>
      <c r="R68" s="26" t="n">
        <v>3960</v>
      </c>
      <c r="S68" s="26" t="n">
        <v>2253</v>
      </c>
      <c r="T68" s="26" t="n">
        <v>618</v>
      </c>
      <c r="U68" s="26" t="n">
        <v>1496</v>
      </c>
      <c r="V68" s="26" t="n">
        <v>1491</v>
      </c>
      <c r="W68" s="26" t="n">
        <v>474</v>
      </c>
      <c r="X68" s="26" t="n">
        <v>354</v>
      </c>
      <c r="Y68" s="26" t="n">
        <v>232</v>
      </c>
      <c r="Z68" s="26" t="n">
        <v>319</v>
      </c>
      <c r="AA68" s="26" t="n">
        <v>401</v>
      </c>
      <c r="AB68" s="26" t="n">
        <v>136220</v>
      </c>
      <c r="AC68" s="27" t="n">
        <v>149567</v>
      </c>
      <c r="AD68" s="30"/>
    </row>
    <row r="69" customFormat="false" ht="15" hidden="false" customHeight="false" outlineLevel="0" collapsed="false">
      <c r="A69" s="20"/>
      <c r="B69" s="25" t="s">
        <v>42</v>
      </c>
      <c r="C69" s="26" t="n">
        <v>19496</v>
      </c>
      <c r="D69" s="26" t="n">
        <v>454</v>
      </c>
      <c r="E69" s="26" t="n">
        <v>749</v>
      </c>
      <c r="F69" s="26" t="n">
        <v>336</v>
      </c>
      <c r="G69" s="26" t="n">
        <v>1102</v>
      </c>
      <c r="H69" s="26" t="n">
        <v>88</v>
      </c>
      <c r="I69" s="26" t="n">
        <v>404</v>
      </c>
      <c r="J69" s="26" t="n">
        <v>1220</v>
      </c>
      <c r="K69" s="26" t="n">
        <v>212</v>
      </c>
      <c r="L69" s="26" t="n">
        <v>168</v>
      </c>
      <c r="M69" s="26" t="n">
        <v>1114</v>
      </c>
      <c r="N69" s="26" t="n">
        <v>356</v>
      </c>
      <c r="O69" s="26" t="n">
        <v>260</v>
      </c>
      <c r="P69" s="26" t="n">
        <v>492</v>
      </c>
      <c r="Q69" s="26" t="n">
        <v>652</v>
      </c>
      <c r="R69" s="26" t="n">
        <v>3915</v>
      </c>
      <c r="S69" s="26" t="n">
        <v>2215</v>
      </c>
      <c r="T69" s="26" t="n">
        <v>620</v>
      </c>
      <c r="U69" s="26" t="n">
        <v>1631</v>
      </c>
      <c r="V69" s="26" t="n">
        <v>1628</v>
      </c>
      <c r="W69" s="26" t="n">
        <v>460</v>
      </c>
      <c r="X69" s="26" t="n">
        <v>370</v>
      </c>
      <c r="Y69" s="26" t="n">
        <v>261</v>
      </c>
      <c r="Z69" s="26" t="n">
        <v>367</v>
      </c>
      <c r="AA69" s="26" t="n">
        <v>422</v>
      </c>
      <c r="AB69" s="26" t="n">
        <v>142309</v>
      </c>
      <c r="AC69" s="27" t="n">
        <v>155934</v>
      </c>
      <c r="AD69" s="30"/>
    </row>
    <row r="70" customFormat="false" ht="15" hidden="false" customHeight="false" outlineLevel="0" collapsed="false">
      <c r="A70" s="20"/>
      <c r="B70" s="25" t="s">
        <v>43</v>
      </c>
      <c r="C70" s="26" t="n">
        <v>20863</v>
      </c>
      <c r="D70" s="26" t="n">
        <v>500</v>
      </c>
      <c r="E70" s="26" t="n">
        <v>742</v>
      </c>
      <c r="F70" s="26" t="n">
        <v>330</v>
      </c>
      <c r="G70" s="26" t="n">
        <v>1127</v>
      </c>
      <c r="H70" s="26" t="n">
        <v>124</v>
      </c>
      <c r="I70" s="26" t="n">
        <v>328</v>
      </c>
      <c r="J70" s="26" t="n">
        <v>1414</v>
      </c>
      <c r="K70" s="26" t="n">
        <v>215</v>
      </c>
      <c r="L70" s="26" t="n">
        <v>157</v>
      </c>
      <c r="M70" s="26" t="n">
        <v>1500</v>
      </c>
      <c r="N70" s="26" t="n">
        <v>361</v>
      </c>
      <c r="O70" s="26" t="n">
        <v>261</v>
      </c>
      <c r="P70" s="26" t="n">
        <v>497</v>
      </c>
      <c r="Q70" s="26" t="n">
        <v>805</v>
      </c>
      <c r="R70" s="26" t="n">
        <v>4294</v>
      </c>
      <c r="S70" s="26" t="n">
        <v>2219</v>
      </c>
      <c r="T70" s="26" t="n">
        <v>623</v>
      </c>
      <c r="U70" s="26" t="n">
        <v>1666</v>
      </c>
      <c r="V70" s="26" t="n">
        <v>1777</v>
      </c>
      <c r="W70" s="26" t="n">
        <v>510</v>
      </c>
      <c r="X70" s="26" t="n">
        <v>366</v>
      </c>
      <c r="Y70" s="26" t="n">
        <v>252</v>
      </c>
      <c r="Z70" s="26" t="n">
        <v>373</v>
      </c>
      <c r="AA70" s="26" t="n">
        <v>422</v>
      </c>
      <c r="AB70" s="26" t="n">
        <v>160587</v>
      </c>
      <c r="AC70" s="27" t="n">
        <v>175640</v>
      </c>
      <c r="AD70" s="30"/>
    </row>
    <row r="71" customFormat="false" ht="15" hidden="false" customHeight="false" outlineLevel="0" collapsed="false">
      <c r="A71" s="20"/>
      <c r="B71" s="28" t="s">
        <v>44</v>
      </c>
      <c r="C71" s="29" t="n">
        <v>76497</v>
      </c>
      <c r="D71" s="29" t="n">
        <v>1822</v>
      </c>
      <c r="E71" s="29" t="n">
        <v>2919</v>
      </c>
      <c r="F71" s="29" t="n">
        <v>1280</v>
      </c>
      <c r="G71" s="29" t="n">
        <v>4324</v>
      </c>
      <c r="H71" s="29" t="n">
        <v>441</v>
      </c>
      <c r="I71" s="29" t="n">
        <v>1411</v>
      </c>
      <c r="J71" s="29" t="n">
        <v>4795</v>
      </c>
      <c r="K71" s="29" t="n">
        <v>836</v>
      </c>
      <c r="L71" s="29" t="n">
        <v>632</v>
      </c>
      <c r="M71" s="29" t="n">
        <v>4368</v>
      </c>
      <c r="N71" s="29" t="n">
        <v>1307</v>
      </c>
      <c r="O71" s="29" t="n">
        <v>1029</v>
      </c>
      <c r="P71" s="29" t="n">
        <v>1890</v>
      </c>
      <c r="Q71" s="29" t="n">
        <v>2572</v>
      </c>
      <c r="R71" s="29" t="n">
        <v>15928</v>
      </c>
      <c r="S71" s="29" t="n">
        <v>8759</v>
      </c>
      <c r="T71" s="29" t="n">
        <v>2450</v>
      </c>
      <c r="U71" s="29" t="n">
        <v>6181</v>
      </c>
      <c r="V71" s="29" t="n">
        <v>6292</v>
      </c>
      <c r="W71" s="29" t="n">
        <v>1840</v>
      </c>
      <c r="X71" s="29" t="n">
        <v>1404</v>
      </c>
      <c r="Y71" s="29" t="n">
        <v>982</v>
      </c>
      <c r="Z71" s="29" t="n">
        <v>1344</v>
      </c>
      <c r="AA71" s="29" t="n">
        <v>1691</v>
      </c>
      <c r="AB71" s="29" t="n">
        <v>565379</v>
      </c>
      <c r="AC71" s="29" t="n">
        <v>619894</v>
      </c>
      <c r="AD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280</v>
      </c>
      <c r="D72" s="22" t="n">
        <v>478</v>
      </c>
      <c r="E72" s="22" t="n">
        <v>779</v>
      </c>
      <c r="F72" s="22" t="n">
        <v>341</v>
      </c>
      <c r="G72" s="22" t="n">
        <v>1137</v>
      </c>
      <c r="H72" s="22" t="n">
        <v>147</v>
      </c>
      <c r="I72" s="22" t="n">
        <v>309</v>
      </c>
      <c r="J72" s="22" t="n">
        <v>1163</v>
      </c>
      <c r="K72" s="22" t="n">
        <v>194</v>
      </c>
      <c r="L72" s="22" t="n">
        <v>165</v>
      </c>
      <c r="M72" s="22" t="n">
        <v>1032</v>
      </c>
      <c r="N72" s="22" t="n">
        <v>318</v>
      </c>
      <c r="O72" s="22" t="n">
        <v>253</v>
      </c>
      <c r="P72" s="22" t="n">
        <v>503</v>
      </c>
      <c r="Q72" s="22" t="n">
        <v>619</v>
      </c>
      <c r="R72" s="22" t="n">
        <v>3954</v>
      </c>
      <c r="S72" s="22" t="n">
        <v>2100</v>
      </c>
      <c r="T72" s="22" t="n">
        <v>662</v>
      </c>
      <c r="U72" s="22" t="n">
        <v>1662</v>
      </c>
      <c r="V72" s="22" t="n">
        <v>1613</v>
      </c>
      <c r="W72" s="22" t="n">
        <v>474</v>
      </c>
      <c r="X72" s="22" t="n">
        <v>324</v>
      </c>
      <c r="Y72" s="22" t="n">
        <v>312</v>
      </c>
      <c r="Z72" s="22" t="n">
        <v>331</v>
      </c>
      <c r="AA72" s="22" t="n">
        <v>410</v>
      </c>
      <c r="AB72" s="22" t="n">
        <v>141369</v>
      </c>
      <c r="AC72" s="23" t="n">
        <v>155069</v>
      </c>
      <c r="AD72" s="30"/>
    </row>
    <row r="73" customFormat="false" ht="15" hidden="false" customHeight="false" outlineLevel="0" collapsed="false">
      <c r="A73" s="20"/>
      <c r="B73" s="25" t="s">
        <v>41</v>
      </c>
      <c r="C73" s="26" t="n">
        <v>19831</v>
      </c>
      <c r="D73" s="26" t="n">
        <v>470</v>
      </c>
      <c r="E73" s="26" t="n">
        <v>787</v>
      </c>
      <c r="F73" s="26" t="n">
        <v>355</v>
      </c>
      <c r="G73" s="26" t="n">
        <v>1121</v>
      </c>
      <c r="H73" s="26" t="n">
        <v>128</v>
      </c>
      <c r="I73" s="26" t="n">
        <v>272</v>
      </c>
      <c r="J73" s="26" t="n">
        <v>1269</v>
      </c>
      <c r="K73" s="26" t="n">
        <v>198</v>
      </c>
      <c r="L73" s="26" t="n">
        <v>169</v>
      </c>
      <c r="M73" s="26" t="n">
        <v>1118</v>
      </c>
      <c r="N73" s="26" t="n">
        <v>344</v>
      </c>
      <c r="O73" s="26" t="n">
        <v>251</v>
      </c>
      <c r="P73" s="26" t="n">
        <v>498</v>
      </c>
      <c r="Q73" s="26" t="n">
        <v>581</v>
      </c>
      <c r="R73" s="26" t="n">
        <v>4067</v>
      </c>
      <c r="S73" s="26" t="n">
        <v>2242</v>
      </c>
      <c r="T73" s="26" t="n">
        <v>654</v>
      </c>
      <c r="U73" s="26" t="n">
        <v>1710</v>
      </c>
      <c r="V73" s="26" t="n">
        <v>1695</v>
      </c>
      <c r="W73" s="26" t="n">
        <v>478</v>
      </c>
      <c r="X73" s="26" t="n">
        <v>352</v>
      </c>
      <c r="Y73" s="26" t="n">
        <v>310</v>
      </c>
      <c r="Z73" s="26" t="n">
        <v>336</v>
      </c>
      <c r="AA73" s="26" t="n">
        <v>426</v>
      </c>
      <c r="AB73" s="26" t="n">
        <v>148014</v>
      </c>
      <c r="AC73" s="27" t="n">
        <v>162065</v>
      </c>
      <c r="AD73" s="30"/>
    </row>
    <row r="74" customFormat="false" ht="15" hidden="false" customHeight="false" outlineLevel="0" collapsed="false">
      <c r="A74" s="20"/>
      <c r="B74" s="25" t="s">
        <v>42</v>
      </c>
      <c r="C74" s="26" t="n">
        <v>20668</v>
      </c>
      <c r="D74" s="26" t="n">
        <v>484</v>
      </c>
      <c r="E74" s="26" t="n">
        <v>799</v>
      </c>
      <c r="F74" s="26" t="n">
        <v>358</v>
      </c>
      <c r="G74" s="26" t="n">
        <v>1217</v>
      </c>
      <c r="H74" s="26" t="n">
        <v>122</v>
      </c>
      <c r="I74" s="26" t="n">
        <v>323</v>
      </c>
      <c r="J74" s="26" t="n">
        <v>1366</v>
      </c>
      <c r="K74" s="26" t="n">
        <v>219</v>
      </c>
      <c r="L74" s="26" t="n">
        <v>184</v>
      </c>
      <c r="M74" s="26" t="n">
        <v>1138</v>
      </c>
      <c r="N74" s="26" t="n">
        <v>340</v>
      </c>
      <c r="O74" s="26" t="n">
        <v>265</v>
      </c>
      <c r="P74" s="26" t="n">
        <v>516</v>
      </c>
      <c r="Q74" s="26" t="n">
        <v>625</v>
      </c>
      <c r="R74" s="26" t="n">
        <v>4219</v>
      </c>
      <c r="S74" s="26" t="n">
        <v>2286</v>
      </c>
      <c r="T74" s="26" t="n">
        <v>693</v>
      </c>
      <c r="U74" s="26" t="n">
        <v>1782</v>
      </c>
      <c r="V74" s="26" t="n">
        <v>1736</v>
      </c>
      <c r="W74" s="26" t="n">
        <v>511</v>
      </c>
      <c r="X74" s="26" t="n">
        <v>350</v>
      </c>
      <c r="Y74" s="26" t="n">
        <v>332</v>
      </c>
      <c r="Z74" s="26" t="n">
        <v>365</v>
      </c>
      <c r="AA74" s="26" t="n">
        <v>438</v>
      </c>
      <c r="AB74" s="26" t="n">
        <v>150867</v>
      </c>
      <c r="AC74" s="27" t="n">
        <v>164688</v>
      </c>
      <c r="AD74" s="30"/>
    </row>
    <row r="75" customFormat="false" ht="15" hidden="false" customHeight="false" outlineLevel="0" collapsed="false">
      <c r="A75" s="20"/>
      <c r="B75" s="25" t="s">
        <v>43</v>
      </c>
      <c r="C75" s="26" t="n">
        <v>21407</v>
      </c>
      <c r="D75" s="26" t="n">
        <v>503</v>
      </c>
      <c r="E75" s="26" t="n">
        <v>780</v>
      </c>
      <c r="F75" s="26" t="n">
        <v>345</v>
      </c>
      <c r="G75" s="26" t="n">
        <v>1190</v>
      </c>
      <c r="H75" s="26" t="n">
        <v>136</v>
      </c>
      <c r="I75" s="26" t="n">
        <v>238</v>
      </c>
      <c r="J75" s="26" t="n">
        <v>1641</v>
      </c>
      <c r="K75" s="26" t="n">
        <v>196</v>
      </c>
      <c r="L75" s="26" t="n">
        <v>180</v>
      </c>
      <c r="M75" s="26" t="n">
        <v>1367</v>
      </c>
      <c r="N75" s="26" t="n">
        <v>370</v>
      </c>
      <c r="O75" s="26" t="n">
        <v>273</v>
      </c>
      <c r="P75" s="26" t="n">
        <v>526</v>
      </c>
      <c r="Q75" s="26" t="n">
        <v>834</v>
      </c>
      <c r="R75" s="26" t="n">
        <v>4205</v>
      </c>
      <c r="S75" s="26" t="n">
        <v>2299</v>
      </c>
      <c r="T75" s="26" t="n">
        <v>713</v>
      </c>
      <c r="U75" s="26" t="n">
        <v>1732</v>
      </c>
      <c r="V75" s="26" t="n">
        <v>1733</v>
      </c>
      <c r="W75" s="26" t="n">
        <v>586</v>
      </c>
      <c r="X75" s="26" t="n">
        <v>355</v>
      </c>
      <c r="Y75" s="26" t="n">
        <v>331</v>
      </c>
      <c r="Z75" s="26" t="n">
        <v>401</v>
      </c>
      <c r="AA75" s="26" t="n">
        <v>473</v>
      </c>
      <c r="AB75" s="26" t="n">
        <v>167507</v>
      </c>
      <c r="AC75" s="27" t="n">
        <v>182418</v>
      </c>
      <c r="AD75" s="30"/>
    </row>
    <row r="76" customFormat="false" ht="15" hidden="false" customHeight="false" outlineLevel="0" collapsed="false">
      <c r="A76" s="20"/>
      <c r="B76" s="28" t="s">
        <v>44</v>
      </c>
      <c r="C76" s="29" t="n">
        <v>81186</v>
      </c>
      <c r="D76" s="29" t="n">
        <v>1935</v>
      </c>
      <c r="E76" s="29" t="n">
        <v>3145</v>
      </c>
      <c r="F76" s="29" t="n">
        <v>1399</v>
      </c>
      <c r="G76" s="29" t="n">
        <v>4665</v>
      </c>
      <c r="H76" s="29" t="n">
        <v>533</v>
      </c>
      <c r="I76" s="29" t="n">
        <v>1142</v>
      </c>
      <c r="J76" s="29" t="n">
        <v>5439</v>
      </c>
      <c r="K76" s="29" t="n">
        <v>807</v>
      </c>
      <c r="L76" s="29" t="n">
        <v>698</v>
      </c>
      <c r="M76" s="29" t="n">
        <v>4655</v>
      </c>
      <c r="N76" s="29" t="n">
        <v>1372</v>
      </c>
      <c r="O76" s="29" t="n">
        <v>1042</v>
      </c>
      <c r="P76" s="29" t="n">
        <v>2043</v>
      </c>
      <c r="Q76" s="29" t="n">
        <v>2659</v>
      </c>
      <c r="R76" s="29" t="n">
        <v>16445</v>
      </c>
      <c r="S76" s="29" t="n">
        <v>8927</v>
      </c>
      <c r="T76" s="29" t="n">
        <v>2722</v>
      </c>
      <c r="U76" s="29" t="n">
        <v>6886</v>
      </c>
      <c r="V76" s="29" t="n">
        <v>6777</v>
      </c>
      <c r="W76" s="29" t="n">
        <v>2049</v>
      </c>
      <c r="X76" s="29" t="n">
        <v>1381</v>
      </c>
      <c r="Y76" s="29" t="n">
        <v>1285</v>
      </c>
      <c r="Z76" s="29" t="n">
        <v>1433</v>
      </c>
      <c r="AA76" s="29" t="n">
        <v>1747</v>
      </c>
      <c r="AB76" s="29" t="n">
        <v>607757</v>
      </c>
      <c r="AC76" s="29" t="n">
        <v>664240</v>
      </c>
      <c r="AD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9443</v>
      </c>
      <c r="D77" s="22" t="n">
        <v>484</v>
      </c>
      <c r="E77" s="22" t="n">
        <v>746</v>
      </c>
      <c r="F77" s="22" t="n">
        <v>357</v>
      </c>
      <c r="G77" s="22" t="n">
        <v>1168</v>
      </c>
      <c r="H77" s="22" t="n">
        <v>183</v>
      </c>
      <c r="I77" s="22" t="n">
        <v>225</v>
      </c>
      <c r="J77" s="22" t="n">
        <v>1235</v>
      </c>
      <c r="K77" s="22" t="n">
        <v>166</v>
      </c>
      <c r="L77" s="22" t="n">
        <v>165</v>
      </c>
      <c r="M77" s="22" t="n">
        <v>908</v>
      </c>
      <c r="N77" s="22" t="n">
        <v>303</v>
      </c>
      <c r="O77" s="22" t="n">
        <v>263</v>
      </c>
      <c r="P77" s="22" t="n">
        <v>490</v>
      </c>
      <c r="Q77" s="22" t="n">
        <v>642</v>
      </c>
      <c r="R77" s="22" t="n">
        <v>4194</v>
      </c>
      <c r="S77" s="22" t="n">
        <v>2204</v>
      </c>
      <c r="T77" s="22" t="n">
        <v>644</v>
      </c>
      <c r="U77" s="22" t="n">
        <v>1740</v>
      </c>
      <c r="V77" s="22" t="n">
        <v>1501</v>
      </c>
      <c r="W77" s="22" t="n">
        <v>481</v>
      </c>
      <c r="X77" s="22" t="n">
        <v>324</v>
      </c>
      <c r="Y77" s="22" t="n">
        <v>304</v>
      </c>
      <c r="Z77" s="22" t="n">
        <v>323</v>
      </c>
      <c r="AA77" s="22" t="n">
        <v>393</v>
      </c>
      <c r="AB77" s="22" t="n">
        <v>147744</v>
      </c>
      <c r="AC77" s="23" t="n">
        <v>161358</v>
      </c>
      <c r="AD77" s="30"/>
    </row>
    <row r="78" customFormat="false" ht="15" hidden="false" customHeight="false" outlineLevel="0" collapsed="false">
      <c r="A78" s="20"/>
      <c r="B78" s="25" t="s">
        <v>41</v>
      </c>
      <c r="C78" s="26" t="n">
        <v>20857</v>
      </c>
      <c r="D78" s="26" t="n">
        <v>517</v>
      </c>
      <c r="E78" s="26" t="n">
        <v>810</v>
      </c>
      <c r="F78" s="26" t="n">
        <v>370</v>
      </c>
      <c r="G78" s="26" t="n">
        <v>1263</v>
      </c>
      <c r="H78" s="26" t="n">
        <v>192</v>
      </c>
      <c r="I78" s="26" t="n">
        <v>225</v>
      </c>
      <c r="J78" s="26" t="n">
        <v>1414</v>
      </c>
      <c r="K78" s="26" t="n">
        <v>208</v>
      </c>
      <c r="L78" s="26" t="n">
        <v>178</v>
      </c>
      <c r="M78" s="26" t="n">
        <v>1207</v>
      </c>
      <c r="N78" s="26" t="n">
        <v>351</v>
      </c>
      <c r="O78" s="26" t="n">
        <v>254</v>
      </c>
      <c r="P78" s="26" t="n">
        <v>515</v>
      </c>
      <c r="Q78" s="26" t="n">
        <v>572</v>
      </c>
      <c r="R78" s="26" t="n">
        <v>4147</v>
      </c>
      <c r="S78" s="26" t="n">
        <v>2493</v>
      </c>
      <c r="T78" s="26" t="n">
        <v>677</v>
      </c>
      <c r="U78" s="26" t="n">
        <v>1856</v>
      </c>
      <c r="V78" s="26" t="n">
        <v>1596</v>
      </c>
      <c r="W78" s="26" t="n">
        <v>527</v>
      </c>
      <c r="X78" s="26" t="n">
        <v>370</v>
      </c>
      <c r="Y78" s="26" t="n">
        <v>297</v>
      </c>
      <c r="Z78" s="26" t="n">
        <v>357</v>
      </c>
      <c r="AA78" s="26" t="n">
        <v>461</v>
      </c>
      <c r="AB78" s="26" t="n">
        <v>158774</v>
      </c>
      <c r="AC78" s="27" t="n">
        <v>172722</v>
      </c>
      <c r="AD78" s="30"/>
    </row>
    <row r="79" customFormat="false" ht="15" hidden="false" customHeight="false" outlineLevel="0" collapsed="false">
      <c r="A79" s="20"/>
      <c r="B79" s="25" t="s">
        <v>42</v>
      </c>
      <c r="C79" s="26" t="n">
        <v>21444</v>
      </c>
      <c r="D79" s="26" t="n">
        <v>532</v>
      </c>
      <c r="E79" s="26" t="n">
        <v>830</v>
      </c>
      <c r="F79" s="26" t="n">
        <v>367</v>
      </c>
      <c r="G79" s="26" t="n">
        <v>1252</v>
      </c>
      <c r="H79" s="26" t="n">
        <v>184</v>
      </c>
      <c r="I79" s="26" t="n">
        <v>299</v>
      </c>
      <c r="J79" s="26" t="n">
        <v>1469</v>
      </c>
      <c r="K79" s="26" t="n">
        <v>215</v>
      </c>
      <c r="L79" s="26" t="n">
        <v>181</v>
      </c>
      <c r="M79" s="26" t="n">
        <v>1161</v>
      </c>
      <c r="N79" s="26" t="n">
        <v>347</v>
      </c>
      <c r="O79" s="26" t="n">
        <v>259</v>
      </c>
      <c r="P79" s="26" t="n">
        <v>538</v>
      </c>
      <c r="Q79" s="26" t="n">
        <v>661</v>
      </c>
      <c r="R79" s="26" t="n">
        <v>4403</v>
      </c>
      <c r="S79" s="26" t="n">
        <v>2483</v>
      </c>
      <c r="T79" s="26" t="n">
        <v>672</v>
      </c>
      <c r="U79" s="26" t="n">
        <v>1943</v>
      </c>
      <c r="V79" s="26" t="n">
        <v>1510</v>
      </c>
      <c r="W79" s="26" t="n">
        <v>577</v>
      </c>
      <c r="X79" s="26" t="n">
        <v>366</v>
      </c>
      <c r="Y79" s="26" t="n">
        <v>313</v>
      </c>
      <c r="Z79" s="26" t="n">
        <v>399</v>
      </c>
      <c r="AA79" s="26" t="n">
        <v>483</v>
      </c>
      <c r="AB79" s="26" t="n">
        <v>165373</v>
      </c>
      <c r="AC79" s="27" t="n">
        <v>179339</v>
      </c>
      <c r="AD79" s="30"/>
    </row>
    <row r="80" customFormat="false" ht="15" hidden="false" customHeight="false" outlineLevel="0" collapsed="false">
      <c r="A80" s="20"/>
      <c r="B80" s="25" t="s">
        <v>43</v>
      </c>
      <c r="C80" s="26" t="n">
        <v>22271</v>
      </c>
      <c r="D80" s="26" t="n">
        <v>547</v>
      </c>
      <c r="E80" s="26" t="n">
        <v>827</v>
      </c>
      <c r="F80" s="26" t="n">
        <v>374</v>
      </c>
      <c r="G80" s="26" t="n">
        <v>1239</v>
      </c>
      <c r="H80" s="26" t="n">
        <v>184</v>
      </c>
      <c r="I80" s="26" t="n">
        <v>252</v>
      </c>
      <c r="J80" s="26" t="n">
        <v>1742</v>
      </c>
      <c r="K80" s="26" t="n">
        <v>208</v>
      </c>
      <c r="L80" s="26" t="n">
        <v>192</v>
      </c>
      <c r="M80" s="26" t="n">
        <v>1520</v>
      </c>
      <c r="N80" s="26" t="n">
        <v>370</v>
      </c>
      <c r="O80" s="26" t="n">
        <v>287</v>
      </c>
      <c r="P80" s="26" t="n">
        <v>533</v>
      </c>
      <c r="Q80" s="26" t="n">
        <v>763</v>
      </c>
      <c r="R80" s="26" t="n">
        <v>4424</v>
      </c>
      <c r="S80" s="26" t="n">
        <v>2401</v>
      </c>
      <c r="T80" s="26" t="n">
        <v>678</v>
      </c>
      <c r="U80" s="26" t="n">
        <v>1947</v>
      </c>
      <c r="V80" s="26" t="n">
        <v>1570</v>
      </c>
      <c r="W80" s="26" t="n">
        <v>614</v>
      </c>
      <c r="X80" s="26" t="n">
        <v>356</v>
      </c>
      <c r="Y80" s="26" t="n">
        <v>314</v>
      </c>
      <c r="Z80" s="26" t="n">
        <v>437</v>
      </c>
      <c r="AA80" s="26" t="n">
        <v>492</v>
      </c>
      <c r="AB80" s="26" t="n">
        <v>181782</v>
      </c>
      <c r="AC80" s="27" t="n">
        <v>197078</v>
      </c>
      <c r="AD80" s="30"/>
    </row>
    <row r="81" customFormat="false" ht="15" hidden="false" customHeight="false" outlineLevel="0" collapsed="false">
      <c r="A81" s="20"/>
      <c r="B81" s="28" t="s">
        <v>44</v>
      </c>
      <c r="C81" s="29" t="n">
        <v>84015</v>
      </c>
      <c r="D81" s="29" t="n">
        <v>2080</v>
      </c>
      <c r="E81" s="29" t="n">
        <v>3213</v>
      </c>
      <c r="F81" s="29" t="n">
        <v>1468</v>
      </c>
      <c r="G81" s="29" t="n">
        <v>4922</v>
      </c>
      <c r="H81" s="29" t="n">
        <v>743</v>
      </c>
      <c r="I81" s="29" t="n">
        <v>1001</v>
      </c>
      <c r="J81" s="29" t="n">
        <v>5860</v>
      </c>
      <c r="K81" s="29" t="n">
        <v>797</v>
      </c>
      <c r="L81" s="29" t="n">
        <v>716</v>
      </c>
      <c r="M81" s="29" t="n">
        <v>4796</v>
      </c>
      <c r="N81" s="29" t="n">
        <v>1371</v>
      </c>
      <c r="O81" s="29" t="n">
        <v>1063</v>
      </c>
      <c r="P81" s="29" t="n">
        <v>2076</v>
      </c>
      <c r="Q81" s="29" t="n">
        <v>2638</v>
      </c>
      <c r="R81" s="29" t="n">
        <v>17168</v>
      </c>
      <c r="S81" s="29" t="n">
        <v>9581</v>
      </c>
      <c r="T81" s="29" t="n">
        <v>2671</v>
      </c>
      <c r="U81" s="29" t="n">
        <v>7486</v>
      </c>
      <c r="V81" s="29" t="n">
        <v>6177</v>
      </c>
      <c r="W81" s="29" t="n">
        <v>2199</v>
      </c>
      <c r="X81" s="29" t="n">
        <v>1416</v>
      </c>
      <c r="Y81" s="29" t="n">
        <v>1228</v>
      </c>
      <c r="Z81" s="29" t="n">
        <v>1516</v>
      </c>
      <c r="AA81" s="29" t="n">
        <v>1829</v>
      </c>
      <c r="AB81" s="29" t="n">
        <v>653673</v>
      </c>
      <c r="AC81" s="29" t="n">
        <v>710497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0861</v>
      </c>
      <c r="D82" s="22" t="n">
        <v>508</v>
      </c>
      <c r="E82" s="22" t="n">
        <v>836</v>
      </c>
      <c r="F82" s="22" t="n">
        <v>347</v>
      </c>
      <c r="G82" s="22" t="n">
        <v>1143</v>
      </c>
      <c r="H82" s="22" t="n">
        <v>190</v>
      </c>
      <c r="I82" s="22" t="n">
        <v>252</v>
      </c>
      <c r="J82" s="22" t="n">
        <v>1320</v>
      </c>
      <c r="K82" s="22" t="n">
        <v>175</v>
      </c>
      <c r="L82" s="22" t="n">
        <v>176</v>
      </c>
      <c r="M82" s="22" t="n">
        <v>1048</v>
      </c>
      <c r="N82" s="22" t="n">
        <v>302</v>
      </c>
      <c r="O82" s="22" t="n">
        <v>255</v>
      </c>
      <c r="P82" s="22" t="n">
        <v>516</v>
      </c>
      <c r="Q82" s="22" t="n">
        <v>613</v>
      </c>
      <c r="R82" s="22" t="n">
        <v>4857</v>
      </c>
      <c r="S82" s="22" t="n">
        <v>2303</v>
      </c>
      <c r="T82" s="22" t="n">
        <v>601</v>
      </c>
      <c r="U82" s="22" t="n">
        <v>1961</v>
      </c>
      <c r="V82" s="22" t="n">
        <v>1542</v>
      </c>
      <c r="W82" s="22" t="n">
        <v>513</v>
      </c>
      <c r="X82" s="22" t="n">
        <v>335</v>
      </c>
      <c r="Y82" s="22" t="n">
        <v>299</v>
      </c>
      <c r="Z82" s="22" t="n">
        <v>354</v>
      </c>
      <c r="AA82" s="22" t="n">
        <v>415</v>
      </c>
      <c r="AB82" s="22" t="n">
        <v>160853</v>
      </c>
      <c r="AC82" s="23" t="n">
        <v>175725</v>
      </c>
      <c r="AD82" s="30"/>
    </row>
    <row r="83" customFormat="false" ht="15" hidden="false" customHeight="false" outlineLevel="0" collapsed="false">
      <c r="A83" s="20"/>
      <c r="B83" s="25" t="s">
        <v>41</v>
      </c>
      <c r="C83" s="26" t="n">
        <v>21118</v>
      </c>
      <c r="D83" s="26" t="n">
        <v>521</v>
      </c>
      <c r="E83" s="26" t="n">
        <v>881</v>
      </c>
      <c r="F83" s="26" t="n">
        <v>368</v>
      </c>
      <c r="G83" s="26" t="n">
        <v>1161</v>
      </c>
      <c r="H83" s="26" t="n">
        <v>175</v>
      </c>
      <c r="I83" s="26" t="n">
        <v>242</v>
      </c>
      <c r="J83" s="26" t="n">
        <v>1502</v>
      </c>
      <c r="K83" s="26" t="n">
        <v>186</v>
      </c>
      <c r="L83" s="26" t="n">
        <v>177</v>
      </c>
      <c r="M83" s="26" t="n">
        <v>1163</v>
      </c>
      <c r="N83" s="26" t="n">
        <v>330</v>
      </c>
      <c r="O83" s="26" t="n">
        <v>266</v>
      </c>
      <c r="P83" s="26" t="n">
        <v>515</v>
      </c>
      <c r="Q83" s="26" t="n">
        <v>628</v>
      </c>
      <c r="R83" s="26" t="n">
        <v>4444</v>
      </c>
      <c r="S83" s="26" t="n">
        <v>2403</v>
      </c>
      <c r="T83" s="26" t="n">
        <v>590</v>
      </c>
      <c r="U83" s="26" t="n">
        <v>2089</v>
      </c>
      <c r="V83" s="26" t="n">
        <v>1507</v>
      </c>
      <c r="W83" s="26" t="n">
        <v>519</v>
      </c>
      <c r="X83" s="26" t="n">
        <v>316</v>
      </c>
      <c r="Y83" s="26" t="n">
        <v>293</v>
      </c>
      <c r="Z83" s="26" t="n">
        <v>366</v>
      </c>
      <c r="AA83" s="26" t="n">
        <v>476</v>
      </c>
      <c r="AB83" s="26" t="n">
        <v>168850</v>
      </c>
      <c r="AC83" s="27" t="n">
        <v>184411</v>
      </c>
      <c r="AD83" s="30"/>
    </row>
    <row r="84" customFormat="false" ht="15" hidden="false" customHeight="false" outlineLevel="0" collapsed="false">
      <c r="A84" s="20"/>
      <c r="B84" s="25" t="s">
        <v>42</v>
      </c>
      <c r="C84" s="26" t="n">
        <v>21679</v>
      </c>
      <c r="D84" s="26" t="n">
        <v>564</v>
      </c>
      <c r="E84" s="26" t="n">
        <v>882</v>
      </c>
      <c r="F84" s="26" t="n">
        <v>375</v>
      </c>
      <c r="G84" s="26" t="n">
        <v>1226</v>
      </c>
      <c r="H84" s="26" t="n">
        <v>187</v>
      </c>
      <c r="I84" s="26" t="n">
        <v>296</v>
      </c>
      <c r="J84" s="26" t="n">
        <v>1620</v>
      </c>
      <c r="K84" s="26" t="n">
        <v>176</v>
      </c>
      <c r="L84" s="26" t="n">
        <v>176</v>
      </c>
      <c r="M84" s="26" t="n">
        <v>1216</v>
      </c>
      <c r="N84" s="26" t="n">
        <v>350</v>
      </c>
      <c r="O84" s="26" t="n">
        <v>266</v>
      </c>
      <c r="P84" s="26" t="n">
        <v>518</v>
      </c>
      <c r="Q84" s="26" t="n">
        <v>620</v>
      </c>
      <c r="R84" s="26" t="n">
        <v>4450</v>
      </c>
      <c r="S84" s="26" t="n">
        <v>2420</v>
      </c>
      <c r="T84" s="26" t="n">
        <v>600</v>
      </c>
      <c r="U84" s="26" t="n">
        <v>2168</v>
      </c>
      <c r="V84" s="26" t="n">
        <v>1481</v>
      </c>
      <c r="W84" s="26" t="n">
        <v>557</v>
      </c>
      <c r="X84" s="26" t="n">
        <v>344</v>
      </c>
      <c r="Y84" s="26" t="n">
        <v>324</v>
      </c>
      <c r="Z84" s="26" t="n">
        <v>380</v>
      </c>
      <c r="AA84" s="26" t="n">
        <v>483</v>
      </c>
      <c r="AB84" s="26" t="n">
        <v>174010</v>
      </c>
      <c r="AC84" s="27" t="n">
        <v>189860</v>
      </c>
      <c r="AD84" s="30"/>
    </row>
    <row r="85" customFormat="false" ht="15" hidden="false" customHeight="false" outlineLevel="0" collapsed="false">
      <c r="A85" s="20"/>
      <c r="B85" s="25" t="s">
        <v>43</v>
      </c>
      <c r="C85" s="26" t="n">
        <v>22705</v>
      </c>
      <c r="D85" s="26" t="n">
        <v>589</v>
      </c>
      <c r="E85" s="26" t="n">
        <v>876</v>
      </c>
      <c r="F85" s="26" t="n">
        <v>375</v>
      </c>
      <c r="G85" s="26" t="n">
        <v>1241</v>
      </c>
      <c r="H85" s="26" t="n">
        <v>243</v>
      </c>
      <c r="I85" s="26" t="n">
        <v>263</v>
      </c>
      <c r="J85" s="26" t="n">
        <v>1777</v>
      </c>
      <c r="K85" s="26" t="n">
        <v>172</v>
      </c>
      <c r="L85" s="26" t="n">
        <v>186</v>
      </c>
      <c r="M85" s="26" t="n">
        <v>1394</v>
      </c>
      <c r="N85" s="26" t="n">
        <v>371</v>
      </c>
      <c r="O85" s="26" t="n">
        <v>299</v>
      </c>
      <c r="P85" s="26" t="n">
        <v>530</v>
      </c>
      <c r="Q85" s="26" t="n">
        <v>776</v>
      </c>
      <c r="R85" s="26" t="n">
        <v>4396</v>
      </c>
      <c r="S85" s="26" t="n">
        <v>2472</v>
      </c>
      <c r="T85" s="26" t="n">
        <v>632</v>
      </c>
      <c r="U85" s="26" t="n">
        <v>2113</v>
      </c>
      <c r="V85" s="26" t="n">
        <v>1751</v>
      </c>
      <c r="W85" s="26" t="n">
        <v>605</v>
      </c>
      <c r="X85" s="26" t="n">
        <v>374</v>
      </c>
      <c r="Y85" s="26" t="n">
        <v>319</v>
      </c>
      <c r="Z85" s="26" t="n">
        <v>433</v>
      </c>
      <c r="AA85" s="26" t="n">
        <v>518</v>
      </c>
      <c r="AB85" s="26" t="n">
        <v>190046</v>
      </c>
      <c r="AC85" s="27" t="n">
        <v>207510</v>
      </c>
      <c r="AD85" s="30"/>
    </row>
    <row r="86" customFormat="false" ht="15" hidden="false" customHeight="false" outlineLevel="0" collapsed="false">
      <c r="A86" s="20"/>
      <c r="B86" s="28" t="s">
        <v>44</v>
      </c>
      <c r="C86" s="29" t="n">
        <v>86363</v>
      </c>
      <c r="D86" s="29" t="n">
        <v>2182</v>
      </c>
      <c r="E86" s="29" t="n">
        <v>3475</v>
      </c>
      <c r="F86" s="29" t="n">
        <v>1465</v>
      </c>
      <c r="G86" s="29" t="n">
        <v>4771</v>
      </c>
      <c r="H86" s="29" t="n">
        <v>795</v>
      </c>
      <c r="I86" s="29" t="n">
        <v>1053</v>
      </c>
      <c r="J86" s="29" t="n">
        <v>6219</v>
      </c>
      <c r="K86" s="29" t="n">
        <v>709</v>
      </c>
      <c r="L86" s="29" t="n">
        <v>715</v>
      </c>
      <c r="M86" s="29" t="n">
        <v>4821</v>
      </c>
      <c r="N86" s="29" t="n">
        <v>1353</v>
      </c>
      <c r="O86" s="29" t="n">
        <v>1086</v>
      </c>
      <c r="P86" s="29" t="n">
        <v>2079</v>
      </c>
      <c r="Q86" s="29" t="n">
        <v>2637</v>
      </c>
      <c r="R86" s="29" t="n">
        <v>18147</v>
      </c>
      <c r="S86" s="29" t="n">
        <v>9598</v>
      </c>
      <c r="T86" s="29" t="n">
        <v>2423</v>
      </c>
      <c r="U86" s="29" t="n">
        <v>8331</v>
      </c>
      <c r="V86" s="29" t="n">
        <v>6281</v>
      </c>
      <c r="W86" s="29" t="n">
        <v>2194</v>
      </c>
      <c r="X86" s="29" t="n">
        <v>1369</v>
      </c>
      <c r="Y86" s="29" t="n">
        <v>1235</v>
      </c>
      <c r="Z86" s="29" t="n">
        <v>1533</v>
      </c>
      <c r="AA86" s="29" t="n">
        <v>1892</v>
      </c>
      <c r="AB86" s="29" t="n">
        <v>693759</v>
      </c>
      <c r="AC86" s="29" t="n">
        <v>757506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0285</v>
      </c>
      <c r="D87" s="22" t="n">
        <v>545</v>
      </c>
      <c r="E87" s="22" t="n">
        <v>927</v>
      </c>
      <c r="F87" s="22" t="n">
        <v>365</v>
      </c>
      <c r="G87" s="22" t="n">
        <v>1222</v>
      </c>
      <c r="H87" s="22" t="n">
        <v>250</v>
      </c>
      <c r="I87" s="22" t="n">
        <v>270</v>
      </c>
      <c r="J87" s="22" t="n">
        <v>1463</v>
      </c>
      <c r="K87" s="22" t="n">
        <v>162</v>
      </c>
      <c r="L87" s="22" t="n">
        <v>180</v>
      </c>
      <c r="M87" s="22" t="n">
        <v>1061</v>
      </c>
      <c r="N87" s="22" t="n">
        <v>294</v>
      </c>
      <c r="O87" s="22" t="n">
        <v>262</v>
      </c>
      <c r="P87" s="22" t="n">
        <v>548</v>
      </c>
      <c r="Q87" s="22" t="n">
        <v>602</v>
      </c>
      <c r="R87" s="22" t="n">
        <v>3627</v>
      </c>
      <c r="S87" s="22" t="n">
        <v>2480</v>
      </c>
      <c r="T87" s="22" t="n">
        <v>620</v>
      </c>
      <c r="U87" s="22" t="n">
        <v>1932</v>
      </c>
      <c r="V87" s="22" t="n">
        <v>1554</v>
      </c>
      <c r="W87" s="22" t="n">
        <v>528</v>
      </c>
      <c r="X87" s="22" t="n">
        <v>320</v>
      </c>
      <c r="Y87" s="22" t="n">
        <v>295</v>
      </c>
      <c r="Z87" s="22" t="n">
        <v>348</v>
      </c>
      <c r="AA87" s="22" t="n">
        <v>430</v>
      </c>
      <c r="AB87" s="22" t="n">
        <v>165990</v>
      </c>
      <c r="AC87" s="23" t="n">
        <v>182378</v>
      </c>
      <c r="AD87" s="30"/>
    </row>
    <row r="88" customFormat="false" ht="15" hidden="false" customHeight="false" outlineLevel="0" collapsed="false">
      <c r="A88" s="20"/>
      <c r="B88" s="25" t="s">
        <v>41</v>
      </c>
      <c r="C88" s="26" t="n">
        <v>21263</v>
      </c>
      <c r="D88" s="26" t="n">
        <v>550</v>
      </c>
      <c r="E88" s="26" t="n">
        <v>918</v>
      </c>
      <c r="F88" s="26" t="n">
        <v>373</v>
      </c>
      <c r="G88" s="26" t="n">
        <v>1242</v>
      </c>
      <c r="H88" s="26" t="n">
        <v>233</v>
      </c>
      <c r="I88" s="26" t="n">
        <v>281</v>
      </c>
      <c r="J88" s="26" t="n">
        <v>1498</v>
      </c>
      <c r="K88" s="26" t="n">
        <v>182</v>
      </c>
      <c r="L88" s="26" t="n">
        <v>182</v>
      </c>
      <c r="M88" s="26" t="n">
        <v>1233</v>
      </c>
      <c r="N88" s="26" t="n">
        <v>330</v>
      </c>
      <c r="O88" s="26" t="n">
        <v>282</v>
      </c>
      <c r="P88" s="26" t="n">
        <v>571</v>
      </c>
      <c r="Q88" s="26" t="n">
        <v>628</v>
      </c>
      <c r="R88" s="26" t="n">
        <v>3593</v>
      </c>
      <c r="S88" s="26" t="n">
        <v>2662</v>
      </c>
      <c r="T88" s="26" t="n">
        <v>642</v>
      </c>
      <c r="U88" s="26" t="n">
        <v>2146</v>
      </c>
      <c r="V88" s="26" t="n">
        <v>1668</v>
      </c>
      <c r="W88" s="26" t="n">
        <v>561</v>
      </c>
      <c r="X88" s="26" t="n">
        <v>357</v>
      </c>
      <c r="Y88" s="26" t="n">
        <v>301</v>
      </c>
      <c r="Z88" s="26" t="n">
        <v>362</v>
      </c>
      <c r="AA88" s="26" t="n">
        <v>468</v>
      </c>
      <c r="AB88" s="26" t="n">
        <v>177339</v>
      </c>
      <c r="AC88" s="27" t="n">
        <v>194163</v>
      </c>
      <c r="AD88" s="30"/>
    </row>
    <row r="89" customFormat="false" ht="15" hidden="false" customHeight="false" outlineLevel="0" collapsed="false">
      <c r="A89" s="20"/>
      <c r="B89" s="25" t="s">
        <v>42</v>
      </c>
      <c r="C89" s="26" t="n">
        <v>23288</v>
      </c>
      <c r="D89" s="26" t="n">
        <v>585</v>
      </c>
      <c r="E89" s="26" t="n">
        <v>1001</v>
      </c>
      <c r="F89" s="26" t="n">
        <v>394</v>
      </c>
      <c r="G89" s="26" t="n">
        <v>1423</v>
      </c>
      <c r="H89" s="26" t="n">
        <v>279</v>
      </c>
      <c r="I89" s="26" t="n">
        <v>361</v>
      </c>
      <c r="J89" s="26" t="n">
        <v>1741</v>
      </c>
      <c r="K89" s="26" t="n">
        <v>218</v>
      </c>
      <c r="L89" s="26" t="n">
        <v>206</v>
      </c>
      <c r="M89" s="26" t="n">
        <v>1352</v>
      </c>
      <c r="N89" s="26" t="n">
        <v>359</v>
      </c>
      <c r="O89" s="26" t="n">
        <v>328</v>
      </c>
      <c r="P89" s="26" t="n">
        <v>615</v>
      </c>
      <c r="Q89" s="26" t="n">
        <v>669</v>
      </c>
      <c r="R89" s="26" t="n">
        <v>3667</v>
      </c>
      <c r="S89" s="26" t="n">
        <v>2865</v>
      </c>
      <c r="T89" s="26" t="n">
        <v>713</v>
      </c>
      <c r="U89" s="26" t="n">
        <v>2372</v>
      </c>
      <c r="V89" s="26" t="n">
        <v>1894</v>
      </c>
      <c r="W89" s="26" t="n">
        <v>602</v>
      </c>
      <c r="X89" s="26" t="n">
        <v>382</v>
      </c>
      <c r="Y89" s="26" t="n">
        <v>330</v>
      </c>
      <c r="Z89" s="26" t="n">
        <v>404</v>
      </c>
      <c r="AA89" s="26" t="n">
        <v>528</v>
      </c>
      <c r="AB89" s="26" t="n">
        <v>185385</v>
      </c>
      <c r="AC89" s="27" t="n">
        <v>202129</v>
      </c>
      <c r="AD89" s="30"/>
    </row>
    <row r="90" customFormat="false" ht="15" hidden="false" customHeight="false" outlineLevel="0" collapsed="false">
      <c r="A90" s="20"/>
      <c r="B90" s="25" t="s">
        <v>43</v>
      </c>
      <c r="C90" s="26" t="n">
        <v>24580</v>
      </c>
      <c r="D90" s="26" t="n">
        <v>629</v>
      </c>
      <c r="E90" s="26" t="n">
        <v>979</v>
      </c>
      <c r="F90" s="26" t="n">
        <v>393</v>
      </c>
      <c r="G90" s="26" t="n">
        <v>1476</v>
      </c>
      <c r="H90" s="26" t="n">
        <v>271</v>
      </c>
      <c r="I90" s="26" t="n">
        <v>332</v>
      </c>
      <c r="J90" s="26" t="n">
        <v>1944</v>
      </c>
      <c r="K90" s="26" t="n">
        <v>209</v>
      </c>
      <c r="L90" s="26" t="n">
        <v>211</v>
      </c>
      <c r="M90" s="26" t="n">
        <v>1665</v>
      </c>
      <c r="N90" s="26" t="n">
        <v>381</v>
      </c>
      <c r="O90" s="26" t="n">
        <v>317</v>
      </c>
      <c r="P90" s="26" t="n">
        <v>633</v>
      </c>
      <c r="Q90" s="26" t="n">
        <v>885</v>
      </c>
      <c r="R90" s="26" t="n">
        <v>3711</v>
      </c>
      <c r="S90" s="26" t="n">
        <v>2851</v>
      </c>
      <c r="T90" s="26" t="n">
        <v>748</v>
      </c>
      <c r="U90" s="26" t="n">
        <v>2401</v>
      </c>
      <c r="V90" s="26" t="n">
        <v>2041</v>
      </c>
      <c r="W90" s="26" t="n">
        <v>639</v>
      </c>
      <c r="X90" s="26" t="n">
        <v>428</v>
      </c>
      <c r="Y90" s="26" t="n">
        <v>347</v>
      </c>
      <c r="Z90" s="26" t="n">
        <v>521</v>
      </c>
      <c r="AA90" s="26" t="n">
        <v>568</v>
      </c>
      <c r="AB90" s="26" t="n">
        <v>203638</v>
      </c>
      <c r="AC90" s="27" t="n">
        <v>222179</v>
      </c>
      <c r="AD90" s="30"/>
    </row>
    <row r="91" customFormat="false" ht="15" hidden="false" customHeight="false" outlineLevel="0" collapsed="false">
      <c r="A91" s="20"/>
      <c r="B91" s="28" t="s">
        <v>44</v>
      </c>
      <c r="C91" s="29" t="n">
        <v>89416</v>
      </c>
      <c r="D91" s="29" t="n">
        <v>2309</v>
      </c>
      <c r="E91" s="29" t="n">
        <v>3825</v>
      </c>
      <c r="F91" s="29" t="n">
        <v>1525</v>
      </c>
      <c r="G91" s="29" t="n">
        <v>5363</v>
      </c>
      <c r="H91" s="29" t="n">
        <v>1033</v>
      </c>
      <c r="I91" s="29" t="n">
        <v>1244</v>
      </c>
      <c r="J91" s="29" t="n">
        <v>6646</v>
      </c>
      <c r="K91" s="29" t="n">
        <v>771</v>
      </c>
      <c r="L91" s="29" t="n">
        <v>779</v>
      </c>
      <c r="M91" s="29" t="n">
        <v>5311</v>
      </c>
      <c r="N91" s="29" t="n">
        <v>1364</v>
      </c>
      <c r="O91" s="29" t="n">
        <v>1189</v>
      </c>
      <c r="P91" s="29" t="n">
        <v>2367</v>
      </c>
      <c r="Q91" s="29" t="n">
        <v>2784</v>
      </c>
      <c r="R91" s="29" t="n">
        <v>14598</v>
      </c>
      <c r="S91" s="29" t="n">
        <v>10858</v>
      </c>
      <c r="T91" s="29" t="n">
        <v>2723</v>
      </c>
      <c r="U91" s="29" t="n">
        <v>8851</v>
      </c>
      <c r="V91" s="29" t="n">
        <v>7157</v>
      </c>
      <c r="W91" s="29" t="n">
        <v>2330</v>
      </c>
      <c r="X91" s="29" t="n">
        <v>1487</v>
      </c>
      <c r="Y91" s="29" t="n">
        <v>1273</v>
      </c>
      <c r="Z91" s="29" t="n">
        <v>1635</v>
      </c>
      <c r="AA91" s="29" t="n">
        <v>1994</v>
      </c>
      <c r="AB91" s="29" t="n">
        <v>732352</v>
      </c>
      <c r="AC91" s="29" t="n">
        <v>800849</v>
      </c>
      <c r="AD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  <c r="AE96" s="41" t="n">
        <f aca="false">AD96</f>
        <v>0</v>
      </c>
    </row>
    <row r="97" customFormat="false" ht="12.75" hidden="false" customHeight="false" outlineLevel="0" collapsed="false">
      <c r="A97" s="32" t="s">
        <v>100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6</v>
      </c>
      <c r="E11" s="40" t="s">
        <v>77</v>
      </c>
      <c r="F11" s="40" t="s">
        <v>78</v>
      </c>
      <c r="G11" s="40" t="s">
        <v>79</v>
      </c>
      <c r="H11" s="40" t="s">
        <v>80</v>
      </c>
      <c r="I11" s="40" t="s">
        <v>81</v>
      </c>
      <c r="J11" s="40" t="s">
        <v>82</v>
      </c>
      <c r="K11" s="40" t="s">
        <v>83</v>
      </c>
      <c r="L11" s="40" t="s">
        <v>84</v>
      </c>
      <c r="M11" s="40" t="s">
        <v>85</v>
      </c>
      <c r="N11" s="40" t="s">
        <v>86</v>
      </c>
      <c r="O11" s="40" t="s">
        <v>87</v>
      </c>
      <c r="P11" s="40" t="s">
        <v>88</v>
      </c>
      <c r="Q11" s="40" t="s">
        <v>89</v>
      </c>
      <c r="R11" s="40" t="s">
        <v>90</v>
      </c>
      <c r="S11" s="40" t="s">
        <v>91</v>
      </c>
      <c r="T11" s="40" t="s">
        <v>92</v>
      </c>
      <c r="U11" s="40" t="s">
        <v>93</v>
      </c>
      <c r="V11" s="40" t="s">
        <v>94</v>
      </c>
      <c r="W11" s="40" t="s">
        <v>95</v>
      </c>
      <c r="X11" s="40" t="s">
        <v>96</v>
      </c>
      <c r="Y11" s="40" t="s">
        <v>97</v>
      </c>
      <c r="Z11" s="40" t="s">
        <v>98</v>
      </c>
      <c r="AA11" s="40" t="s">
        <v>99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5.5030149158997</v>
      </c>
      <c r="D12" s="34" t="n">
        <v>8.53658536585367</v>
      </c>
      <c r="E12" s="34" t="n">
        <v>6.28571428571429</v>
      </c>
      <c r="F12" s="34" t="n">
        <v>12.5</v>
      </c>
      <c r="G12" s="34" t="n">
        <v>10.6635071090047</v>
      </c>
      <c r="H12" s="34" t="n">
        <v>-4</v>
      </c>
      <c r="I12" s="34" t="n">
        <v>18.2608695652174</v>
      </c>
      <c r="J12" s="34" t="n">
        <v>18.7192118226601</v>
      </c>
      <c r="K12" s="34" t="n">
        <v>13.9072847682119</v>
      </c>
      <c r="L12" s="34" t="n">
        <v>40.2985074626866</v>
      </c>
      <c r="M12" s="34" t="n">
        <v>22.7817745803357</v>
      </c>
      <c r="N12" s="34" t="n">
        <v>7.89473684210526</v>
      </c>
      <c r="O12" s="34" t="n">
        <v>0</v>
      </c>
      <c r="P12" s="34" t="n">
        <v>12.7490039840638</v>
      </c>
      <c r="Q12" s="34" t="n">
        <v>13.4328358208955</v>
      </c>
      <c r="R12" s="34" t="n">
        <v>29.3893129770992</v>
      </c>
      <c r="S12" s="34" t="n">
        <v>9.42350332594235</v>
      </c>
      <c r="T12" s="34" t="n">
        <v>18.450184501845</v>
      </c>
      <c r="U12" s="34" t="n">
        <v>19.3293885601578</v>
      </c>
      <c r="V12" s="34" t="n">
        <v>14.6788990825688</v>
      </c>
      <c r="W12" s="34" t="n">
        <v>14.9732620320856</v>
      </c>
      <c r="X12" s="34" t="n">
        <v>19.8581560283688</v>
      </c>
      <c r="Y12" s="34" t="n">
        <v>39.5604395604396</v>
      </c>
      <c r="Z12" s="34" t="n">
        <v>9.70149253731343</v>
      </c>
      <c r="AA12" s="34" t="n">
        <v>13.7931034482759</v>
      </c>
      <c r="AB12" s="34" t="n">
        <v>9.6233057965345</v>
      </c>
      <c r="AC12" s="35" t="n">
        <v>9.92738146091415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12.9924681344148</v>
      </c>
      <c r="D13" s="36" t="n">
        <v>12.4260355029586</v>
      </c>
      <c r="E13" s="36" t="n">
        <v>16.4804469273743</v>
      </c>
      <c r="F13" s="36" t="n">
        <v>19.3548387096774</v>
      </c>
      <c r="G13" s="36" t="n">
        <v>14.8491879350348</v>
      </c>
      <c r="H13" s="36" t="n">
        <v>-15.9574468085106</v>
      </c>
      <c r="I13" s="36" t="n">
        <v>4.27350427350429</v>
      </c>
      <c r="J13" s="36" t="n">
        <v>10.6837606837607</v>
      </c>
      <c r="K13" s="36" t="n">
        <v>4.79041916167664</v>
      </c>
      <c r="L13" s="36" t="n">
        <v>24.3243243243243</v>
      </c>
      <c r="M13" s="36" t="n">
        <v>16.2790697674419</v>
      </c>
      <c r="N13" s="36" t="n">
        <v>17.3913043478261</v>
      </c>
      <c r="O13" s="36" t="n">
        <v>-6.18556701030929</v>
      </c>
      <c r="P13" s="36" t="n">
        <v>1.43884892086331</v>
      </c>
      <c r="Q13" s="36" t="n">
        <v>1.69491525423729</v>
      </c>
      <c r="R13" s="36" t="n">
        <v>27.3722627737226</v>
      </c>
      <c r="S13" s="36" t="n">
        <v>8.73405299313052</v>
      </c>
      <c r="T13" s="36" t="n">
        <v>14.8148148148148</v>
      </c>
      <c r="U13" s="36" t="n">
        <v>14.5315487571702</v>
      </c>
      <c r="V13" s="36" t="n">
        <v>15.9663865546219</v>
      </c>
      <c r="W13" s="36" t="n">
        <v>15.962441314554</v>
      </c>
      <c r="X13" s="36" t="n">
        <v>19.1780821917808</v>
      </c>
      <c r="Y13" s="36" t="n">
        <v>42.4528301886793</v>
      </c>
      <c r="Z13" s="36" t="n">
        <v>3.7037037037037</v>
      </c>
      <c r="AA13" s="36" t="n">
        <v>10.3260869565217</v>
      </c>
      <c r="AB13" s="36" t="n">
        <v>8.85883636830505</v>
      </c>
      <c r="AC13" s="37" t="n">
        <v>8.98423539689472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5.38122406639003</v>
      </c>
      <c r="D14" s="36" t="n">
        <v>9.34065934065933</v>
      </c>
      <c r="E14" s="36" t="n">
        <v>9.42408376963351</v>
      </c>
      <c r="F14" s="36" t="n">
        <v>22.5563909774436</v>
      </c>
      <c r="G14" s="36" t="n">
        <v>13.882863340564</v>
      </c>
      <c r="H14" s="36" t="n">
        <v>-21.3483146067416</v>
      </c>
      <c r="I14" s="36" t="n">
        <v>34.6456692913386</v>
      </c>
      <c r="J14" s="36" t="n">
        <v>4.9800796812749</v>
      </c>
      <c r="K14" s="36" t="n">
        <v>2.63157894736843</v>
      </c>
      <c r="L14" s="36" t="n">
        <v>9.30232558139534</v>
      </c>
      <c r="M14" s="36" t="n">
        <v>0</v>
      </c>
      <c r="N14" s="36" t="n">
        <v>-2.71739130434783</v>
      </c>
      <c r="O14" s="36" t="n">
        <v>12.3595505617978</v>
      </c>
      <c r="P14" s="36" t="n">
        <v>-2.33333333333333</v>
      </c>
      <c r="Q14" s="36" t="n">
        <v>5.59006211180125</v>
      </c>
      <c r="R14" s="36" t="n">
        <v>7.45614035087718</v>
      </c>
      <c r="S14" s="36" t="n">
        <v>-2.12201591511936</v>
      </c>
      <c r="T14" s="36" t="n">
        <v>6.92771084337349</v>
      </c>
      <c r="U14" s="36" t="n">
        <v>4.20168067226892</v>
      </c>
      <c r="V14" s="36" t="n">
        <v>2.92682926829269</v>
      </c>
      <c r="W14" s="36" t="n">
        <v>0.840336134453779</v>
      </c>
      <c r="X14" s="36" t="n">
        <v>11.1111111111111</v>
      </c>
      <c r="Y14" s="36" t="n">
        <v>51.2820512820513</v>
      </c>
      <c r="Z14" s="36" t="n">
        <v>21.7948717948718</v>
      </c>
      <c r="AA14" s="36" t="n">
        <v>-5.67685589519651</v>
      </c>
      <c r="AB14" s="36" t="n">
        <v>6.94632568482764</v>
      </c>
      <c r="AC14" s="37" t="n">
        <v>6.94955333683657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7.20255653883972</v>
      </c>
      <c r="D15" s="36" t="n">
        <v>12.4324324324324</v>
      </c>
      <c r="E15" s="36" t="n">
        <v>-0.795755968169772</v>
      </c>
      <c r="F15" s="36" t="n">
        <v>20.1492537313433</v>
      </c>
      <c r="G15" s="36" t="n">
        <v>18.3222958057395</v>
      </c>
      <c r="H15" s="36" t="n">
        <v>-3.03030303030303</v>
      </c>
      <c r="I15" s="36" t="n">
        <v>20.1492537313433</v>
      </c>
      <c r="J15" s="36" t="n">
        <v>4.60405156537753</v>
      </c>
      <c r="K15" s="36" t="n">
        <v>-8.63636363636363</v>
      </c>
      <c r="L15" s="36" t="n">
        <v>5</v>
      </c>
      <c r="M15" s="36" t="n">
        <v>10.9254498714653</v>
      </c>
      <c r="N15" s="36" t="n">
        <v>10.4477611940299</v>
      </c>
      <c r="O15" s="36" t="n">
        <v>11.9565217391304</v>
      </c>
      <c r="P15" s="36" t="n">
        <v>3.50877192982458</v>
      </c>
      <c r="Q15" s="36" t="n">
        <v>5.96590909090908</v>
      </c>
      <c r="R15" s="36" t="n">
        <v>0.69637883008356</v>
      </c>
      <c r="S15" s="36" t="n">
        <v>2.34578627280627</v>
      </c>
      <c r="T15" s="36" t="n">
        <v>1.71428571428571</v>
      </c>
      <c r="U15" s="36" t="n">
        <v>14.4347826086957</v>
      </c>
      <c r="V15" s="36" t="n">
        <v>4.26540284360191</v>
      </c>
      <c r="W15" s="36" t="n">
        <v>10.8949416342412</v>
      </c>
      <c r="X15" s="36" t="n">
        <v>14.5348837209302</v>
      </c>
      <c r="Y15" s="36" t="n">
        <v>32.5396825396825</v>
      </c>
      <c r="Z15" s="36" t="n">
        <v>17.1597633136095</v>
      </c>
      <c r="AA15" s="36" t="n">
        <v>4.5267489711934</v>
      </c>
      <c r="AB15" s="36" t="n">
        <v>7.60292534432195</v>
      </c>
      <c r="AC15" s="37" t="n">
        <v>7.6540190489313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9.89536724719488</v>
      </c>
      <c r="D16" s="38" t="n">
        <v>10.7142857142857</v>
      </c>
      <c r="E16" s="38" t="n">
        <v>7.77096114519426</v>
      </c>
      <c r="F16" s="38" t="n">
        <v>18.7866927592955</v>
      </c>
      <c r="G16" s="38" t="n">
        <v>14.4878324844369</v>
      </c>
      <c r="H16" s="38" t="n">
        <v>-11.2044817927171</v>
      </c>
      <c r="I16" s="38" t="n">
        <v>19.6754563894523</v>
      </c>
      <c r="J16" s="38" t="n">
        <v>9.17144346013549</v>
      </c>
      <c r="K16" s="38" t="n">
        <v>2.06043956043955</v>
      </c>
      <c r="L16" s="38" t="n">
        <v>17.737003058104</v>
      </c>
      <c r="M16" s="38" t="n">
        <v>11.3695090439276</v>
      </c>
      <c r="N16" s="38" t="n">
        <v>8.02292263610316</v>
      </c>
      <c r="O16" s="38" t="n">
        <v>4.39560439560441</v>
      </c>
      <c r="P16" s="38" t="n">
        <v>3.50089766606823</v>
      </c>
      <c r="Q16" s="38" t="n">
        <v>6.4672594987874</v>
      </c>
      <c r="R16" s="38" t="n">
        <v>14.5513338722716</v>
      </c>
      <c r="S16" s="38" t="n">
        <v>4.21127765881512</v>
      </c>
      <c r="T16" s="38" t="n">
        <v>9.84</v>
      </c>
      <c r="U16" s="38" t="n">
        <v>12.8181818181818</v>
      </c>
      <c r="V16" s="38" t="n">
        <v>8.90501319261215</v>
      </c>
      <c r="W16" s="38" t="n">
        <v>10.2793296089385</v>
      </c>
      <c r="X16" s="38" t="n">
        <v>15.9420289855073</v>
      </c>
      <c r="Y16" s="38" t="n">
        <v>41.3636363636363</v>
      </c>
      <c r="Z16" s="38" t="n">
        <v>13.2045088566828</v>
      </c>
      <c r="AA16" s="38" t="n">
        <v>4.93975903614458</v>
      </c>
      <c r="AB16" s="38" t="n">
        <v>8.19205390406606</v>
      </c>
      <c r="AC16" s="38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2.43165269954663</v>
      </c>
      <c r="D17" s="34" t="n">
        <v>7.30337078651687</v>
      </c>
      <c r="E17" s="34" t="n">
        <v>4.56989247311827</v>
      </c>
      <c r="F17" s="34" t="n">
        <v>12.5925925925926</v>
      </c>
      <c r="G17" s="34" t="n">
        <v>1.71306209850106</v>
      </c>
      <c r="H17" s="34" t="n">
        <v>0</v>
      </c>
      <c r="I17" s="34" t="n">
        <v>9.55882352941177</v>
      </c>
      <c r="J17" s="34" t="n">
        <v>-2.4896265560166</v>
      </c>
      <c r="K17" s="34" t="n">
        <v>-6.3953488372093</v>
      </c>
      <c r="L17" s="34" t="n">
        <v>-5.31914893617021</v>
      </c>
      <c r="M17" s="34" t="n">
        <v>-0.390625</v>
      </c>
      <c r="N17" s="34" t="n">
        <v>-8.53658536585365</v>
      </c>
      <c r="O17" s="34" t="n">
        <v>15.1162790697674</v>
      </c>
      <c r="P17" s="34" t="n">
        <v>6.36042402826855</v>
      </c>
      <c r="Q17" s="34" t="n">
        <v>9.21052631578947</v>
      </c>
      <c r="R17" s="34" t="n">
        <v>-2.94985250737463</v>
      </c>
      <c r="S17" s="34" t="n">
        <v>6.07902735562308</v>
      </c>
      <c r="T17" s="34" t="n">
        <v>6.54205607476635</v>
      </c>
      <c r="U17" s="34" t="n">
        <v>-3.30578512396694</v>
      </c>
      <c r="V17" s="34" t="n">
        <v>1.33333333333334</v>
      </c>
      <c r="W17" s="34" t="n">
        <v>12.5581395348837</v>
      </c>
      <c r="X17" s="34" t="n">
        <v>0</v>
      </c>
      <c r="Y17" s="34" t="n">
        <v>6.29921259842521</v>
      </c>
      <c r="Z17" s="34" t="n">
        <v>9.52380952380953</v>
      </c>
      <c r="AA17" s="34" t="n">
        <v>-0.505050505050505</v>
      </c>
      <c r="AB17" s="34" t="n">
        <v>5.23520644849809</v>
      </c>
      <c r="AC17" s="35" t="n">
        <v>5.09442760550245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8.5245481348545</v>
      </c>
      <c r="D18" s="36" t="n">
        <v>4.21052631578947</v>
      </c>
      <c r="E18" s="36" t="n">
        <v>4.07673860911271</v>
      </c>
      <c r="F18" s="36" t="n">
        <v>4.05405405405406</v>
      </c>
      <c r="G18" s="36" t="n">
        <v>8.08080808080808</v>
      </c>
      <c r="H18" s="36" t="n">
        <v>0</v>
      </c>
      <c r="I18" s="36" t="n">
        <v>22.9508196721311</v>
      </c>
      <c r="J18" s="36" t="n">
        <v>0.772200772200776</v>
      </c>
      <c r="K18" s="36" t="n">
        <v>0</v>
      </c>
      <c r="L18" s="36" t="n">
        <v>8.69565217391303</v>
      </c>
      <c r="M18" s="36" t="n">
        <v>5.5</v>
      </c>
      <c r="N18" s="36" t="n">
        <v>-1.05820105820106</v>
      </c>
      <c r="O18" s="36" t="n">
        <v>17.5824175824176</v>
      </c>
      <c r="P18" s="36" t="n">
        <v>14.1843971631206</v>
      </c>
      <c r="Q18" s="36" t="n">
        <v>26.3333333333333</v>
      </c>
      <c r="R18" s="36" t="n">
        <v>18.3381088825215</v>
      </c>
      <c r="S18" s="36" t="n">
        <v>6.04693140794224</v>
      </c>
      <c r="T18" s="36" t="n">
        <v>8.50439882697947</v>
      </c>
      <c r="U18" s="36" t="n">
        <v>11.1853088480801</v>
      </c>
      <c r="V18" s="36" t="n">
        <v>5.07246376811594</v>
      </c>
      <c r="W18" s="36" t="n">
        <v>10.1214574898785</v>
      </c>
      <c r="X18" s="36" t="n">
        <v>6.32183908045978</v>
      </c>
      <c r="Y18" s="36" t="n">
        <v>1.98675496688743</v>
      </c>
      <c r="Z18" s="36" t="n">
        <v>12.5</v>
      </c>
      <c r="AA18" s="36" t="n">
        <v>7.88177339901478</v>
      </c>
      <c r="AB18" s="36" t="n">
        <v>8.1831226780414</v>
      </c>
      <c r="AC18" s="37" t="n">
        <v>8.34745222349748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9.94216808170296</v>
      </c>
      <c r="D19" s="36" t="n">
        <v>2.01005025125629</v>
      </c>
      <c r="E19" s="36" t="n">
        <v>5.50239234449761</v>
      </c>
      <c r="F19" s="36" t="n">
        <v>-1.84049079754601</v>
      </c>
      <c r="G19" s="36" t="n">
        <v>9.9047619047619</v>
      </c>
      <c r="H19" s="36" t="n">
        <v>4.28571428571429</v>
      </c>
      <c r="I19" s="36" t="n">
        <v>-0.584795321637429</v>
      </c>
      <c r="J19" s="36" t="n">
        <v>5.88235294117648</v>
      </c>
      <c r="K19" s="36" t="n">
        <v>3.07692307692307</v>
      </c>
      <c r="L19" s="36" t="n">
        <v>23.4042553191489</v>
      </c>
      <c r="M19" s="36" t="n">
        <v>9.65630114566285</v>
      </c>
      <c r="N19" s="36" t="n">
        <v>9.49720670391061</v>
      </c>
      <c r="O19" s="36" t="n">
        <v>11</v>
      </c>
      <c r="P19" s="36" t="n">
        <v>16.382252559727</v>
      </c>
      <c r="Q19" s="36" t="n">
        <v>6.17647058823529</v>
      </c>
      <c r="R19" s="36" t="n">
        <v>15.1020408163265</v>
      </c>
      <c r="S19" s="36" t="n">
        <v>10.3884372177055</v>
      </c>
      <c r="T19" s="36" t="n">
        <v>10.4225352112676</v>
      </c>
      <c r="U19" s="36" t="n">
        <v>16.6129032258064</v>
      </c>
      <c r="V19" s="36" t="n">
        <v>15.4028436018957</v>
      </c>
      <c r="W19" s="36" t="n">
        <v>10</v>
      </c>
      <c r="X19" s="36" t="n">
        <v>9.44444444444446</v>
      </c>
      <c r="Y19" s="36" t="n">
        <v>-9.60451977401129</v>
      </c>
      <c r="Z19" s="36" t="n">
        <v>5.78947368421052</v>
      </c>
      <c r="AA19" s="36" t="n">
        <v>22.6851851851852</v>
      </c>
      <c r="AB19" s="36" t="n">
        <v>9.2663654751328</v>
      </c>
      <c r="AC19" s="37" t="n">
        <v>9.72502500570305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9.71107544141252</v>
      </c>
      <c r="D20" s="36" t="n">
        <v>4.80769230769231</v>
      </c>
      <c r="E20" s="36" t="n">
        <v>21.9251336898396</v>
      </c>
      <c r="F20" s="36" t="n">
        <v>-0.621118012422357</v>
      </c>
      <c r="G20" s="36" t="n">
        <v>15.2985074626866</v>
      </c>
      <c r="H20" s="36" t="n">
        <v>12.5</v>
      </c>
      <c r="I20" s="36" t="n">
        <v>2.48447204968944</v>
      </c>
      <c r="J20" s="36" t="n">
        <v>12.6760563380282</v>
      </c>
      <c r="K20" s="36" t="n">
        <v>3.48258706467661</v>
      </c>
      <c r="L20" s="36" t="n">
        <v>6.66666666666667</v>
      </c>
      <c r="M20" s="36" t="n">
        <v>-10.3128621089224</v>
      </c>
      <c r="N20" s="36" t="n">
        <v>10.8108108108108</v>
      </c>
      <c r="O20" s="36" t="n">
        <v>9.70873786407766</v>
      </c>
      <c r="P20" s="36" t="n">
        <v>21.0169491525424</v>
      </c>
      <c r="Q20" s="36" t="n">
        <v>18.4986595174263</v>
      </c>
      <c r="R20" s="36" t="n">
        <v>21.9917012448133</v>
      </c>
      <c r="S20" s="36" t="n">
        <v>2.20713073005095</v>
      </c>
      <c r="T20" s="36" t="n">
        <v>12.3595505617978</v>
      </c>
      <c r="U20" s="36" t="n">
        <v>21.7325227963526</v>
      </c>
      <c r="V20" s="36" t="n">
        <v>12.7272727272727</v>
      </c>
      <c r="W20" s="36" t="n">
        <v>-2.80701754385964</v>
      </c>
      <c r="X20" s="36" t="n">
        <v>9.13705583756345</v>
      </c>
      <c r="Y20" s="36" t="n">
        <v>-0.598802395209589</v>
      </c>
      <c r="Z20" s="36" t="n">
        <v>8.08080808080808</v>
      </c>
      <c r="AA20" s="36" t="n">
        <v>16.9291338582677</v>
      </c>
      <c r="AB20" s="36" t="n">
        <v>10.3087804036571</v>
      </c>
      <c r="AC20" s="37" t="n">
        <v>10.7607391408687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7.82047668263961</v>
      </c>
      <c r="D21" s="38" t="n">
        <v>4.51612903225806</v>
      </c>
      <c r="E21" s="38" t="n">
        <v>8.79190385831751</v>
      </c>
      <c r="F21" s="38" t="n">
        <v>3.13014827018121</v>
      </c>
      <c r="G21" s="38" t="n">
        <v>8.99653979238755</v>
      </c>
      <c r="H21" s="38" t="n">
        <v>4.73186119873816</v>
      </c>
      <c r="I21" s="38" t="n">
        <v>7.45762711864406</v>
      </c>
      <c r="J21" s="38" t="n">
        <v>4.5346062052506</v>
      </c>
      <c r="K21" s="38" t="n">
        <v>0.269179004037696</v>
      </c>
      <c r="L21" s="38" t="n">
        <v>8.31168831168831</v>
      </c>
      <c r="M21" s="38" t="n">
        <v>0.0386697602474868</v>
      </c>
      <c r="N21" s="38" t="n">
        <v>3.31564986737401</v>
      </c>
      <c r="O21" s="38" t="n">
        <v>13.1578947368421</v>
      </c>
      <c r="P21" s="38" t="n">
        <v>14.570685169124</v>
      </c>
      <c r="Q21" s="38" t="n">
        <v>14.958238420653</v>
      </c>
      <c r="R21" s="38" t="n">
        <v>13.3380381086803</v>
      </c>
      <c r="S21" s="38" t="n">
        <v>6.11872146118722</v>
      </c>
      <c r="T21" s="38" t="n">
        <v>9.54115076474874</v>
      </c>
      <c r="U21" s="38" t="n">
        <v>11.8049959709911</v>
      </c>
      <c r="V21" s="38" t="n">
        <v>8.9036947304664</v>
      </c>
      <c r="W21" s="38" t="n">
        <v>6.88956433637284</v>
      </c>
      <c r="X21" s="38" t="n">
        <v>6.38888888888889</v>
      </c>
      <c r="Y21" s="38" t="n">
        <v>-1.12540192926045</v>
      </c>
      <c r="Z21" s="38" t="n">
        <v>8.81934566145092</v>
      </c>
      <c r="AA21" s="38" t="n">
        <v>12.284730195178</v>
      </c>
      <c r="AB21" s="38" t="n">
        <v>8.37460538821205</v>
      </c>
      <c r="AC21" s="38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8.5219957081545</v>
      </c>
      <c r="D22" s="34" t="n">
        <v>11.5183246073298</v>
      </c>
      <c r="E22" s="34" t="n">
        <v>15.9383033419023</v>
      </c>
      <c r="F22" s="34" t="n">
        <v>5.92105263157893</v>
      </c>
      <c r="G22" s="34" t="n">
        <v>16.8421052631579</v>
      </c>
      <c r="H22" s="34" t="n">
        <v>15.2777777777778</v>
      </c>
      <c r="I22" s="34" t="n">
        <v>13.4228187919463</v>
      </c>
      <c r="J22" s="34" t="n">
        <v>6.80851063829789</v>
      </c>
      <c r="K22" s="34" t="n">
        <v>18.0124223602485</v>
      </c>
      <c r="L22" s="34" t="n">
        <v>21.3483146067416</v>
      </c>
      <c r="M22" s="34" t="n">
        <v>11.7647058823529</v>
      </c>
      <c r="N22" s="34" t="n">
        <v>18.6666666666667</v>
      </c>
      <c r="O22" s="34" t="n">
        <v>18.1818181818182</v>
      </c>
      <c r="P22" s="34" t="n">
        <v>5.98006644518272</v>
      </c>
      <c r="Q22" s="34" t="n">
        <v>12.6506024096386</v>
      </c>
      <c r="R22" s="34" t="n">
        <v>57.5987841945289</v>
      </c>
      <c r="S22" s="34" t="n">
        <v>14.6131805157593</v>
      </c>
      <c r="T22" s="34" t="n">
        <v>9.94152046783626</v>
      </c>
      <c r="U22" s="34" t="n">
        <v>27.8632478632479</v>
      </c>
      <c r="V22" s="34" t="n">
        <v>31.5789473684211</v>
      </c>
      <c r="W22" s="34" t="n">
        <v>-4.95867768595041</v>
      </c>
      <c r="X22" s="34" t="n">
        <v>15.3846153846154</v>
      </c>
      <c r="Y22" s="34" t="n">
        <v>5.92592592592594</v>
      </c>
      <c r="Z22" s="34" t="n">
        <v>11.1801242236025</v>
      </c>
      <c r="AA22" s="34" t="n">
        <v>21.3197969543147</v>
      </c>
      <c r="AB22" s="34" t="n">
        <v>13.3744240320747</v>
      </c>
      <c r="AC22" s="35" t="n">
        <v>14.1116657422814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8.43373493975903</v>
      </c>
      <c r="D23" s="36" t="n">
        <v>8.08080808080808</v>
      </c>
      <c r="E23" s="36" t="n">
        <v>10.8294930875576</v>
      </c>
      <c r="F23" s="36" t="n">
        <v>11.038961038961</v>
      </c>
      <c r="G23" s="36" t="n">
        <v>7.85046728971963</v>
      </c>
      <c r="H23" s="36" t="n">
        <v>11.3924050632911</v>
      </c>
      <c r="I23" s="36" t="n">
        <v>-0.666666666666671</v>
      </c>
      <c r="J23" s="36" t="n">
        <v>5.17241379310345</v>
      </c>
      <c r="K23" s="36" t="n">
        <v>13.1428571428571</v>
      </c>
      <c r="L23" s="36" t="n">
        <v>8</v>
      </c>
      <c r="M23" s="36" t="n">
        <v>2.84360189573461</v>
      </c>
      <c r="N23" s="36" t="n">
        <v>8.55614973262031</v>
      </c>
      <c r="O23" s="36" t="n">
        <v>1.86915887850468</v>
      </c>
      <c r="P23" s="36" t="n">
        <v>3.72670807453417</v>
      </c>
      <c r="Q23" s="36" t="n">
        <v>-3.16622691292876</v>
      </c>
      <c r="R23" s="36" t="n">
        <v>19.7336561743341</v>
      </c>
      <c r="S23" s="36" t="n">
        <v>3.57446808510638</v>
      </c>
      <c r="T23" s="36" t="n">
        <v>3.24324324324323</v>
      </c>
      <c r="U23" s="36" t="n">
        <v>13.5135135135135</v>
      </c>
      <c r="V23" s="36" t="n">
        <v>25.0574712643678</v>
      </c>
      <c r="W23" s="36" t="n">
        <v>2.94117647058823</v>
      </c>
      <c r="X23" s="36" t="n">
        <v>5.40540540540539</v>
      </c>
      <c r="Y23" s="36" t="n">
        <v>-6.4935064935065</v>
      </c>
      <c r="Z23" s="36" t="n">
        <v>1.58730158730158</v>
      </c>
      <c r="AA23" s="36" t="n">
        <v>28.7671232876712</v>
      </c>
      <c r="AB23" s="36" t="n">
        <v>9.70455701722509</v>
      </c>
      <c r="AC23" s="37" t="n">
        <v>10.0448943217931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11.6396194739787</v>
      </c>
      <c r="D24" s="36" t="n">
        <v>13.7931034482759</v>
      </c>
      <c r="E24" s="36" t="n">
        <v>9.297052154195</v>
      </c>
      <c r="F24" s="36" t="n">
        <v>18.125</v>
      </c>
      <c r="G24" s="36" t="n">
        <v>12.3050259965338</v>
      </c>
      <c r="H24" s="36" t="n">
        <v>13.6986301369863</v>
      </c>
      <c r="I24" s="36" t="n">
        <v>-4.11764705882352</v>
      </c>
      <c r="J24" s="36" t="n">
        <v>7.70609318996416</v>
      </c>
      <c r="K24" s="36" t="n">
        <v>16.4179104477612</v>
      </c>
      <c r="L24" s="36" t="n">
        <v>2.58620689655173</v>
      </c>
      <c r="M24" s="36" t="n">
        <v>2.38805970149254</v>
      </c>
      <c r="N24" s="36" t="n">
        <v>4.08163265306123</v>
      </c>
      <c r="O24" s="36" t="n">
        <v>12.6126126126126</v>
      </c>
      <c r="P24" s="36" t="n">
        <v>6.74486803519061</v>
      </c>
      <c r="Q24" s="36" t="n">
        <v>11.3573407202216</v>
      </c>
      <c r="R24" s="36" t="n">
        <v>25.4137115839244</v>
      </c>
      <c r="S24" s="36" t="n">
        <v>4.74631751227497</v>
      </c>
      <c r="T24" s="36" t="n">
        <v>6.12244897959184</v>
      </c>
      <c r="U24" s="36" t="n">
        <v>19.6403872752421</v>
      </c>
      <c r="V24" s="36" t="n">
        <v>25.2566735112936</v>
      </c>
      <c r="W24" s="36" t="n">
        <v>14.7727272727273</v>
      </c>
      <c r="X24" s="36" t="n">
        <v>3.55329949238579</v>
      </c>
      <c r="Y24" s="36" t="n">
        <v>-0.625</v>
      </c>
      <c r="Z24" s="36" t="n">
        <v>10.4477611940299</v>
      </c>
      <c r="AA24" s="36" t="n">
        <v>22.2641509433962</v>
      </c>
      <c r="AB24" s="36" t="n">
        <v>9.33515561476048</v>
      </c>
      <c r="AC24" s="37" t="n">
        <v>9.68830462665325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12.6868011286446</v>
      </c>
      <c r="D25" s="36" t="n">
        <v>11.4678899082569</v>
      </c>
      <c r="E25" s="36" t="n">
        <v>8.1140350877193</v>
      </c>
      <c r="F25" s="36" t="n">
        <v>18.75</v>
      </c>
      <c r="G25" s="36" t="n">
        <v>1.13268608414239</v>
      </c>
      <c r="H25" s="36" t="n">
        <v>-7.40740740740741</v>
      </c>
      <c r="I25" s="36" t="n">
        <v>-3.63636363636364</v>
      </c>
      <c r="J25" s="36" t="n">
        <v>15.3125</v>
      </c>
      <c r="K25" s="36" t="n">
        <v>19.2307692307692</v>
      </c>
      <c r="L25" s="36" t="n">
        <v>11.6071428571429</v>
      </c>
      <c r="M25" s="36" t="n">
        <v>15.7622739018088</v>
      </c>
      <c r="N25" s="36" t="n">
        <v>-3.65853658536585</v>
      </c>
      <c r="O25" s="36" t="n">
        <v>11.5044247787611</v>
      </c>
      <c r="P25" s="36" t="n">
        <v>2.80112044817926</v>
      </c>
      <c r="Q25" s="36" t="n">
        <v>11.0859728506787</v>
      </c>
      <c r="R25" s="36" t="n">
        <v>29.1383219954649</v>
      </c>
      <c r="S25" s="36" t="n">
        <v>9.63455149501662</v>
      </c>
      <c r="T25" s="36" t="n">
        <v>7.5</v>
      </c>
      <c r="U25" s="36" t="n">
        <v>9.48813982521848</v>
      </c>
      <c r="V25" s="36" t="n">
        <v>30.241935483871</v>
      </c>
      <c r="W25" s="36" t="n">
        <v>12.9963898916968</v>
      </c>
      <c r="X25" s="36" t="n">
        <v>6.04651162790697</v>
      </c>
      <c r="Y25" s="36" t="n">
        <v>5.42168674698796</v>
      </c>
      <c r="Z25" s="36" t="n">
        <v>13.5514018691589</v>
      </c>
      <c r="AA25" s="36" t="n">
        <v>25.9259259259259</v>
      </c>
      <c r="AB25" s="36" t="n">
        <v>10.2680386576174</v>
      </c>
      <c r="AC25" s="37" t="n">
        <v>10.6267423553033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12.6328937431012</v>
      </c>
      <c r="D26" s="38" t="n">
        <v>11.2345679012346</v>
      </c>
      <c r="E26" s="38" t="n">
        <v>10.8720930232558</v>
      </c>
      <c r="F26" s="38" t="n">
        <v>13.5782747603834</v>
      </c>
      <c r="G26" s="38" t="n">
        <v>9.0702947845805</v>
      </c>
      <c r="H26" s="38" t="n">
        <v>6.62650602409639</v>
      </c>
      <c r="I26" s="38" t="n">
        <v>0.946372239747632</v>
      </c>
      <c r="J26" s="38" t="n">
        <v>9.13242009132421</v>
      </c>
      <c r="K26" s="38" t="n">
        <v>16.7785234899329</v>
      </c>
      <c r="L26" s="38" t="n">
        <v>10.3117505995204</v>
      </c>
      <c r="M26" s="38" t="n">
        <v>8.3494395052184</v>
      </c>
      <c r="N26" s="38" t="n">
        <v>5.51989730423621</v>
      </c>
      <c r="O26" s="38" t="n">
        <v>10.9302325581395</v>
      </c>
      <c r="P26" s="38" t="n">
        <v>4.76911430734293</v>
      </c>
      <c r="Q26" s="38" t="n">
        <v>7.92602377807134</v>
      </c>
      <c r="R26" s="38" t="n">
        <v>31.5691158156912</v>
      </c>
      <c r="S26" s="38" t="n">
        <v>7.93889845094664</v>
      </c>
      <c r="T26" s="38" t="n">
        <v>6.64893617021276</v>
      </c>
      <c r="U26" s="38" t="n">
        <v>16.972972972973</v>
      </c>
      <c r="V26" s="38" t="n">
        <v>27.9199110122358</v>
      </c>
      <c r="W26" s="38" t="n">
        <v>6.72985781990521</v>
      </c>
      <c r="X26" s="38" t="n">
        <v>7.31070496083549</v>
      </c>
      <c r="Y26" s="38" t="n">
        <v>0.975609756097555</v>
      </c>
      <c r="Z26" s="38" t="n">
        <v>9.28104575163398</v>
      </c>
      <c r="AA26" s="38" t="n">
        <v>24.6421267893661</v>
      </c>
      <c r="AB26" s="38" t="n">
        <v>10.5800333159996</v>
      </c>
      <c r="AC26" s="38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1.3047414280865</v>
      </c>
      <c r="D27" s="34" t="n">
        <v>7.04225352112675</v>
      </c>
      <c r="E27" s="34" t="n">
        <v>12.1951219512195</v>
      </c>
      <c r="F27" s="34" t="n">
        <v>14.2857142857143</v>
      </c>
      <c r="G27" s="34" t="n">
        <v>9.54954954954954</v>
      </c>
      <c r="H27" s="34" t="n">
        <v>13.2530120481928</v>
      </c>
      <c r="I27" s="34" t="n">
        <v>-10.6508875739645</v>
      </c>
      <c r="J27" s="34" t="n">
        <v>8.56573705179282</v>
      </c>
      <c r="K27" s="34" t="n">
        <v>15.2631578947369</v>
      </c>
      <c r="L27" s="34" t="n">
        <v>12.0370370370371</v>
      </c>
      <c r="M27" s="34" t="n">
        <v>4.73684210526315</v>
      </c>
      <c r="N27" s="34" t="n">
        <v>6.74157303370787</v>
      </c>
      <c r="O27" s="34" t="n">
        <v>18.8034188034188</v>
      </c>
      <c r="P27" s="34" t="n">
        <v>11.9122257053292</v>
      </c>
      <c r="Q27" s="34" t="n">
        <v>12.0320855614973</v>
      </c>
      <c r="R27" s="34" t="n">
        <v>14.5612343297975</v>
      </c>
      <c r="S27" s="34" t="n">
        <v>4.25</v>
      </c>
      <c r="T27" s="34" t="n">
        <v>15.9574468085106</v>
      </c>
      <c r="U27" s="34" t="n">
        <v>14.0374331550802</v>
      </c>
      <c r="V27" s="34" t="n">
        <v>19.4</v>
      </c>
      <c r="W27" s="34" t="n">
        <v>23.9130434782609</v>
      </c>
      <c r="X27" s="34" t="n">
        <v>13.8461538461538</v>
      </c>
      <c r="Y27" s="34" t="n">
        <v>20.2797202797203</v>
      </c>
      <c r="Z27" s="34" t="n">
        <v>21.2290502793296</v>
      </c>
      <c r="AA27" s="34" t="n">
        <v>7.53138075313808</v>
      </c>
      <c r="AB27" s="34" t="n">
        <v>11.9884584257011</v>
      </c>
      <c r="AC27" s="35" t="n">
        <v>12.2839136140499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15.7843137254902</v>
      </c>
      <c r="D28" s="36" t="n">
        <v>12.6168224299065</v>
      </c>
      <c r="E28" s="36" t="n">
        <v>3.95010395010395</v>
      </c>
      <c r="F28" s="36" t="n">
        <v>16.9590643274854</v>
      </c>
      <c r="G28" s="36" t="n">
        <v>11.7850953206239</v>
      </c>
      <c r="H28" s="36" t="n">
        <v>4.54545454545455</v>
      </c>
      <c r="I28" s="36" t="n">
        <v>-3.35570469798657</v>
      </c>
      <c r="J28" s="36" t="n">
        <v>10.9289617486339</v>
      </c>
      <c r="K28" s="36" t="n">
        <v>12.1212121212121</v>
      </c>
      <c r="L28" s="36" t="n">
        <v>17.5925925925926</v>
      </c>
      <c r="M28" s="36" t="n">
        <v>14.7465437788019</v>
      </c>
      <c r="N28" s="36" t="n">
        <v>13.3004926108374</v>
      </c>
      <c r="O28" s="36" t="n">
        <v>26.605504587156</v>
      </c>
      <c r="P28" s="36" t="n">
        <v>12.874251497006</v>
      </c>
      <c r="Q28" s="36" t="n">
        <v>5.17711171662126</v>
      </c>
      <c r="R28" s="36" t="n">
        <v>25.2780586450961</v>
      </c>
      <c r="S28" s="36" t="n">
        <v>12.8184059161873</v>
      </c>
      <c r="T28" s="36" t="n">
        <v>20.1570680628272</v>
      </c>
      <c r="U28" s="36" t="n">
        <v>18.1216931216931</v>
      </c>
      <c r="V28" s="36" t="n">
        <v>32.5367647058824</v>
      </c>
      <c r="W28" s="36" t="n">
        <v>10</v>
      </c>
      <c r="X28" s="36" t="n">
        <v>24.1025641025641</v>
      </c>
      <c r="Y28" s="36" t="n">
        <v>40.9722222222222</v>
      </c>
      <c r="Z28" s="36" t="n">
        <v>15.625</v>
      </c>
      <c r="AA28" s="36" t="n">
        <v>10.2836879432624</v>
      </c>
      <c r="AB28" s="36" t="n">
        <v>11.6286002948142</v>
      </c>
      <c r="AC28" s="37" t="n">
        <v>12.0891713905909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14.2556390977444</v>
      </c>
      <c r="D29" s="36" t="n">
        <v>7.79220779220779</v>
      </c>
      <c r="E29" s="36" t="n">
        <v>4.77178423236515</v>
      </c>
      <c r="F29" s="36" t="n">
        <v>12.6984126984127</v>
      </c>
      <c r="G29" s="36" t="n">
        <v>6.6358024691358</v>
      </c>
      <c r="H29" s="36" t="n">
        <v>-4.81927710843374</v>
      </c>
      <c r="I29" s="36" t="n">
        <v>4.29447852760735</v>
      </c>
      <c r="J29" s="36" t="n">
        <v>12.3128119800333</v>
      </c>
      <c r="K29" s="36" t="n">
        <v>4.27350427350429</v>
      </c>
      <c r="L29" s="36" t="n">
        <v>22.6890756302521</v>
      </c>
      <c r="M29" s="36" t="n">
        <v>20.1166180758017</v>
      </c>
      <c r="N29" s="36" t="n">
        <v>1.96078431372548</v>
      </c>
      <c r="O29" s="36" t="n">
        <v>23.2</v>
      </c>
      <c r="P29" s="36" t="n">
        <v>10.7142857142857</v>
      </c>
      <c r="Q29" s="36" t="n">
        <v>10.9452736318408</v>
      </c>
      <c r="R29" s="36" t="n">
        <v>33.741753063148</v>
      </c>
      <c r="S29" s="36" t="n">
        <v>12.8125</v>
      </c>
      <c r="T29" s="36" t="n">
        <v>17.5480769230769</v>
      </c>
      <c r="U29" s="36" t="n">
        <v>10.8670520231214</v>
      </c>
      <c r="V29" s="36" t="n">
        <v>19.8360655737705</v>
      </c>
      <c r="W29" s="36" t="n">
        <v>8.58085808580857</v>
      </c>
      <c r="X29" s="36" t="n">
        <v>26.4705882352941</v>
      </c>
      <c r="Y29" s="36" t="n">
        <v>38.9937106918239</v>
      </c>
      <c r="Z29" s="36" t="n">
        <v>1.8018018018018</v>
      </c>
      <c r="AA29" s="36" t="n">
        <v>-3.08641975308642</v>
      </c>
      <c r="AB29" s="36" t="n">
        <v>12.2960806341873</v>
      </c>
      <c r="AC29" s="37" t="n">
        <v>12.6846195343141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15.8953908930724</v>
      </c>
      <c r="D30" s="36" t="n">
        <v>10.2880658436214</v>
      </c>
      <c r="E30" s="36" t="n">
        <v>1.01419878296144</v>
      </c>
      <c r="F30" s="36" t="n">
        <v>12.1052631578947</v>
      </c>
      <c r="G30" s="36" t="n">
        <v>13.6</v>
      </c>
      <c r="H30" s="36" t="n">
        <v>30</v>
      </c>
      <c r="I30" s="36" t="n">
        <v>5.0314465408805</v>
      </c>
      <c r="J30" s="36" t="n">
        <v>8.9430894308943</v>
      </c>
      <c r="K30" s="36" t="n">
        <v>-1.20967741935483</v>
      </c>
      <c r="L30" s="36" t="n">
        <v>14.4</v>
      </c>
      <c r="M30" s="36" t="n">
        <v>19.9776785714286</v>
      </c>
      <c r="N30" s="36" t="n">
        <v>14.3459915611814</v>
      </c>
      <c r="O30" s="36" t="n">
        <v>30.1587301587302</v>
      </c>
      <c r="P30" s="36" t="n">
        <v>14.1689373297003</v>
      </c>
      <c r="Q30" s="36" t="n">
        <v>9.16496945010184</v>
      </c>
      <c r="R30" s="36" t="n">
        <v>42.1422300263389</v>
      </c>
      <c r="S30" s="36" t="n">
        <v>13.4848484848485</v>
      </c>
      <c r="T30" s="36" t="n">
        <v>14.4186046511628</v>
      </c>
      <c r="U30" s="36" t="n">
        <v>7.1835803876853</v>
      </c>
      <c r="V30" s="36" t="n">
        <v>19.6594427244582</v>
      </c>
      <c r="W30" s="36" t="n">
        <v>16.9329073482428</v>
      </c>
      <c r="X30" s="36" t="n">
        <v>17.5438596491228</v>
      </c>
      <c r="Y30" s="36" t="n">
        <v>35.4285714285714</v>
      </c>
      <c r="Z30" s="36" t="n">
        <v>2.88065843621399</v>
      </c>
      <c r="AA30" s="36" t="n">
        <v>9.89304812834224</v>
      </c>
      <c r="AB30" s="36" t="n">
        <v>14.1266734740186</v>
      </c>
      <c r="AC30" s="37" t="n">
        <v>14.6537316550896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14.401031592521</v>
      </c>
      <c r="D31" s="38" t="n">
        <v>9.43396226415094</v>
      </c>
      <c r="E31" s="38" t="n">
        <v>5.34871525957001</v>
      </c>
      <c r="F31" s="38" t="n">
        <v>13.9240506329114</v>
      </c>
      <c r="G31" s="38" t="n">
        <v>10.3534303534304</v>
      </c>
      <c r="H31" s="38" t="n">
        <v>11.5819209039548</v>
      </c>
      <c r="I31" s="38" t="n">
        <v>-1.25</v>
      </c>
      <c r="J31" s="38" t="n">
        <v>10.1673640167364</v>
      </c>
      <c r="K31" s="38" t="n">
        <v>6.89655172413792</v>
      </c>
      <c r="L31" s="38" t="n">
        <v>16.7391304347826</v>
      </c>
      <c r="M31" s="38" t="n">
        <v>15.6974669996433</v>
      </c>
      <c r="N31" s="38" t="n">
        <v>9.36739659367396</v>
      </c>
      <c r="O31" s="38" t="n">
        <v>24.7379454926625</v>
      </c>
      <c r="P31" s="38" t="n">
        <v>12.4277456647399</v>
      </c>
      <c r="Q31" s="38" t="n">
        <v>9.36352509179928</v>
      </c>
      <c r="R31" s="38" t="n">
        <v>29.3185044959773</v>
      </c>
      <c r="S31" s="38" t="n">
        <v>10.9427944987044</v>
      </c>
      <c r="T31" s="38" t="n">
        <v>16.9576059850374</v>
      </c>
      <c r="U31" s="38" t="n">
        <v>12.2920517560074</v>
      </c>
      <c r="V31" s="38" t="n">
        <v>22.695652173913</v>
      </c>
      <c r="W31" s="38" t="n">
        <v>14.3872113676732</v>
      </c>
      <c r="X31" s="38" t="n">
        <v>20.4379562043796</v>
      </c>
      <c r="Y31" s="38" t="n">
        <v>34.1384863123994</v>
      </c>
      <c r="Z31" s="38" t="n">
        <v>9.44976076555024</v>
      </c>
      <c r="AA31" s="38" t="n">
        <v>6.07054963084495</v>
      </c>
      <c r="AB31" s="38" t="n">
        <v>12.5802029283534</v>
      </c>
      <c r="AC31" s="38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90605937372915</v>
      </c>
      <c r="D32" s="34" t="n">
        <v>4.82456140350878</v>
      </c>
      <c r="E32" s="34" t="n">
        <v>-4.94071146245059</v>
      </c>
      <c r="F32" s="34" t="n">
        <v>12.5</v>
      </c>
      <c r="G32" s="34" t="n">
        <v>3.45394736842107</v>
      </c>
      <c r="H32" s="34" t="n">
        <v>46.8085106382979</v>
      </c>
      <c r="I32" s="34" t="n">
        <v>1.98675496688743</v>
      </c>
      <c r="J32" s="34" t="n">
        <v>14.4954128440367</v>
      </c>
      <c r="K32" s="34" t="n">
        <v>-7.76255707762557</v>
      </c>
      <c r="L32" s="34" t="n">
        <v>2.4793388429752</v>
      </c>
      <c r="M32" s="34" t="n">
        <v>3.5175879396985</v>
      </c>
      <c r="N32" s="34" t="n">
        <v>4.73684210526315</v>
      </c>
      <c r="O32" s="34" t="n">
        <v>7.91366906474819</v>
      </c>
      <c r="P32" s="34" t="n">
        <v>11.484593837535</v>
      </c>
      <c r="Q32" s="34" t="n">
        <v>2.6252983293556</v>
      </c>
      <c r="R32" s="34" t="n">
        <v>26.6835016835017</v>
      </c>
      <c r="S32" s="34" t="n">
        <v>8.95283772981614</v>
      </c>
      <c r="T32" s="34" t="n">
        <v>4.8165137614679</v>
      </c>
      <c r="U32" s="34" t="n">
        <v>0.820633059788989</v>
      </c>
      <c r="V32" s="34" t="n">
        <v>20.2680067001675</v>
      </c>
      <c r="W32" s="34" t="n">
        <v>-3.15789473684211</v>
      </c>
      <c r="X32" s="34" t="n">
        <v>13.9639639639639</v>
      </c>
      <c r="Y32" s="34" t="n">
        <v>20.3488372093023</v>
      </c>
      <c r="Z32" s="34" t="n">
        <v>6.45161290322579</v>
      </c>
      <c r="AA32" s="34" t="n">
        <v>-3.11284046692607</v>
      </c>
      <c r="AB32" s="34" t="n">
        <v>9.99497266385974</v>
      </c>
      <c r="AC32" s="35" t="n">
        <v>10.2734290455234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11.1111111111111</v>
      </c>
      <c r="D33" s="36" t="n">
        <v>7.46887966804979</v>
      </c>
      <c r="E33" s="36" t="n">
        <v>3.40000000000001</v>
      </c>
      <c r="F33" s="36" t="n">
        <v>9.00000000000001</v>
      </c>
      <c r="G33" s="36" t="n">
        <v>7.90697674418605</v>
      </c>
      <c r="H33" s="36" t="n">
        <v>53.2608695652174</v>
      </c>
      <c r="I33" s="36" t="n">
        <v>5.55555555555556</v>
      </c>
      <c r="J33" s="36" t="n">
        <v>13.3004926108374</v>
      </c>
      <c r="K33" s="36" t="n">
        <v>-0.450450450450447</v>
      </c>
      <c r="L33" s="36" t="n">
        <v>1.5748031496063</v>
      </c>
      <c r="M33" s="36" t="n">
        <v>-1.07095046854083</v>
      </c>
      <c r="N33" s="36" t="n">
        <v>4.78260869565217</v>
      </c>
      <c r="O33" s="36" t="n">
        <v>10.1449275362319</v>
      </c>
      <c r="P33" s="36" t="n">
        <v>13.262599469496</v>
      </c>
      <c r="Q33" s="36" t="n">
        <v>18.1347150259067</v>
      </c>
      <c r="R33" s="36" t="n">
        <v>33.5754640839386</v>
      </c>
      <c r="S33" s="36" t="n">
        <v>7.57465404224327</v>
      </c>
      <c r="T33" s="36" t="n">
        <v>11.7647058823529</v>
      </c>
      <c r="U33" s="36" t="n">
        <v>3.2474804031355</v>
      </c>
      <c r="V33" s="36" t="n">
        <v>9.70873786407766</v>
      </c>
      <c r="W33" s="36" t="n">
        <v>15.9090909090909</v>
      </c>
      <c r="X33" s="36" t="n">
        <v>17.7685950413223</v>
      </c>
      <c r="Y33" s="36" t="n">
        <v>17.2413793103448</v>
      </c>
      <c r="Z33" s="36" t="n">
        <v>16.2162162162162</v>
      </c>
      <c r="AA33" s="36" t="n">
        <v>-11.2540192926045</v>
      </c>
      <c r="AB33" s="36" t="n">
        <v>11.7050951066797</v>
      </c>
      <c r="AC33" s="37" t="n">
        <v>12.188006924849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9.04624023865929</v>
      </c>
      <c r="D34" s="36" t="n">
        <v>6.42570281124497</v>
      </c>
      <c r="E34" s="36" t="n">
        <v>2.97029702970298</v>
      </c>
      <c r="F34" s="36" t="n">
        <v>7.51173708920187</v>
      </c>
      <c r="G34" s="36" t="n">
        <v>2.89435600578871</v>
      </c>
      <c r="H34" s="36" t="n">
        <v>46.8354430379747</v>
      </c>
      <c r="I34" s="36" t="n">
        <v>6.47058823529412</v>
      </c>
      <c r="J34" s="36" t="n">
        <v>11.8518518518518</v>
      </c>
      <c r="K34" s="36" t="n">
        <v>3.27868852459017</v>
      </c>
      <c r="L34" s="36" t="n">
        <v>-13.013698630137</v>
      </c>
      <c r="M34" s="36" t="n">
        <v>1.6990291262136</v>
      </c>
      <c r="N34" s="36" t="n">
        <v>18.2692307692308</v>
      </c>
      <c r="O34" s="36" t="n">
        <v>10.3896103896104</v>
      </c>
      <c r="P34" s="36" t="n">
        <v>4.46650124069478</v>
      </c>
      <c r="Q34" s="36" t="n">
        <v>7.84753363228698</v>
      </c>
      <c r="R34" s="36" t="n">
        <v>34.6723044397463</v>
      </c>
      <c r="S34" s="36" t="n">
        <v>3.11634349030471</v>
      </c>
      <c r="T34" s="36" t="n">
        <v>4.49897750511248</v>
      </c>
      <c r="U34" s="36" t="n">
        <v>-3.96246089676747</v>
      </c>
      <c r="V34" s="36" t="n">
        <v>9.71272229822162</v>
      </c>
      <c r="W34" s="36" t="n">
        <v>5.47112462006079</v>
      </c>
      <c r="X34" s="36" t="n">
        <v>15.8914728682171</v>
      </c>
      <c r="Y34" s="36" t="n">
        <v>5.42986425339367</v>
      </c>
      <c r="Z34" s="36" t="n">
        <v>13.716814159292</v>
      </c>
      <c r="AA34" s="36" t="n">
        <v>10.1910828025478</v>
      </c>
      <c r="AB34" s="36" t="n">
        <v>11.3498661406228</v>
      </c>
      <c r="AC34" s="37" t="n">
        <v>11.7872345931399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5.08121949267823</v>
      </c>
      <c r="D35" s="36" t="n">
        <v>2.98507462686568</v>
      </c>
      <c r="E35" s="36" t="n">
        <v>1.20481927710843</v>
      </c>
      <c r="F35" s="36" t="n">
        <v>5.1643192488263</v>
      </c>
      <c r="G35" s="36" t="n">
        <v>0.845070422535216</v>
      </c>
      <c r="H35" s="36" t="n">
        <v>9.23076923076923</v>
      </c>
      <c r="I35" s="36" t="n">
        <v>-1.79640718562875</v>
      </c>
      <c r="J35" s="36" t="n">
        <v>6.21890547263682</v>
      </c>
      <c r="K35" s="36" t="n">
        <v>0.408163265306129</v>
      </c>
      <c r="L35" s="36" t="n">
        <v>-10.4895104895105</v>
      </c>
      <c r="M35" s="36" t="n">
        <v>-0.837209302325576</v>
      </c>
      <c r="N35" s="36" t="n">
        <v>11.4391143911439</v>
      </c>
      <c r="O35" s="36" t="n">
        <v>9.75609756097562</v>
      </c>
      <c r="P35" s="36" t="n">
        <v>3.34128878281624</v>
      </c>
      <c r="Q35" s="36" t="n">
        <v>3.73134328358209</v>
      </c>
      <c r="R35" s="36" t="n">
        <v>15.9975293390982</v>
      </c>
      <c r="S35" s="36" t="n">
        <v>2.73698264352471</v>
      </c>
      <c r="T35" s="36" t="n">
        <v>6.5040650406504</v>
      </c>
      <c r="U35" s="36" t="n">
        <v>0.425531914893611</v>
      </c>
      <c r="V35" s="36" t="n">
        <v>11.5135834411384</v>
      </c>
      <c r="W35" s="36" t="n">
        <v>3.00546448087431</v>
      </c>
      <c r="X35" s="36" t="n">
        <v>13.8059701492537</v>
      </c>
      <c r="Y35" s="36" t="n">
        <v>-2.53164556962025</v>
      </c>
      <c r="Z35" s="36" t="n">
        <v>9.2</v>
      </c>
      <c r="AA35" s="36" t="n">
        <v>-0.729927007299267</v>
      </c>
      <c r="AB35" s="36" t="n">
        <v>8.05487554832057</v>
      </c>
      <c r="AC35" s="37" t="n">
        <v>8.22562093587365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8.39288532203159</v>
      </c>
      <c r="D36" s="38" t="n">
        <v>5.37525354969574</v>
      </c>
      <c r="E36" s="38" t="n">
        <v>0.647088103534088</v>
      </c>
      <c r="F36" s="38" t="n">
        <v>8.39506172839506</v>
      </c>
      <c r="G36" s="38" t="n">
        <v>3.69253956292388</v>
      </c>
      <c r="H36" s="38" t="n">
        <v>35.9493670886076</v>
      </c>
      <c r="I36" s="38" t="n">
        <v>3.00632911392404</v>
      </c>
      <c r="J36" s="38" t="n">
        <v>11.0140524116977</v>
      </c>
      <c r="K36" s="38" t="n">
        <v>-0.967741935483872</v>
      </c>
      <c r="L36" s="38" t="n">
        <v>-5.40037243947859</v>
      </c>
      <c r="M36" s="38" t="n">
        <v>0.555041628122098</v>
      </c>
      <c r="N36" s="38" t="n">
        <v>9.89988876529478</v>
      </c>
      <c r="O36" s="38" t="n">
        <v>9.57983193277312</v>
      </c>
      <c r="P36" s="38" t="n">
        <v>7.90488431876607</v>
      </c>
      <c r="Q36" s="38" t="n">
        <v>7.6105204252938</v>
      </c>
      <c r="R36" s="38" t="n">
        <v>27.1546203110705</v>
      </c>
      <c r="S36" s="38" t="n">
        <v>5.42579949694574</v>
      </c>
      <c r="T36" s="38" t="n">
        <v>6.87633262260128</v>
      </c>
      <c r="U36" s="38" t="n">
        <v>0.0548696844993088</v>
      </c>
      <c r="V36" s="38" t="n">
        <v>12.43798724309</v>
      </c>
      <c r="W36" s="38" t="n">
        <v>5.35714285714286</v>
      </c>
      <c r="X36" s="38" t="n">
        <v>15.3535353535354</v>
      </c>
      <c r="Y36" s="38" t="n">
        <v>9.12364945978392</v>
      </c>
      <c r="Z36" s="38" t="n">
        <v>11.3661202185792</v>
      </c>
      <c r="AA36" s="38" t="n">
        <v>-1.08275328692962</v>
      </c>
      <c r="AB36" s="38" t="n">
        <v>10.1906949906723</v>
      </c>
      <c r="AC36" s="38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0.5675877520538</v>
      </c>
      <c r="D37" s="34" t="n">
        <v>7.53138075313808</v>
      </c>
      <c r="E37" s="34" t="n">
        <v>1.24740124740124</v>
      </c>
      <c r="F37" s="34" t="n">
        <v>4.34782608695652</v>
      </c>
      <c r="G37" s="34" t="n">
        <v>8.74403815580287</v>
      </c>
      <c r="H37" s="34" t="n">
        <v>-7.2463768115942</v>
      </c>
      <c r="I37" s="34" t="n">
        <v>40.2597402597403</v>
      </c>
      <c r="J37" s="34" t="n">
        <v>8.81410256410256</v>
      </c>
      <c r="K37" s="34" t="n">
        <v>4.45544554455447</v>
      </c>
      <c r="L37" s="34" t="n">
        <v>3.2258064516129</v>
      </c>
      <c r="M37" s="34" t="n">
        <v>7.28155339805825</v>
      </c>
      <c r="N37" s="34" t="n">
        <v>7.03517587939699</v>
      </c>
      <c r="O37" s="34" t="n">
        <v>21.3333333333333</v>
      </c>
      <c r="P37" s="34" t="n">
        <v>7.53768844221105</v>
      </c>
      <c r="Q37" s="34" t="n">
        <v>11.1627906976744</v>
      </c>
      <c r="R37" s="34" t="n">
        <v>21.3289036544851</v>
      </c>
      <c r="S37" s="34" t="n">
        <v>4.03521643433602</v>
      </c>
      <c r="T37" s="34" t="n">
        <v>7.87746170678336</v>
      </c>
      <c r="U37" s="34" t="n">
        <v>18.4883720930233</v>
      </c>
      <c r="V37" s="34" t="n">
        <v>11.0027855153203</v>
      </c>
      <c r="W37" s="34" t="n">
        <v>12.3188405797102</v>
      </c>
      <c r="X37" s="34" t="n">
        <v>12.2529644268775</v>
      </c>
      <c r="Y37" s="34" t="n">
        <v>10.6280193236715</v>
      </c>
      <c r="Z37" s="34" t="n">
        <v>1.29870129870129</v>
      </c>
      <c r="AA37" s="34" t="n">
        <v>6.02409638554218</v>
      </c>
      <c r="AB37" s="34" t="n">
        <v>10.1993886936898</v>
      </c>
      <c r="AC37" s="35" t="n">
        <v>10.6522734707229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11.5834038950042</v>
      </c>
      <c r="D38" s="36" t="n">
        <v>3.86100386100385</v>
      </c>
      <c r="E38" s="36" t="n">
        <v>0</v>
      </c>
      <c r="F38" s="36" t="n">
        <v>4.12844036697248</v>
      </c>
      <c r="G38" s="36" t="n">
        <v>0.718390804597703</v>
      </c>
      <c r="H38" s="36" t="n">
        <v>-12.7659574468085</v>
      </c>
      <c r="I38" s="36" t="n">
        <v>42.1052631578947</v>
      </c>
      <c r="J38" s="36" t="n">
        <v>8.26086956521739</v>
      </c>
      <c r="K38" s="36" t="n">
        <v>6.78733031674209</v>
      </c>
      <c r="L38" s="36" t="n">
        <v>22.4806201550388</v>
      </c>
      <c r="M38" s="36" t="n">
        <v>13.8024357239513</v>
      </c>
      <c r="N38" s="36" t="n">
        <v>4.97925311203321</v>
      </c>
      <c r="O38" s="36" t="n">
        <v>28.2894736842105</v>
      </c>
      <c r="P38" s="36" t="n">
        <v>2.81030444964871</v>
      </c>
      <c r="Q38" s="36" t="n">
        <v>8.1140350877193</v>
      </c>
      <c r="R38" s="36" t="n">
        <v>32.02416918429</v>
      </c>
      <c r="S38" s="36" t="n">
        <v>6.29654705484089</v>
      </c>
      <c r="T38" s="36" t="n">
        <v>4.09356725146199</v>
      </c>
      <c r="U38" s="36" t="n">
        <v>12.7982646420824</v>
      </c>
      <c r="V38" s="36" t="n">
        <v>19.7218710493047</v>
      </c>
      <c r="W38" s="36" t="n">
        <v>-1.1204481792717</v>
      </c>
      <c r="X38" s="36" t="n">
        <v>17.8947368421052</v>
      </c>
      <c r="Y38" s="36" t="n">
        <v>2.52100840336134</v>
      </c>
      <c r="Z38" s="36" t="n">
        <v>2.32558139534885</v>
      </c>
      <c r="AA38" s="36" t="n">
        <v>5.07246376811594</v>
      </c>
      <c r="AB38" s="36" t="n">
        <v>11.7297807058324</v>
      </c>
      <c r="AC38" s="37" t="n">
        <v>12.1749696233293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16.1248793047956</v>
      </c>
      <c r="D39" s="36" t="n">
        <v>5.66037735849056</v>
      </c>
      <c r="E39" s="36" t="n">
        <v>9.42307692307693</v>
      </c>
      <c r="F39" s="36" t="n">
        <v>4.36681222707425</v>
      </c>
      <c r="G39" s="36" t="n">
        <v>4.36005625879044</v>
      </c>
      <c r="H39" s="36" t="n">
        <v>17.2413793103448</v>
      </c>
      <c r="I39" s="36" t="n">
        <v>54.6961325966851</v>
      </c>
      <c r="J39" s="36" t="n">
        <v>16.158940397351</v>
      </c>
      <c r="K39" s="36" t="n">
        <v>5.15873015873017</v>
      </c>
      <c r="L39" s="36" t="n">
        <v>29.9212598425197</v>
      </c>
      <c r="M39" s="36" t="n">
        <v>10.9785202863962</v>
      </c>
      <c r="N39" s="36" t="n">
        <v>9.75609756097562</v>
      </c>
      <c r="O39" s="36" t="n">
        <v>15.2941176470588</v>
      </c>
      <c r="P39" s="36" t="n">
        <v>15.6769596199525</v>
      </c>
      <c r="Q39" s="36" t="n">
        <v>8.52390852390852</v>
      </c>
      <c r="R39" s="36" t="n">
        <v>13.4484563055992</v>
      </c>
      <c r="S39" s="36" t="n">
        <v>19.8119543317663</v>
      </c>
      <c r="T39" s="36" t="n">
        <v>14.481409001957</v>
      </c>
      <c r="U39" s="36" t="n">
        <v>21.8241042345277</v>
      </c>
      <c r="V39" s="36" t="n">
        <v>33.0423940149626</v>
      </c>
      <c r="W39" s="36" t="n">
        <v>15.5619596541787</v>
      </c>
      <c r="X39" s="36" t="n">
        <v>19.7324414715719</v>
      </c>
      <c r="Y39" s="36" t="n">
        <v>24.8927038626609</v>
      </c>
      <c r="Z39" s="36" t="n">
        <v>10.8949416342412</v>
      </c>
      <c r="AA39" s="36" t="n">
        <v>19.364161849711</v>
      </c>
      <c r="AB39" s="36" t="n">
        <v>12.9946219550775</v>
      </c>
      <c r="AC39" s="37" t="n">
        <v>13.5953794691945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16.1437709412123</v>
      </c>
      <c r="D40" s="36" t="n">
        <v>9.05797101449275</v>
      </c>
      <c r="E40" s="36" t="n">
        <v>9.52380952380953</v>
      </c>
      <c r="F40" s="36" t="n">
        <v>4.01785714285714</v>
      </c>
      <c r="G40" s="36" t="n">
        <v>6.70391061452513</v>
      </c>
      <c r="H40" s="36" t="n">
        <v>3.52112676056338</v>
      </c>
      <c r="I40" s="36" t="n">
        <v>48.1707317073171</v>
      </c>
      <c r="J40" s="36" t="n">
        <v>21.6627634660422</v>
      </c>
      <c r="K40" s="36" t="n">
        <v>10.9756097560976</v>
      </c>
      <c r="L40" s="36" t="n">
        <v>27.34375</v>
      </c>
      <c r="M40" s="36" t="n">
        <v>17.6360225140713</v>
      </c>
      <c r="N40" s="36" t="n">
        <v>7.94701986754967</v>
      </c>
      <c r="O40" s="36" t="n">
        <v>11.6666666666667</v>
      </c>
      <c r="P40" s="36" t="n">
        <v>13.3949191685912</v>
      </c>
      <c r="Q40" s="36" t="n">
        <v>8.45323741007194</v>
      </c>
      <c r="R40" s="36" t="n">
        <v>20.234291799787</v>
      </c>
      <c r="S40" s="36" t="n">
        <v>14.4899285250163</v>
      </c>
      <c r="T40" s="36" t="n">
        <v>10.8778625954199</v>
      </c>
      <c r="U40" s="36" t="n">
        <v>21.7161016949153</v>
      </c>
      <c r="V40" s="36" t="n">
        <v>16.1252900232019</v>
      </c>
      <c r="W40" s="36" t="n">
        <v>21.4854111405836</v>
      </c>
      <c r="X40" s="36" t="n">
        <v>23.2786885245902</v>
      </c>
      <c r="Y40" s="36" t="n">
        <v>31.6017316017316</v>
      </c>
      <c r="Z40" s="36" t="n">
        <v>16.4835164835165</v>
      </c>
      <c r="AA40" s="36" t="n">
        <v>11.5196078431373</v>
      </c>
      <c r="AB40" s="36" t="n">
        <v>13.8979932148813</v>
      </c>
      <c r="AC40" s="37" t="n">
        <v>14.5579476818823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13.7764652052743</v>
      </c>
      <c r="D41" s="38" t="n">
        <v>6.54475457170356</v>
      </c>
      <c r="E41" s="38" t="n">
        <v>5.09396636993075</v>
      </c>
      <c r="F41" s="38" t="n">
        <v>4.2141230068337</v>
      </c>
      <c r="G41" s="38" t="n">
        <v>5.05087209302326</v>
      </c>
      <c r="H41" s="38" t="n">
        <v>-0.558659217877107</v>
      </c>
      <c r="I41" s="38" t="n">
        <v>46.6973886328725</v>
      </c>
      <c r="J41" s="38" t="n">
        <v>14.3345877523093</v>
      </c>
      <c r="K41" s="38" t="n">
        <v>6.94896851248643</v>
      </c>
      <c r="L41" s="38" t="n">
        <v>20.8661417322835</v>
      </c>
      <c r="M41" s="38" t="n">
        <v>13.0941429009506</v>
      </c>
      <c r="N41" s="38" t="n">
        <v>7.48987854251013</v>
      </c>
      <c r="O41" s="38" t="n">
        <v>18.7116564417178</v>
      </c>
      <c r="P41" s="38" t="n">
        <v>9.88683740321621</v>
      </c>
      <c r="Q41" s="38" t="n">
        <v>8.99635985439417</v>
      </c>
      <c r="R41" s="38" t="n">
        <v>21.4131529716506</v>
      </c>
      <c r="S41" s="38" t="n">
        <v>11.3496932515338</v>
      </c>
      <c r="T41" s="38" t="n">
        <v>9.37655860349128</v>
      </c>
      <c r="U41" s="38" t="n">
        <v>18.7277214148615</v>
      </c>
      <c r="V41" s="38" t="n">
        <v>20.1386700283643</v>
      </c>
      <c r="W41" s="38" t="n">
        <v>12.1591746499631</v>
      </c>
      <c r="X41" s="38" t="n">
        <v>18.5639229422067</v>
      </c>
      <c r="Y41" s="38" t="n">
        <v>17.4917491749175</v>
      </c>
      <c r="Z41" s="38" t="n">
        <v>8.04710500490677</v>
      </c>
      <c r="AA41" s="38" t="n">
        <v>11.1806098514464</v>
      </c>
      <c r="AB41" s="38" t="n">
        <v>12.3123480071061</v>
      </c>
      <c r="AC41" s="38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9.6977372509287</v>
      </c>
      <c r="D42" s="34" t="n">
        <v>15.9533073929961</v>
      </c>
      <c r="E42" s="34" t="n">
        <v>20.1232032854209</v>
      </c>
      <c r="F42" s="34" t="n">
        <v>7.87037037037037</v>
      </c>
      <c r="G42" s="34" t="n">
        <v>13.0116959064327</v>
      </c>
      <c r="H42" s="34" t="n">
        <v>-5.46875</v>
      </c>
      <c r="I42" s="34" t="n">
        <v>7.87037037037037</v>
      </c>
      <c r="J42" s="34" t="n">
        <v>35.6406480117821</v>
      </c>
      <c r="K42" s="34" t="n">
        <v>7.10900473933648</v>
      </c>
      <c r="L42" s="34" t="n">
        <v>32.03125</v>
      </c>
      <c r="M42" s="34" t="n">
        <v>34.6907993966818</v>
      </c>
      <c r="N42" s="34" t="n">
        <v>29.5774647887324</v>
      </c>
      <c r="O42" s="34" t="n">
        <v>25.8241758241758</v>
      </c>
      <c r="P42" s="34" t="n">
        <v>17.2897196261682</v>
      </c>
      <c r="Q42" s="34" t="n">
        <v>10.8786610878661</v>
      </c>
      <c r="R42" s="34" t="n">
        <v>19.60569550931</v>
      </c>
      <c r="S42" s="34" t="n">
        <v>16.0084626234133</v>
      </c>
      <c r="T42" s="34" t="n">
        <v>12.3732251521298</v>
      </c>
      <c r="U42" s="34" t="n">
        <v>13.4445534838077</v>
      </c>
      <c r="V42" s="34" t="n">
        <v>23.5884567126725</v>
      </c>
      <c r="W42" s="34" t="n">
        <v>33.2258064516129</v>
      </c>
      <c r="X42" s="34" t="n">
        <v>23.5915492957747</v>
      </c>
      <c r="Y42" s="34" t="n">
        <v>37.9912663755459</v>
      </c>
      <c r="Z42" s="34" t="n">
        <v>12.3931623931624</v>
      </c>
      <c r="AA42" s="34" t="n">
        <v>21.5909090909091</v>
      </c>
      <c r="AB42" s="34" t="n">
        <v>14.0962996565355</v>
      </c>
      <c r="AC42" s="35" t="n">
        <v>14.8274720336779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12.4905144938534</v>
      </c>
      <c r="D43" s="36" t="n">
        <v>20.0743494423792</v>
      </c>
      <c r="E43" s="36" t="n">
        <v>16.8278529980658</v>
      </c>
      <c r="F43" s="36" t="n">
        <v>8.81057268722468</v>
      </c>
      <c r="G43" s="36" t="n">
        <v>16.5477888730385</v>
      </c>
      <c r="H43" s="36" t="n">
        <v>-16.260162601626</v>
      </c>
      <c r="I43" s="36" t="n">
        <v>-6.94444444444444</v>
      </c>
      <c r="J43" s="36" t="n">
        <v>20.8835341365462</v>
      </c>
      <c r="K43" s="36" t="n">
        <v>2.96610169491525</v>
      </c>
      <c r="L43" s="36" t="n">
        <v>2.53164556962024</v>
      </c>
      <c r="M43" s="36" t="n">
        <v>23.3055885850178</v>
      </c>
      <c r="N43" s="36" t="n">
        <v>24.5059288537549</v>
      </c>
      <c r="O43" s="36" t="n">
        <v>22.0512820512821</v>
      </c>
      <c r="P43" s="36" t="n">
        <v>9.33940774487472</v>
      </c>
      <c r="Q43" s="36" t="n">
        <v>7.09939148073022</v>
      </c>
      <c r="R43" s="36" t="n">
        <v>7.4141876430206</v>
      </c>
      <c r="S43" s="36" t="n">
        <v>9.68152866242038</v>
      </c>
      <c r="T43" s="36" t="n">
        <v>5.24344569288388</v>
      </c>
      <c r="U43" s="36" t="n">
        <v>18.3653846153846</v>
      </c>
      <c r="V43" s="36" t="n">
        <v>8.13093980992608</v>
      </c>
      <c r="W43" s="36" t="n">
        <v>9.3484419263456</v>
      </c>
      <c r="X43" s="36" t="n">
        <v>12.2023809523809</v>
      </c>
      <c r="Y43" s="36" t="n">
        <v>30.327868852459</v>
      </c>
      <c r="Z43" s="36" t="n">
        <v>11.3636363636364</v>
      </c>
      <c r="AA43" s="36" t="n">
        <v>24.8275862068966</v>
      </c>
      <c r="AB43" s="36" t="n">
        <v>10.548277419815</v>
      </c>
      <c r="AC43" s="37" t="n">
        <v>10.8113084922011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9.61058758314857</v>
      </c>
      <c r="D44" s="36" t="n">
        <v>23.9285714285714</v>
      </c>
      <c r="E44" s="36" t="n">
        <v>9.84182776801406</v>
      </c>
      <c r="F44" s="36" t="n">
        <v>9.20502092050208</v>
      </c>
      <c r="G44" s="36" t="n">
        <v>18.8679245283019</v>
      </c>
      <c r="H44" s="36" t="n">
        <v>-14.7058823529412</v>
      </c>
      <c r="I44" s="36" t="n">
        <v>-11.4285714285714</v>
      </c>
      <c r="J44" s="36" t="n">
        <v>22.0068415051311</v>
      </c>
      <c r="K44" s="36" t="n">
        <v>-3.01886792452831</v>
      </c>
      <c r="L44" s="36" t="n">
        <v>6.06060606060606</v>
      </c>
      <c r="M44" s="36" t="n">
        <v>13.6559139784946</v>
      </c>
      <c r="N44" s="36" t="n">
        <v>22.5925925925926</v>
      </c>
      <c r="O44" s="36" t="n">
        <v>26.530612244898</v>
      </c>
      <c r="P44" s="36" t="n">
        <v>1.43737166324436</v>
      </c>
      <c r="Q44" s="36" t="n">
        <v>9.96168582375478</v>
      </c>
      <c r="R44" s="36" t="n">
        <v>16.6512915129151</v>
      </c>
      <c r="S44" s="36" t="n">
        <v>0.112107623318394</v>
      </c>
      <c r="T44" s="36" t="n">
        <v>4.7863247863248</v>
      </c>
      <c r="U44" s="36" t="n">
        <v>14.349376114082</v>
      </c>
      <c r="V44" s="36" t="n">
        <v>-2.71790065604499</v>
      </c>
      <c r="W44" s="36" t="n">
        <v>8.7281795511222</v>
      </c>
      <c r="X44" s="36" t="n">
        <v>17.0391061452514</v>
      </c>
      <c r="Y44" s="36" t="n">
        <v>16.4948453608248</v>
      </c>
      <c r="Z44" s="36" t="n">
        <v>8.42105263157895</v>
      </c>
      <c r="AA44" s="36" t="n">
        <v>-7.50605326876513</v>
      </c>
      <c r="AB44" s="36" t="n">
        <v>10.363518265505</v>
      </c>
      <c r="AC44" s="37" t="n">
        <v>10.4378305126194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14.7128245476003</v>
      </c>
      <c r="D45" s="36" t="n">
        <v>20.9302325581395</v>
      </c>
      <c r="E45" s="36" t="n">
        <v>14.3115942028986</v>
      </c>
      <c r="F45" s="36" t="n">
        <v>15.8798283261803</v>
      </c>
      <c r="G45" s="36" t="n">
        <v>26.3089005235602</v>
      </c>
      <c r="H45" s="36" t="n">
        <v>-5.4421768707483</v>
      </c>
      <c r="I45" s="36" t="n">
        <v>-9.05349794238684</v>
      </c>
      <c r="J45" s="36" t="n">
        <v>17.9018286814244</v>
      </c>
      <c r="K45" s="36" t="n">
        <v>2.19780219780219</v>
      </c>
      <c r="L45" s="36" t="n">
        <v>17.1779141104294</v>
      </c>
      <c r="M45" s="36" t="n">
        <v>19.4577352472089</v>
      </c>
      <c r="N45" s="36" t="n">
        <v>23.0061349693252</v>
      </c>
      <c r="O45" s="36" t="n">
        <v>31.3432835820896</v>
      </c>
      <c r="P45" s="36" t="n">
        <v>1.42566191446028</v>
      </c>
      <c r="Q45" s="36" t="n">
        <v>9.7844112769486</v>
      </c>
      <c r="R45" s="36" t="n">
        <v>27.4136403897254</v>
      </c>
      <c r="S45" s="36" t="n">
        <v>7.09421112372304</v>
      </c>
      <c r="T45" s="36" t="n">
        <v>10.1549053356282</v>
      </c>
      <c r="U45" s="36" t="n">
        <v>16.1009573542211</v>
      </c>
      <c r="V45" s="36" t="n">
        <v>11.0889110889111</v>
      </c>
      <c r="W45" s="36" t="n">
        <v>3.93013100436681</v>
      </c>
      <c r="X45" s="36" t="n">
        <v>7.71276595744681</v>
      </c>
      <c r="Y45" s="36" t="n">
        <v>11.5131578947368</v>
      </c>
      <c r="Z45" s="36" t="n">
        <v>11.3207547169811</v>
      </c>
      <c r="AA45" s="36" t="n">
        <v>1.97802197802197</v>
      </c>
      <c r="AB45" s="36" t="n">
        <v>13.4279079159935</v>
      </c>
      <c r="AC45" s="37" t="n">
        <v>13.2360910819425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13.9107227726392</v>
      </c>
      <c r="D46" s="38" t="n">
        <v>20.3252032520325</v>
      </c>
      <c r="E46" s="38" t="n">
        <v>15.0588235294118</v>
      </c>
      <c r="F46" s="38" t="n">
        <v>10.4918032786885</v>
      </c>
      <c r="G46" s="38" t="n">
        <v>18.8861985472155</v>
      </c>
      <c r="H46" s="38" t="n">
        <v>-10.2996254681648</v>
      </c>
      <c r="I46" s="38" t="n">
        <v>-5.44502617801047</v>
      </c>
      <c r="J46" s="38" t="n">
        <v>23.2495511669659</v>
      </c>
      <c r="K46" s="38" t="n">
        <v>2.03045685279189</v>
      </c>
      <c r="L46" s="38" t="n">
        <v>13.5179153094463</v>
      </c>
      <c r="M46" s="38" t="n">
        <v>21.6106290672451</v>
      </c>
      <c r="N46" s="38" t="n">
        <v>24.5762711864407</v>
      </c>
      <c r="O46" s="38" t="n">
        <v>26.4857881136951</v>
      </c>
      <c r="P46" s="38" t="n">
        <v>6.99186991869918</v>
      </c>
      <c r="Q46" s="38" t="n">
        <v>9.44656488549617</v>
      </c>
      <c r="R46" s="38" t="n">
        <v>17.7788313381534</v>
      </c>
      <c r="S46" s="38" t="n">
        <v>7.74410774410774</v>
      </c>
      <c r="T46" s="38" t="n">
        <v>8.02553579571364</v>
      </c>
      <c r="U46" s="38" t="n">
        <v>15.5658198614319</v>
      </c>
      <c r="V46" s="38" t="n">
        <v>9.102833158447</v>
      </c>
      <c r="W46" s="38" t="n">
        <v>12.4178712220762</v>
      </c>
      <c r="X46" s="38" t="n">
        <v>14.6233382570162</v>
      </c>
      <c r="Y46" s="38" t="n">
        <v>22.8464419475655</v>
      </c>
      <c r="Z46" s="38" t="n">
        <v>10.8083560399637</v>
      </c>
      <c r="AA46" s="38" t="n">
        <v>7.52461322081575</v>
      </c>
      <c r="AB46" s="38" t="n">
        <v>12.0998721421482</v>
      </c>
      <c r="AC46" s="38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97933272201452</v>
      </c>
      <c r="D47" s="34" t="n">
        <v>21.8120805369127</v>
      </c>
      <c r="E47" s="34" t="n">
        <v>17.7777777777778</v>
      </c>
      <c r="F47" s="34" t="n">
        <v>17.5965665236051</v>
      </c>
      <c r="G47" s="34" t="n">
        <v>23.0271668822768</v>
      </c>
      <c r="H47" s="34" t="n">
        <v>4.95867768595042</v>
      </c>
      <c r="I47" s="34" t="n">
        <v>-0.429184549356222</v>
      </c>
      <c r="J47" s="34" t="n">
        <v>3.90879478827361</v>
      </c>
      <c r="K47" s="34" t="n">
        <v>-3.53982300884957</v>
      </c>
      <c r="L47" s="34" t="n">
        <v>-1.18343195266272</v>
      </c>
      <c r="M47" s="34" t="n">
        <v>3.2474804031355</v>
      </c>
      <c r="N47" s="34" t="n">
        <v>12.6811594202898</v>
      </c>
      <c r="O47" s="34" t="n">
        <v>6.11353711790392</v>
      </c>
      <c r="P47" s="34" t="n">
        <v>-3.78486055776892</v>
      </c>
      <c r="Q47" s="34" t="n">
        <v>-3.39622641509433</v>
      </c>
      <c r="R47" s="34" t="n">
        <v>27.518315018315</v>
      </c>
      <c r="S47" s="34" t="n">
        <v>5.04559270516718</v>
      </c>
      <c r="T47" s="34" t="n">
        <v>6.31768953068593</v>
      </c>
      <c r="U47" s="34" t="n">
        <v>7.52595155709344</v>
      </c>
      <c r="V47" s="34" t="n">
        <v>14.010152284264</v>
      </c>
      <c r="W47" s="34" t="n">
        <v>-12.3486682808717</v>
      </c>
      <c r="X47" s="34" t="n">
        <v>-0.854700854700852</v>
      </c>
      <c r="Y47" s="34" t="n">
        <v>-32.9113924050633</v>
      </c>
      <c r="Z47" s="34" t="n">
        <v>7.98479087452471</v>
      </c>
      <c r="AA47" s="34" t="n">
        <v>1.86915887850468</v>
      </c>
      <c r="AB47" s="34" t="n">
        <v>11.9401120059979</v>
      </c>
      <c r="AC47" s="35" t="n">
        <v>11.5462643530199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10.1254722072315</v>
      </c>
      <c r="D48" s="36" t="n">
        <v>19.8142414860681</v>
      </c>
      <c r="E48" s="36" t="n">
        <v>18.5430463576159</v>
      </c>
      <c r="F48" s="36" t="n">
        <v>17.8137651821862</v>
      </c>
      <c r="G48" s="36" t="n">
        <v>29.6205630354957</v>
      </c>
      <c r="H48" s="36" t="n">
        <v>16.504854368932</v>
      </c>
      <c r="I48" s="36" t="n">
        <v>1.99004975124377</v>
      </c>
      <c r="J48" s="36" t="n">
        <v>13.953488372093</v>
      </c>
      <c r="K48" s="36" t="n">
        <v>-7.40740740740741</v>
      </c>
      <c r="L48" s="36" t="n">
        <v>-7.40740740740741</v>
      </c>
      <c r="M48" s="36" t="n">
        <v>5.59305689488909</v>
      </c>
      <c r="N48" s="36" t="n">
        <v>9.52380952380953</v>
      </c>
      <c r="O48" s="36" t="n">
        <v>0.420168067226882</v>
      </c>
      <c r="P48" s="36" t="n">
        <v>2.08333333333333</v>
      </c>
      <c r="Q48" s="36" t="n">
        <v>2.46212121212122</v>
      </c>
      <c r="R48" s="36" t="n">
        <v>15.2961227098424</v>
      </c>
      <c r="S48" s="36" t="n">
        <v>8.18815331010454</v>
      </c>
      <c r="T48" s="36" t="n">
        <v>6.76156583629893</v>
      </c>
      <c r="U48" s="36" t="n">
        <v>3.98050365556458</v>
      </c>
      <c r="V48" s="36" t="n">
        <v>18.84765625</v>
      </c>
      <c r="W48" s="36" t="n">
        <v>19.1709844559585</v>
      </c>
      <c r="X48" s="36" t="n">
        <v>1.32625994694959</v>
      </c>
      <c r="Y48" s="36" t="n">
        <v>-30.8176100628931</v>
      </c>
      <c r="Z48" s="36" t="n">
        <v>5.10204081632652</v>
      </c>
      <c r="AA48" s="36" t="n">
        <v>9.39226519337018</v>
      </c>
      <c r="AB48" s="36" t="n">
        <v>14.4971018700735</v>
      </c>
      <c r="AC48" s="37" t="n">
        <v>13.7730813970538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9.33055186800682</v>
      </c>
      <c r="D49" s="36" t="n">
        <v>16.4265129682997</v>
      </c>
      <c r="E49" s="36" t="n">
        <v>10.88</v>
      </c>
      <c r="F49" s="36" t="n">
        <v>11.8773946360153</v>
      </c>
      <c r="G49" s="36" t="n">
        <v>25.6235827664399</v>
      </c>
      <c r="H49" s="36" t="n">
        <v>-5.17241379310345</v>
      </c>
      <c r="I49" s="36" t="n">
        <v>0</v>
      </c>
      <c r="J49" s="36" t="n">
        <v>6.82242990654206</v>
      </c>
      <c r="K49" s="36" t="n">
        <v>-6.6147859922179</v>
      </c>
      <c r="L49" s="36" t="n">
        <v>6.28571428571429</v>
      </c>
      <c r="M49" s="36" t="n">
        <v>4.44654683065279</v>
      </c>
      <c r="N49" s="36" t="n">
        <v>16.3141993957704</v>
      </c>
      <c r="O49" s="36" t="n">
        <v>-3.2258064516129</v>
      </c>
      <c r="P49" s="36" t="n">
        <v>8.50202429149798</v>
      </c>
      <c r="Q49" s="36" t="n">
        <v>5.74912891986064</v>
      </c>
      <c r="R49" s="36" t="n">
        <v>17.7145116646896</v>
      </c>
      <c r="S49" s="36" t="n">
        <v>13.2698768197088</v>
      </c>
      <c r="T49" s="36" t="n">
        <v>3.91517128874388</v>
      </c>
      <c r="U49" s="36" t="n">
        <v>5.84567420109119</v>
      </c>
      <c r="V49" s="36" t="n">
        <v>20.3275529865125</v>
      </c>
      <c r="W49" s="36" t="n">
        <v>2.98165137614679</v>
      </c>
      <c r="X49" s="36" t="n">
        <v>-4.5346062052506</v>
      </c>
      <c r="Y49" s="36" t="n">
        <v>-42.4778761061947</v>
      </c>
      <c r="Z49" s="36" t="n">
        <v>3.5598705501618</v>
      </c>
      <c r="AA49" s="36" t="n">
        <v>2.35602094240839</v>
      </c>
      <c r="AB49" s="36" t="n">
        <v>14.3473231318748</v>
      </c>
      <c r="AC49" s="37" t="n">
        <v>13.5846549862991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1.73754000914495</v>
      </c>
      <c r="D50" s="36" t="n">
        <v>20.6043956043956</v>
      </c>
      <c r="E50" s="36" t="n">
        <v>6.81458003169573</v>
      </c>
      <c r="F50" s="36" t="n">
        <v>5.55555555555556</v>
      </c>
      <c r="G50" s="36" t="n">
        <v>12.2279792746114</v>
      </c>
      <c r="H50" s="36" t="n">
        <v>-0.719424460431654</v>
      </c>
      <c r="I50" s="36" t="n">
        <v>6.78733031674209</v>
      </c>
      <c r="J50" s="36" t="n">
        <v>5.79591836734694</v>
      </c>
      <c r="K50" s="36" t="n">
        <v>-13.6200716845878</v>
      </c>
      <c r="L50" s="36" t="n">
        <v>-8.90052356020942</v>
      </c>
      <c r="M50" s="36" t="n">
        <v>-9.14552736982644</v>
      </c>
      <c r="N50" s="36" t="n">
        <v>17.7057356608479</v>
      </c>
      <c r="O50" s="36" t="n">
        <v>21.2121212121212</v>
      </c>
      <c r="P50" s="36" t="n">
        <v>11.0441767068273</v>
      </c>
      <c r="Q50" s="36" t="n">
        <v>6.94864048338368</v>
      </c>
      <c r="R50" s="36" t="n">
        <v>0.834202294056311</v>
      </c>
      <c r="S50" s="36" t="n">
        <v>2.27874933757286</v>
      </c>
      <c r="T50" s="36" t="n">
        <v>-2.03125</v>
      </c>
      <c r="U50" s="36" t="n">
        <v>1.64917541229386</v>
      </c>
      <c r="V50" s="36" t="n">
        <v>-1.97841726618705</v>
      </c>
      <c r="W50" s="36" t="n">
        <v>1.68067226890756</v>
      </c>
      <c r="X50" s="36" t="n">
        <v>-1.72839506172839</v>
      </c>
      <c r="Y50" s="36" t="n">
        <v>-40.7079646017699</v>
      </c>
      <c r="Z50" s="36" t="n">
        <v>-0.564971751412429</v>
      </c>
      <c r="AA50" s="36" t="n">
        <v>3.66379310344827</v>
      </c>
      <c r="AB50" s="36" t="n">
        <v>7.62958545117903</v>
      </c>
      <c r="AC50" s="37" t="n">
        <v>7.29159061965137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7.30791450028885</v>
      </c>
      <c r="D51" s="38" t="n">
        <v>19.5945945945946</v>
      </c>
      <c r="E51" s="38" t="n">
        <v>13.3742331288343</v>
      </c>
      <c r="F51" s="38" t="n">
        <v>12.9574678536103</v>
      </c>
      <c r="G51" s="38" t="n">
        <v>22.2286878091359</v>
      </c>
      <c r="H51" s="38" t="n">
        <v>3.34029227557411</v>
      </c>
      <c r="I51" s="38" t="n">
        <v>1.99335548172756</v>
      </c>
      <c r="J51" s="38" t="n">
        <v>7.42898761835397</v>
      </c>
      <c r="K51" s="38" t="n">
        <v>-8.05970149253731</v>
      </c>
      <c r="L51" s="38" t="n">
        <v>-2.86944045911048</v>
      </c>
      <c r="M51" s="38" t="n">
        <v>-0.0668896321070207</v>
      </c>
      <c r="N51" s="38" t="n">
        <v>14.3613000755858</v>
      </c>
      <c r="O51" s="38" t="n">
        <v>6.43513789581205</v>
      </c>
      <c r="P51" s="38" t="n">
        <v>4.45795339412361</v>
      </c>
      <c r="Q51" s="38" t="n">
        <v>3.2258064516129</v>
      </c>
      <c r="R51" s="38" t="n">
        <v>14.4107879641743</v>
      </c>
      <c r="S51" s="38" t="n">
        <v>7.15909090909091</v>
      </c>
      <c r="T51" s="38" t="n">
        <v>3.5457999155762</v>
      </c>
      <c r="U51" s="38" t="n">
        <v>4.65627498001599</v>
      </c>
      <c r="V51" s="38" t="n">
        <v>12.5030055301755</v>
      </c>
      <c r="W51" s="38" t="n">
        <v>2.57159555815312</v>
      </c>
      <c r="X51" s="38" t="n">
        <v>-1.54639175257731</v>
      </c>
      <c r="Y51" s="38" t="n">
        <v>-36.890243902439</v>
      </c>
      <c r="Z51" s="38" t="n">
        <v>3.68852459016394</v>
      </c>
      <c r="AA51" s="38" t="n">
        <v>4.31654676258992</v>
      </c>
      <c r="AB51" s="38" t="n">
        <v>11.9165418502765</v>
      </c>
      <c r="AC51" s="38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2.14886731391586</v>
      </c>
      <c r="D52" s="34" t="n">
        <v>21.4876033057851</v>
      </c>
      <c r="E52" s="34" t="n">
        <v>5.22496371552977</v>
      </c>
      <c r="F52" s="34" t="n">
        <v>-0.364963503649634</v>
      </c>
      <c r="G52" s="34" t="n">
        <v>12.7234490010515</v>
      </c>
      <c r="H52" s="34" t="n">
        <v>12.5984251968504</v>
      </c>
      <c r="I52" s="34" t="n">
        <v>19.8275862068966</v>
      </c>
      <c r="J52" s="34" t="n">
        <v>8.15047021943573</v>
      </c>
      <c r="K52" s="34" t="n">
        <v>-11.0091743119266</v>
      </c>
      <c r="L52" s="34" t="n">
        <v>-18.562874251497</v>
      </c>
      <c r="M52" s="34" t="n">
        <v>-10.6290672451193</v>
      </c>
      <c r="N52" s="34" t="n">
        <v>-9.64630225080386</v>
      </c>
      <c r="O52" s="34" t="n">
        <v>3.29218106995886</v>
      </c>
      <c r="P52" s="34" t="n">
        <v>16.9772256728779</v>
      </c>
      <c r="Q52" s="34" t="n">
        <v>15.8203125</v>
      </c>
      <c r="R52" s="34" t="n">
        <v>-18.1687612208259</v>
      </c>
      <c r="S52" s="34" t="n">
        <v>10.8796296296296</v>
      </c>
      <c r="T52" s="34" t="n">
        <v>3.05602716468592</v>
      </c>
      <c r="U52" s="34" t="n">
        <v>8.76910699919549</v>
      </c>
      <c r="V52" s="34" t="n">
        <v>8.99376669634906</v>
      </c>
      <c r="W52" s="34" t="n">
        <v>17.1270718232044</v>
      </c>
      <c r="X52" s="34" t="n">
        <v>4.31034482758621</v>
      </c>
      <c r="Y52" s="34" t="n">
        <v>-13.2075471698113</v>
      </c>
      <c r="Z52" s="34" t="n">
        <v>9.1549295774648</v>
      </c>
      <c r="AA52" s="34" t="n">
        <v>-4.58715596330275</v>
      </c>
      <c r="AB52" s="34" t="n">
        <v>6.98991293052708</v>
      </c>
      <c r="AC52" s="35" t="n">
        <v>6.26309812864095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-1.26186830015314</v>
      </c>
      <c r="D53" s="36" t="n">
        <v>11.6279069767442</v>
      </c>
      <c r="E53" s="36" t="n">
        <v>7.54189944134079</v>
      </c>
      <c r="F53" s="36" t="n">
        <v>-4.12371134020619</v>
      </c>
      <c r="G53" s="36" t="n">
        <v>3.77714825306894</v>
      </c>
      <c r="H53" s="36" t="n">
        <v>-8.33333333333334</v>
      </c>
      <c r="I53" s="36" t="n">
        <v>29.7560975609756</v>
      </c>
      <c r="J53" s="36" t="n">
        <v>12.2448979591837</v>
      </c>
      <c r="K53" s="36" t="n">
        <v>-10.2222222222222</v>
      </c>
      <c r="L53" s="36" t="n">
        <v>-9.33333333333334</v>
      </c>
      <c r="M53" s="36" t="n">
        <v>-14.6118721461187</v>
      </c>
      <c r="N53" s="36" t="n">
        <v>-13.3333333333333</v>
      </c>
      <c r="O53" s="36" t="n">
        <v>-3.76569037656904</v>
      </c>
      <c r="P53" s="36" t="n">
        <v>10.4081632653061</v>
      </c>
      <c r="Q53" s="36" t="n">
        <v>12.1996303142329</v>
      </c>
      <c r="R53" s="36" t="n">
        <v>-11.4560236511456</v>
      </c>
      <c r="S53" s="36" t="n">
        <v>9.87654320987654</v>
      </c>
      <c r="T53" s="36" t="n">
        <v>-2.83333333333333</v>
      </c>
      <c r="U53" s="36" t="n">
        <v>2.96875000000001</v>
      </c>
      <c r="V53" s="36" t="n">
        <v>-9.12078882497946</v>
      </c>
      <c r="W53" s="36" t="n">
        <v>-6.30434782608695</v>
      </c>
      <c r="X53" s="36" t="n">
        <v>-5.23560209424085</v>
      </c>
      <c r="Y53" s="36" t="n">
        <v>-24.5454545454545</v>
      </c>
      <c r="Z53" s="36" t="n">
        <v>-4.53074433656958</v>
      </c>
      <c r="AA53" s="36" t="n">
        <v>-10.6060606060606</v>
      </c>
      <c r="AB53" s="36" t="n">
        <v>6.08422871740928</v>
      </c>
      <c r="AC53" s="37" t="n">
        <v>5.39818370836234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-2.77536860364268</v>
      </c>
      <c r="D54" s="36" t="n">
        <v>5.6930693069307</v>
      </c>
      <c r="E54" s="36" t="n">
        <v>4.04040404040404</v>
      </c>
      <c r="F54" s="36" t="n">
        <v>1.71232876712328</v>
      </c>
      <c r="G54" s="36" t="n">
        <v>3.88086642599279</v>
      </c>
      <c r="H54" s="36" t="n">
        <v>-7.27272727272728</v>
      </c>
      <c r="I54" s="36" t="n">
        <v>27.8225806451613</v>
      </c>
      <c r="J54" s="36" t="n">
        <v>15.5730533683289</v>
      </c>
      <c r="K54" s="36" t="n">
        <v>-7.5</v>
      </c>
      <c r="L54" s="36" t="n">
        <v>-18.2795698924731</v>
      </c>
      <c r="M54" s="36" t="n">
        <v>-17.3913043478261</v>
      </c>
      <c r="N54" s="36" t="n">
        <v>-21.038961038961</v>
      </c>
      <c r="O54" s="36" t="n">
        <v>7.08333333333333</v>
      </c>
      <c r="P54" s="36" t="n">
        <v>2.79850746268657</v>
      </c>
      <c r="Q54" s="36" t="n">
        <v>0.823723228995064</v>
      </c>
      <c r="R54" s="36" t="n">
        <v>-19.3483372522674</v>
      </c>
      <c r="S54" s="36" t="n">
        <v>5.0914483440435</v>
      </c>
      <c r="T54" s="36" t="n">
        <v>-3.13971742543171</v>
      </c>
      <c r="U54" s="36" t="n">
        <v>3.01914580265094</v>
      </c>
      <c r="V54" s="36" t="n">
        <v>-6.88550840672538</v>
      </c>
      <c r="W54" s="36" t="n">
        <v>2.44988864142539</v>
      </c>
      <c r="X54" s="36" t="n">
        <v>-9.25</v>
      </c>
      <c r="Y54" s="36" t="n">
        <v>-4.61538461538461</v>
      </c>
      <c r="Z54" s="36" t="n">
        <v>7.5</v>
      </c>
      <c r="AA54" s="36" t="n">
        <v>4.85933503836318</v>
      </c>
      <c r="AB54" s="36" t="n">
        <v>3.33756333916068</v>
      </c>
      <c r="AC54" s="37" t="n">
        <v>2.89251163584083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-0.49438202247191</v>
      </c>
      <c r="D55" s="36" t="n">
        <v>-1.82232346241457</v>
      </c>
      <c r="E55" s="36" t="n">
        <v>8.30860534124629</v>
      </c>
      <c r="F55" s="36" t="n">
        <v>5.26315789473684</v>
      </c>
      <c r="G55" s="36" t="n">
        <v>-1.20036934441366</v>
      </c>
      <c r="H55" s="36" t="n">
        <v>-13.0434782608696</v>
      </c>
      <c r="I55" s="36" t="n">
        <v>29.6610169491526</v>
      </c>
      <c r="J55" s="36" t="n">
        <v>17.6697530864198</v>
      </c>
      <c r="K55" s="36" t="n">
        <v>-7.46887966804979</v>
      </c>
      <c r="L55" s="36" t="n">
        <v>-9.77011494252874</v>
      </c>
      <c r="M55" s="36" t="n">
        <v>-11.3886847905952</v>
      </c>
      <c r="N55" s="36" t="n">
        <v>-24.5762711864407</v>
      </c>
      <c r="O55" s="36" t="n">
        <v>-14.375</v>
      </c>
      <c r="P55" s="36" t="n">
        <v>-2.7124773960217</v>
      </c>
      <c r="Q55" s="36" t="n">
        <v>-5.93220338983051</v>
      </c>
      <c r="R55" s="36" t="n">
        <v>-8.16959669079628</v>
      </c>
      <c r="S55" s="36" t="n">
        <v>7.20207253886009</v>
      </c>
      <c r="T55" s="36" t="n">
        <v>-0.159489633173848</v>
      </c>
      <c r="U55" s="36" t="n">
        <v>-2.5811209439528</v>
      </c>
      <c r="V55" s="36" t="n">
        <v>14.6788990825688</v>
      </c>
      <c r="W55" s="36" t="n">
        <v>-5.16528925619835</v>
      </c>
      <c r="X55" s="36" t="n">
        <v>-6.53266331658291</v>
      </c>
      <c r="Y55" s="36" t="n">
        <v>-2.48756218905473</v>
      </c>
      <c r="Z55" s="36" t="n">
        <v>11.0795454545455</v>
      </c>
      <c r="AA55" s="36" t="n">
        <v>-3.95010395010395</v>
      </c>
      <c r="AB55" s="36" t="n">
        <v>6.70664130344885</v>
      </c>
      <c r="AC55" s="37" t="n">
        <v>5.99691535367587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0.660983998803644</v>
      </c>
      <c r="D56" s="38" t="n">
        <v>8.66290018832392</v>
      </c>
      <c r="E56" s="38" t="n">
        <v>6.27705627705628</v>
      </c>
      <c r="F56" s="38" t="n">
        <v>0.612959719789856</v>
      </c>
      <c r="G56" s="38" t="n">
        <v>4.5465365389193</v>
      </c>
      <c r="H56" s="38" t="n">
        <v>-4.04040404040404</v>
      </c>
      <c r="I56" s="38" t="n">
        <v>26.7100977198697</v>
      </c>
      <c r="J56" s="38" t="n">
        <v>13.8079096045198</v>
      </c>
      <c r="K56" s="38" t="n">
        <v>-8.98268398268398</v>
      </c>
      <c r="L56" s="38" t="n">
        <v>-14.1802067946824</v>
      </c>
      <c r="M56" s="38" t="n">
        <v>-13.4984381972334</v>
      </c>
      <c r="N56" s="38" t="n">
        <v>-18.0436219431593</v>
      </c>
      <c r="O56" s="38" t="n">
        <v>-2.87907869481766</v>
      </c>
      <c r="P56" s="38" t="n">
        <v>6.45004849660525</v>
      </c>
      <c r="Q56" s="38" t="n">
        <v>4.64527027027026</v>
      </c>
      <c r="R56" s="38" t="n">
        <v>-14.3284369777465</v>
      </c>
      <c r="S56" s="38" t="n">
        <v>8.13891834570519</v>
      </c>
      <c r="T56" s="38" t="n">
        <v>-0.815328169588256</v>
      </c>
      <c r="U56" s="38" t="n">
        <v>2.92151995417225</v>
      </c>
      <c r="V56" s="38" t="n">
        <v>1.36781363539218</v>
      </c>
      <c r="W56" s="38" t="n">
        <v>1.08262108262109</v>
      </c>
      <c r="X56" s="38" t="n">
        <v>-4.45026178010471</v>
      </c>
      <c r="Y56" s="38" t="n">
        <v>-11.5942028985507</v>
      </c>
      <c r="Z56" s="38" t="n">
        <v>5.92885375494072</v>
      </c>
      <c r="AA56" s="38" t="n">
        <v>-3.57366771159874</v>
      </c>
      <c r="AB56" s="38" t="n">
        <v>5.75361767032747</v>
      </c>
      <c r="AC56" s="38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0.823723228995064</v>
      </c>
      <c r="D57" s="34" t="n">
        <v>-11.7913832199546</v>
      </c>
      <c r="E57" s="34" t="n">
        <v>-4.27586206896552</v>
      </c>
      <c r="F57" s="34" t="n">
        <v>3.29670329670331</v>
      </c>
      <c r="G57" s="34" t="n">
        <v>-11.7537313432836</v>
      </c>
      <c r="H57" s="34" t="n">
        <v>-27.2727272727273</v>
      </c>
      <c r="I57" s="34" t="n">
        <v>15.4676258992806</v>
      </c>
      <c r="J57" s="34" t="n">
        <v>10.3381642512077</v>
      </c>
      <c r="K57" s="34" t="n">
        <v>-9.27835051546391</v>
      </c>
      <c r="L57" s="34" t="n">
        <v>12.5</v>
      </c>
      <c r="M57" s="34" t="n">
        <v>-7.03883495145631</v>
      </c>
      <c r="N57" s="34" t="n">
        <v>-14.5907473309609</v>
      </c>
      <c r="O57" s="34" t="n">
        <v>6.37450199203187</v>
      </c>
      <c r="P57" s="34" t="n">
        <v>-18.2300884955752</v>
      </c>
      <c r="Q57" s="34" t="n">
        <v>0.168634064080948</v>
      </c>
      <c r="R57" s="34" t="n">
        <v>20.0087757788504</v>
      </c>
      <c r="S57" s="34" t="n">
        <v>6.73277661795406</v>
      </c>
      <c r="T57" s="34" t="n">
        <v>-10.3789126853377</v>
      </c>
      <c r="U57" s="34" t="n">
        <v>-8.4319526627219</v>
      </c>
      <c r="V57" s="34" t="n">
        <v>0.408496732026137</v>
      </c>
      <c r="W57" s="34" t="n">
        <v>-8.25471698113208</v>
      </c>
      <c r="X57" s="34" t="n">
        <v>-6.33608815426997</v>
      </c>
      <c r="Y57" s="34" t="n">
        <v>22.8260869565217</v>
      </c>
      <c r="Z57" s="34" t="n">
        <v>-2.58064516129032</v>
      </c>
      <c r="AA57" s="34" t="n">
        <v>5.12820512820514</v>
      </c>
      <c r="AB57" s="34" t="n">
        <v>7.55856966707769</v>
      </c>
      <c r="AC57" s="35" t="n">
        <v>7.45779793398842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6.45201315218064</v>
      </c>
      <c r="D58" s="36" t="n">
        <v>-4.16666666666666</v>
      </c>
      <c r="E58" s="36" t="n">
        <v>-6.75324675324676</v>
      </c>
      <c r="F58" s="36" t="n">
        <v>6.81003584229391</v>
      </c>
      <c r="G58" s="36" t="n">
        <v>-6.82438580527752</v>
      </c>
      <c r="H58" s="36" t="n">
        <v>1.81818181818181</v>
      </c>
      <c r="I58" s="36" t="n">
        <v>9.39849624060149</v>
      </c>
      <c r="J58" s="36" t="n">
        <v>-3.8961038961039</v>
      </c>
      <c r="K58" s="36" t="n">
        <v>-8.41584158415841</v>
      </c>
      <c r="L58" s="36" t="n">
        <v>16.1764705882353</v>
      </c>
      <c r="M58" s="36" t="n">
        <v>-1.17647058823529</v>
      </c>
      <c r="N58" s="36" t="n">
        <v>-3.34448160535116</v>
      </c>
      <c r="O58" s="36" t="n">
        <v>14.7826086956522</v>
      </c>
      <c r="P58" s="36" t="n">
        <v>-10.90573012939</v>
      </c>
      <c r="Q58" s="36" t="n">
        <v>-0.988467874794068</v>
      </c>
      <c r="R58" s="36" t="n">
        <v>27.6711185308848</v>
      </c>
      <c r="S58" s="36" t="n">
        <v>6.74157303370787</v>
      </c>
      <c r="T58" s="36" t="n">
        <v>2.22984562607205</v>
      </c>
      <c r="U58" s="36" t="n">
        <v>-0.379362670713206</v>
      </c>
      <c r="V58" s="36" t="n">
        <v>23.5081374321881</v>
      </c>
      <c r="W58" s="36" t="n">
        <v>2.5522041763341</v>
      </c>
      <c r="X58" s="36" t="n">
        <v>4.69613259668509</v>
      </c>
      <c r="Y58" s="36" t="n">
        <v>52.4096385542169</v>
      </c>
      <c r="Z58" s="36" t="n">
        <v>7.79661016949153</v>
      </c>
      <c r="AA58" s="36" t="n">
        <v>6.77966101694916</v>
      </c>
      <c r="AB58" s="36" t="n">
        <v>7.30057547587428</v>
      </c>
      <c r="AC58" s="37" t="n">
        <v>7.65606403964981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4.0202200416295</v>
      </c>
      <c r="D59" s="36" t="n">
        <v>0</v>
      </c>
      <c r="E59" s="36" t="n">
        <v>-0.277392510402223</v>
      </c>
      <c r="F59" s="36" t="n">
        <v>2.6936026936027</v>
      </c>
      <c r="G59" s="36" t="n">
        <v>-8.42745438748914</v>
      </c>
      <c r="H59" s="36" t="n">
        <v>5.88235294117648</v>
      </c>
      <c r="I59" s="36" t="n">
        <v>6.62460567823344</v>
      </c>
      <c r="J59" s="36" t="n">
        <v>-14.1559424678274</v>
      </c>
      <c r="K59" s="36" t="n">
        <v>-0.450450450450447</v>
      </c>
      <c r="L59" s="36" t="n">
        <v>9.21052631578947</v>
      </c>
      <c r="M59" s="36" t="n">
        <v>0.548245614035082</v>
      </c>
      <c r="N59" s="36" t="n">
        <v>2.63157894736843</v>
      </c>
      <c r="O59" s="36" t="n">
        <v>-7.39299610894942</v>
      </c>
      <c r="P59" s="36" t="n">
        <v>-13.2486388384755</v>
      </c>
      <c r="Q59" s="36" t="n">
        <v>-1.47058823529412</v>
      </c>
      <c r="R59" s="36" t="n">
        <v>33.3610995418576</v>
      </c>
      <c r="S59" s="36" t="n">
        <v>2.58701787394166</v>
      </c>
      <c r="T59" s="36" t="n">
        <v>-2.75526742301459</v>
      </c>
      <c r="U59" s="36" t="n">
        <v>-1.57255182273052</v>
      </c>
      <c r="V59" s="36" t="n">
        <v>9.97420464316423</v>
      </c>
      <c r="W59" s="36" t="n">
        <v>-6.52173913043478</v>
      </c>
      <c r="X59" s="36" t="n">
        <v>13.4986225895317</v>
      </c>
      <c r="Y59" s="36" t="n">
        <v>47.8494623655914</v>
      </c>
      <c r="Z59" s="36" t="n">
        <v>-7.84883720930233</v>
      </c>
      <c r="AA59" s="36" t="n">
        <v>-2.92682926829269</v>
      </c>
      <c r="AB59" s="36" t="n">
        <v>6.17700604561694</v>
      </c>
      <c r="AC59" s="37" t="n">
        <v>6.71419098143235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7.07429990966577</v>
      </c>
      <c r="D60" s="36" t="n">
        <v>3.94431554524361</v>
      </c>
      <c r="E60" s="36" t="n">
        <v>-4.52054794520548</v>
      </c>
      <c r="F60" s="36" t="n">
        <v>-0.333333333333329</v>
      </c>
      <c r="G60" s="36" t="n">
        <v>1.96261682242991</v>
      </c>
      <c r="H60" s="36" t="n">
        <v>39.1666666666667</v>
      </c>
      <c r="I60" s="36" t="n">
        <v>-2.2875816993464</v>
      </c>
      <c r="J60" s="36" t="n">
        <v>-10.0983606557377</v>
      </c>
      <c r="K60" s="36" t="n">
        <v>2.24215246636771</v>
      </c>
      <c r="L60" s="36" t="n">
        <v>7.00636942675159</v>
      </c>
      <c r="M60" s="36" t="n">
        <v>9.53565505804312</v>
      </c>
      <c r="N60" s="36" t="n">
        <v>-3.08988764044943</v>
      </c>
      <c r="O60" s="36" t="n">
        <v>-5.83941605839416</v>
      </c>
      <c r="P60" s="36" t="n">
        <v>-5.76208178438662</v>
      </c>
      <c r="Q60" s="36" t="n">
        <v>-1.50150150150151</v>
      </c>
      <c r="R60" s="36" t="n">
        <v>26.2762762762763</v>
      </c>
      <c r="S60" s="36" t="n">
        <v>6.57322377960368</v>
      </c>
      <c r="T60" s="36" t="n">
        <v>-1.91693290734824</v>
      </c>
      <c r="U60" s="36" t="n">
        <v>6.28311884935656</v>
      </c>
      <c r="V60" s="36" t="n">
        <v>20.96</v>
      </c>
      <c r="W60" s="36" t="n">
        <v>5.01089324618735</v>
      </c>
      <c r="X60" s="36" t="n">
        <v>4.3010752688172</v>
      </c>
      <c r="Y60" s="36" t="n">
        <v>52.0408163265306</v>
      </c>
      <c r="Z60" s="36" t="n">
        <v>-9.2071611253197</v>
      </c>
      <c r="AA60" s="36" t="n">
        <v>5.62770562770562</v>
      </c>
      <c r="AB60" s="36" t="n">
        <v>9.20794611646348</v>
      </c>
      <c r="AC60" s="37" t="n">
        <v>9.84022824536378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4.66520142108749</v>
      </c>
      <c r="D61" s="38" t="n">
        <v>-3.06181398035818</v>
      </c>
      <c r="E61" s="38" t="n">
        <v>-4.00543109300747</v>
      </c>
      <c r="F61" s="38" t="n">
        <v>3.04612706701479</v>
      </c>
      <c r="G61" s="38" t="n">
        <v>-6.30692167577413</v>
      </c>
      <c r="H61" s="38" t="n">
        <v>3.36842105263158</v>
      </c>
      <c r="I61" s="38" t="n">
        <v>7.02656383890317</v>
      </c>
      <c r="J61" s="38" t="n">
        <v>-5.54011119936457</v>
      </c>
      <c r="K61" s="38" t="n">
        <v>-3.68608799048752</v>
      </c>
      <c r="L61" s="38" t="n">
        <v>11.0154905335628</v>
      </c>
      <c r="M61" s="38" t="n">
        <v>1.31545009027599</v>
      </c>
      <c r="N61" s="38" t="n">
        <v>-4.35483870967742</v>
      </c>
      <c r="O61" s="38" t="n">
        <v>1.48221343873519</v>
      </c>
      <c r="P61" s="38" t="n">
        <v>-12.1184510250569</v>
      </c>
      <c r="Q61" s="38" t="n">
        <v>-0.968523002421307</v>
      </c>
      <c r="R61" s="38" t="n">
        <v>26.8993839835729</v>
      </c>
      <c r="S61" s="38" t="n">
        <v>5.61412110811475</v>
      </c>
      <c r="T61" s="38" t="n">
        <v>-3.24702013974517</v>
      </c>
      <c r="U61" s="38" t="n">
        <v>-1.0760667903525</v>
      </c>
      <c r="V61" s="38" t="n">
        <v>13.5568205776935</v>
      </c>
      <c r="W61" s="38" t="n">
        <v>-1.74746335963924</v>
      </c>
      <c r="X61" s="38" t="n">
        <v>4.04109589041096</v>
      </c>
      <c r="Y61" s="38" t="n">
        <v>43.7158469945355</v>
      </c>
      <c r="Z61" s="38" t="n">
        <v>-3.58208955223881</v>
      </c>
      <c r="AA61" s="38" t="n">
        <v>3.5110533159948</v>
      </c>
      <c r="AB61" s="38" t="n">
        <v>7.60768098101315</v>
      </c>
      <c r="AC61" s="38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0.6963298139769</v>
      </c>
      <c r="D62" s="34" t="n">
        <v>10.2827763496144</v>
      </c>
      <c r="E62" s="34" t="n">
        <v>3.1700288184438</v>
      </c>
      <c r="F62" s="34" t="n">
        <v>6.73758865248226</v>
      </c>
      <c r="G62" s="34" t="n">
        <v>8.13953488372093</v>
      </c>
      <c r="H62" s="34" t="n">
        <v>25.9615384615385</v>
      </c>
      <c r="I62" s="34" t="n">
        <v>10.2803738317757</v>
      </c>
      <c r="J62" s="34" t="n">
        <v>-8.66900175131349</v>
      </c>
      <c r="K62" s="34" t="n">
        <v>15.3409090909091</v>
      </c>
      <c r="L62" s="34" t="n">
        <v>5.88235294117648</v>
      </c>
      <c r="M62" s="34" t="n">
        <v>6.91906005221932</v>
      </c>
      <c r="N62" s="34" t="n">
        <v>13.3333333333333</v>
      </c>
      <c r="O62" s="34" t="n">
        <v>-3.37078651685393</v>
      </c>
      <c r="P62" s="34" t="n">
        <v>-4.76190476190477</v>
      </c>
      <c r="Q62" s="34" t="n">
        <v>-2.18855218855218</v>
      </c>
      <c r="R62" s="34" t="n">
        <v>37.4405850091408</v>
      </c>
      <c r="S62" s="34" t="n">
        <v>1.32029339853301</v>
      </c>
      <c r="T62" s="34" t="n">
        <v>8.27205882352942</v>
      </c>
      <c r="U62" s="34" t="n">
        <v>12.1163166397415</v>
      </c>
      <c r="V62" s="34" t="n">
        <v>13.5882831570382</v>
      </c>
      <c r="W62" s="34" t="n">
        <v>1.79948586118253</v>
      </c>
      <c r="X62" s="34" t="n">
        <v>-7.64705882352941</v>
      </c>
      <c r="Y62" s="34" t="n">
        <v>4.86725663716814</v>
      </c>
      <c r="Z62" s="34" t="n">
        <v>-5.62913907284768</v>
      </c>
      <c r="AA62" s="34" t="n">
        <v>35.9756097560976</v>
      </c>
      <c r="AB62" s="34" t="n">
        <v>11.3440153793243</v>
      </c>
      <c r="AC62" s="35" t="n">
        <v>12.1825605368476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7.95500903316044</v>
      </c>
      <c r="D63" s="36" t="n">
        <v>6.03864734299518</v>
      </c>
      <c r="E63" s="36" t="n">
        <v>-0.835654596100284</v>
      </c>
      <c r="F63" s="36" t="n">
        <v>5.03355704697988</v>
      </c>
      <c r="G63" s="36" t="n">
        <v>4.6875</v>
      </c>
      <c r="H63" s="36" t="n">
        <v>-12.5</v>
      </c>
      <c r="I63" s="36" t="n">
        <v>11.6838487972509</v>
      </c>
      <c r="J63" s="36" t="n">
        <v>0.720720720720721</v>
      </c>
      <c r="K63" s="36" t="n">
        <v>11.3513513513513</v>
      </c>
      <c r="L63" s="36" t="n">
        <v>-8.22784810126582</v>
      </c>
      <c r="M63" s="36" t="n">
        <v>1.19047619047619</v>
      </c>
      <c r="N63" s="36" t="n">
        <v>10.0346020761246</v>
      </c>
      <c r="O63" s="36" t="n">
        <v>-5.3030303030303</v>
      </c>
      <c r="P63" s="36" t="n">
        <v>-4.35684647302904</v>
      </c>
      <c r="Q63" s="36" t="n">
        <v>-11.1480865224626</v>
      </c>
      <c r="R63" s="36" t="n">
        <v>29.4540699575025</v>
      </c>
      <c r="S63" s="36" t="n">
        <v>3.1121281464531</v>
      </c>
      <c r="T63" s="36" t="n">
        <v>3.69127516778522</v>
      </c>
      <c r="U63" s="36" t="n">
        <v>13.9375476009139</v>
      </c>
      <c r="V63" s="36" t="n">
        <v>9.15080527086383</v>
      </c>
      <c r="W63" s="36" t="n">
        <v>7.23981900452489</v>
      </c>
      <c r="X63" s="36" t="n">
        <v>-6.59630606860159</v>
      </c>
      <c r="Y63" s="36" t="n">
        <v>-8.300395256917</v>
      </c>
      <c r="Z63" s="36" t="n">
        <v>0.314465408805049</v>
      </c>
      <c r="AA63" s="36" t="n">
        <v>6.08465608465609</v>
      </c>
      <c r="AB63" s="36" t="n">
        <v>12.3964487276808</v>
      </c>
      <c r="AC63" s="37" t="n">
        <v>13.2517074795935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11.4630381338974</v>
      </c>
      <c r="D64" s="36" t="n">
        <v>6.32318501170961</v>
      </c>
      <c r="E64" s="36" t="n">
        <v>4.17246175243393</v>
      </c>
      <c r="F64" s="36" t="n">
        <v>10.1639344262295</v>
      </c>
      <c r="G64" s="36" t="n">
        <v>4.5540796963947</v>
      </c>
      <c r="H64" s="36" t="n">
        <v>-18.5185185185185</v>
      </c>
      <c r="I64" s="36" t="n">
        <v>19.5266272189349</v>
      </c>
      <c r="J64" s="36" t="n">
        <v>7.58377425044093</v>
      </c>
      <c r="K64" s="36" t="n">
        <v>-4.07239819004525</v>
      </c>
      <c r="L64" s="36" t="n">
        <v>1.20481927710843</v>
      </c>
      <c r="M64" s="36" t="n">
        <v>21.4830970556161</v>
      </c>
      <c r="N64" s="36" t="n">
        <v>14.1025641025641</v>
      </c>
      <c r="O64" s="36" t="n">
        <v>9.24369747899159</v>
      </c>
      <c r="P64" s="36" t="n">
        <v>2.92887029288703</v>
      </c>
      <c r="Q64" s="36" t="n">
        <v>8.12603648424543</v>
      </c>
      <c r="R64" s="36" t="n">
        <v>22.2673329169269</v>
      </c>
      <c r="S64" s="36" t="n">
        <v>1.55891792755615</v>
      </c>
      <c r="T64" s="36" t="n">
        <v>3.33333333333334</v>
      </c>
      <c r="U64" s="36" t="n">
        <v>18.4458968772694</v>
      </c>
      <c r="V64" s="36" t="n">
        <v>27.2869429241595</v>
      </c>
      <c r="W64" s="36" t="n">
        <v>6.9767441860465</v>
      </c>
      <c r="X64" s="36" t="n">
        <v>-10.1941747572815</v>
      </c>
      <c r="Y64" s="36" t="n">
        <v>-5.09090909090909</v>
      </c>
      <c r="Z64" s="36" t="n">
        <v>15.7728706624606</v>
      </c>
      <c r="AA64" s="36" t="n">
        <v>6.03015075376885</v>
      </c>
      <c r="AB64" s="36" t="n">
        <v>15.0985514513794</v>
      </c>
      <c r="AC64" s="37" t="n">
        <v>15.3554228899887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10.0079093066175</v>
      </c>
      <c r="D65" s="36" t="n">
        <v>11.6071428571429</v>
      </c>
      <c r="E65" s="36" t="n">
        <v>6.45624103299855</v>
      </c>
      <c r="F65" s="36" t="n">
        <v>10.3678929765886</v>
      </c>
      <c r="G65" s="36" t="n">
        <v>3.29972502291476</v>
      </c>
      <c r="H65" s="36" t="n">
        <v>-25.748502994012</v>
      </c>
      <c r="I65" s="36" t="n">
        <v>9.69899665551839</v>
      </c>
      <c r="J65" s="36" t="n">
        <v>3.13639679066375</v>
      </c>
      <c r="K65" s="36" t="n">
        <v>-5.7017543859649</v>
      </c>
      <c r="L65" s="36" t="n">
        <v>-6.54761904761905</v>
      </c>
      <c r="M65" s="36" t="n">
        <v>13.550340651022</v>
      </c>
      <c r="N65" s="36" t="n">
        <v>4.6376811594203</v>
      </c>
      <c r="O65" s="36" t="n">
        <v>1.16279069767442</v>
      </c>
      <c r="P65" s="36" t="n">
        <v>-1.9723865877712</v>
      </c>
      <c r="Q65" s="36" t="n">
        <v>22.7134146341463</v>
      </c>
      <c r="R65" s="36" t="n">
        <v>27.6456599286564</v>
      </c>
      <c r="S65" s="36" t="n">
        <v>0.634920634920633</v>
      </c>
      <c r="T65" s="36" t="n">
        <v>1.46579804560261</v>
      </c>
      <c r="U65" s="36" t="n">
        <v>18.6609686609687</v>
      </c>
      <c r="V65" s="36" t="n">
        <v>17.526455026455</v>
      </c>
      <c r="W65" s="36" t="n">
        <v>5.8091286307054</v>
      </c>
      <c r="X65" s="36" t="n">
        <v>-5.67010309278351</v>
      </c>
      <c r="Y65" s="36" t="n">
        <v>-15.4362416107383</v>
      </c>
      <c r="Z65" s="36" t="n">
        <v>5.07042253521126</v>
      </c>
      <c r="AA65" s="36" t="n">
        <v>-13.5245901639344</v>
      </c>
      <c r="AB65" s="36" t="n">
        <v>13.9731296886422</v>
      </c>
      <c r="AC65" s="37" t="n">
        <v>14.0549105171563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10.0248824197794</v>
      </c>
      <c r="D66" s="38" t="n">
        <v>8.58164481525625</v>
      </c>
      <c r="E66" s="38" t="n">
        <v>3.21782178217822</v>
      </c>
      <c r="F66" s="38" t="n">
        <v>8.10810810810811</v>
      </c>
      <c r="G66" s="38" t="n">
        <v>5.07897934386392</v>
      </c>
      <c r="H66" s="38" t="n">
        <v>-10.183299389002</v>
      </c>
      <c r="I66" s="38" t="n">
        <v>12.9703763010408</v>
      </c>
      <c r="J66" s="38" t="n">
        <v>0.798822787471096</v>
      </c>
      <c r="K66" s="38" t="n">
        <v>3.20987654320987</v>
      </c>
      <c r="L66" s="38" t="n">
        <v>-2.01550387596899</v>
      </c>
      <c r="M66" s="38" t="n">
        <v>11.2016293279022</v>
      </c>
      <c r="N66" s="38" t="n">
        <v>10.2023608768971</v>
      </c>
      <c r="O66" s="38" t="n">
        <v>0.194741966893858</v>
      </c>
      <c r="P66" s="38" t="n">
        <v>-2.02177293934682</v>
      </c>
      <c r="Q66" s="38" t="n">
        <v>4.80847595762022</v>
      </c>
      <c r="R66" s="38" t="n">
        <v>28.8673139158576</v>
      </c>
      <c r="S66" s="38" t="n">
        <v>1.65970287836583</v>
      </c>
      <c r="T66" s="38" t="n">
        <v>4.07816482582837</v>
      </c>
      <c r="U66" s="38" t="n">
        <v>15.9227306826707</v>
      </c>
      <c r="V66" s="38" t="n">
        <v>16.8213887857408</v>
      </c>
      <c r="W66" s="38" t="n">
        <v>5.56511761331038</v>
      </c>
      <c r="X66" s="38" t="n">
        <v>-7.57077024358131</v>
      </c>
      <c r="Y66" s="38" t="n">
        <v>-6.65399239543726</v>
      </c>
      <c r="Z66" s="38" t="n">
        <v>4.02476780185759</v>
      </c>
      <c r="AA66" s="38" t="n">
        <v>6.21859296482413</v>
      </c>
      <c r="AB66" s="38" t="n">
        <v>13.2717601450509</v>
      </c>
      <c r="AC66" s="38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9.45838537526966</v>
      </c>
      <c r="D67" s="34" t="n">
        <v>11.4219114219114</v>
      </c>
      <c r="E67" s="34" t="n">
        <v>8.79888268156424</v>
      </c>
      <c r="F67" s="34" t="n">
        <v>13.2890365448505</v>
      </c>
      <c r="G67" s="34" t="n">
        <v>11.1436950146627</v>
      </c>
      <c r="H67" s="34" t="n">
        <v>12.2137404580153</v>
      </c>
      <c r="I67" s="34" t="n">
        <v>-12.7118644067797</v>
      </c>
      <c r="J67" s="34" t="n">
        <v>11.5052732502397</v>
      </c>
      <c r="K67" s="34" t="n">
        <v>-4.43349753694581</v>
      </c>
      <c r="L67" s="34" t="n">
        <v>1.85185185185186</v>
      </c>
      <c r="M67" s="34" t="n">
        <v>26.007326007326</v>
      </c>
      <c r="N67" s="34" t="n">
        <v>16.9117647058824</v>
      </c>
      <c r="O67" s="34" t="n">
        <v>-1.93798449612403</v>
      </c>
      <c r="P67" s="34" t="n">
        <v>14.3181818181818</v>
      </c>
      <c r="Q67" s="34" t="n">
        <v>6.54044750430292</v>
      </c>
      <c r="R67" s="34" t="n">
        <v>5.18754988028731</v>
      </c>
      <c r="S67" s="34" t="n">
        <v>1.35135135135135</v>
      </c>
      <c r="T67" s="34" t="n">
        <v>12.3938879456706</v>
      </c>
      <c r="U67" s="34" t="n">
        <v>19.7406340057637</v>
      </c>
      <c r="V67" s="34" t="n">
        <v>15.5444126074499</v>
      </c>
      <c r="W67" s="34" t="n">
        <v>19.6969696969697</v>
      </c>
      <c r="X67" s="34" t="n">
        <v>3.18471337579618</v>
      </c>
      <c r="Y67" s="34" t="n">
        <v>31.6455696202532</v>
      </c>
      <c r="Z67" s="34" t="n">
        <v>16.140350877193</v>
      </c>
      <c r="AA67" s="34" t="n">
        <v>-8.07174887892377</v>
      </c>
      <c r="AB67" s="34" t="n">
        <v>11.9639165868069</v>
      </c>
      <c r="AC67" s="35" t="n">
        <v>11.7590250300894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7.05571150939322</v>
      </c>
      <c r="D68" s="36" t="n">
        <v>7.0615034168565</v>
      </c>
      <c r="E68" s="36" t="n">
        <v>10.5337078651685</v>
      </c>
      <c r="F68" s="36" t="n">
        <v>13.4185303514377</v>
      </c>
      <c r="G68" s="36" t="n">
        <v>4.57089552238806</v>
      </c>
      <c r="H68" s="36" t="n">
        <v>30.6122448979592</v>
      </c>
      <c r="I68" s="36" t="n">
        <v>-16.3076923076923</v>
      </c>
      <c r="J68" s="36" t="n">
        <v>13.5062611806798</v>
      </c>
      <c r="K68" s="36" t="n">
        <v>-3.88349514563106</v>
      </c>
      <c r="L68" s="36" t="n">
        <v>16.551724137931</v>
      </c>
      <c r="M68" s="36" t="n">
        <v>19.572192513369</v>
      </c>
      <c r="N68" s="36" t="n">
        <v>8.17610062893081</v>
      </c>
      <c r="O68" s="36" t="n">
        <v>0.400000000000006</v>
      </c>
      <c r="P68" s="36" t="n">
        <v>8.02603036876354</v>
      </c>
      <c r="Q68" s="36" t="n">
        <v>8.80149812734084</v>
      </c>
      <c r="R68" s="36" t="n">
        <v>2.70202020202019</v>
      </c>
      <c r="S68" s="36" t="n">
        <v>-0.488237905015538</v>
      </c>
      <c r="T68" s="36" t="n">
        <v>5.8252427184466</v>
      </c>
      <c r="U68" s="36" t="n">
        <v>14.3048128342246</v>
      </c>
      <c r="V68" s="36" t="n">
        <v>13.682092555332</v>
      </c>
      <c r="W68" s="36" t="n">
        <v>0.843881856540079</v>
      </c>
      <c r="X68" s="36" t="n">
        <v>-0.564971751412429</v>
      </c>
      <c r="Y68" s="36" t="n">
        <v>33.6206896551724</v>
      </c>
      <c r="Z68" s="36" t="n">
        <v>5.32915360501566</v>
      </c>
      <c r="AA68" s="36" t="n">
        <v>6.23441396508729</v>
      </c>
      <c r="AB68" s="36" t="n">
        <v>8.6580531493173</v>
      </c>
      <c r="AC68" s="37" t="n">
        <v>8.35612133692594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6.01148953631514</v>
      </c>
      <c r="D69" s="36" t="n">
        <v>6.60792951541851</v>
      </c>
      <c r="E69" s="36" t="n">
        <v>6.67556742323097</v>
      </c>
      <c r="F69" s="36" t="n">
        <v>6.54761904761905</v>
      </c>
      <c r="G69" s="36" t="n">
        <v>10.4355716878403</v>
      </c>
      <c r="H69" s="36" t="n">
        <v>38.6363636363637</v>
      </c>
      <c r="I69" s="36" t="n">
        <v>-20.0495049504951</v>
      </c>
      <c r="J69" s="36" t="n">
        <v>11.9672131147541</v>
      </c>
      <c r="K69" s="36" t="n">
        <v>3.30188679245282</v>
      </c>
      <c r="L69" s="36" t="n">
        <v>9.52380952380953</v>
      </c>
      <c r="M69" s="36" t="n">
        <v>2.15439856373429</v>
      </c>
      <c r="N69" s="36" t="n">
        <v>-4.49438202247191</v>
      </c>
      <c r="O69" s="36" t="n">
        <v>1.92307692307692</v>
      </c>
      <c r="P69" s="36" t="n">
        <v>4.8780487804878</v>
      </c>
      <c r="Q69" s="36" t="n">
        <v>-4.14110429447852</v>
      </c>
      <c r="R69" s="36" t="n">
        <v>7.76500638569604</v>
      </c>
      <c r="S69" s="36" t="n">
        <v>3.20541760722348</v>
      </c>
      <c r="T69" s="36" t="n">
        <v>11.7741935483871</v>
      </c>
      <c r="U69" s="36" t="n">
        <v>9.25812385039852</v>
      </c>
      <c r="V69" s="36" t="n">
        <v>6.63390663390663</v>
      </c>
      <c r="W69" s="36" t="n">
        <v>11.0869565217391</v>
      </c>
      <c r="X69" s="36" t="n">
        <v>-5.4054054054054</v>
      </c>
      <c r="Y69" s="36" t="n">
        <v>27.2030651340996</v>
      </c>
      <c r="Z69" s="36" t="n">
        <v>-0.544959128065386</v>
      </c>
      <c r="AA69" s="36" t="n">
        <v>3.7914691943128</v>
      </c>
      <c r="AB69" s="36" t="n">
        <v>6.0136744689373</v>
      </c>
      <c r="AC69" s="37" t="n">
        <v>5.61391357882182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2.60748693859942</v>
      </c>
      <c r="D70" s="36" t="n">
        <v>0.599999999999994</v>
      </c>
      <c r="E70" s="36" t="n">
        <v>5.12129380053908</v>
      </c>
      <c r="F70" s="36" t="n">
        <v>4.54545454545455</v>
      </c>
      <c r="G70" s="36" t="n">
        <v>5.59006211180125</v>
      </c>
      <c r="H70" s="36" t="n">
        <v>9.67741935483871</v>
      </c>
      <c r="I70" s="36" t="n">
        <v>-27.4390243902439</v>
      </c>
      <c r="J70" s="36" t="n">
        <v>16.0537482319661</v>
      </c>
      <c r="K70" s="36" t="n">
        <v>-8.83720930232558</v>
      </c>
      <c r="L70" s="36" t="n">
        <v>14.6496815286624</v>
      </c>
      <c r="M70" s="36" t="n">
        <v>-8.86666666666667</v>
      </c>
      <c r="N70" s="36" t="n">
        <v>2.49307479224376</v>
      </c>
      <c r="O70" s="36" t="n">
        <v>4.59770114942528</v>
      </c>
      <c r="P70" s="36" t="n">
        <v>5.83501006036218</v>
      </c>
      <c r="Q70" s="36" t="n">
        <v>3.6024844720497</v>
      </c>
      <c r="R70" s="36" t="n">
        <v>-2.07265952491849</v>
      </c>
      <c r="S70" s="36" t="n">
        <v>3.60522757999098</v>
      </c>
      <c r="T70" s="36" t="n">
        <v>14.446227929374</v>
      </c>
      <c r="U70" s="36" t="n">
        <v>3.96158463385355</v>
      </c>
      <c r="V70" s="36" t="n">
        <v>-2.47608328643781</v>
      </c>
      <c r="W70" s="36" t="n">
        <v>14.9019607843137</v>
      </c>
      <c r="X70" s="36" t="n">
        <v>-3.00546448087432</v>
      </c>
      <c r="Y70" s="36" t="n">
        <v>31.3492063492064</v>
      </c>
      <c r="Z70" s="36" t="n">
        <v>7.50670241286863</v>
      </c>
      <c r="AA70" s="36" t="n">
        <v>12.0853080568721</v>
      </c>
      <c r="AB70" s="36" t="n">
        <v>4.30919065677796</v>
      </c>
      <c r="AC70" s="37" t="n">
        <v>3.85902983375087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6.12965214322129</v>
      </c>
      <c r="D71" s="38" t="n">
        <v>6.2019758507135</v>
      </c>
      <c r="E71" s="38" t="n">
        <v>7.74237752655019</v>
      </c>
      <c r="F71" s="38" t="n">
        <v>9.296875</v>
      </c>
      <c r="G71" s="38" t="n">
        <v>7.88621646623497</v>
      </c>
      <c r="H71" s="38" t="n">
        <v>20.8616780045352</v>
      </c>
      <c r="I71" s="38" t="n">
        <v>-19.0644932671864</v>
      </c>
      <c r="J71" s="38" t="n">
        <v>13.4306569343066</v>
      </c>
      <c r="K71" s="38" t="n">
        <v>-3.4688995215311</v>
      </c>
      <c r="L71" s="38" t="n">
        <v>10.4430379746835</v>
      </c>
      <c r="M71" s="38" t="n">
        <v>6.57051282051282</v>
      </c>
      <c r="N71" s="38" t="n">
        <v>4.97322111706198</v>
      </c>
      <c r="O71" s="38" t="n">
        <v>1.26336248785228</v>
      </c>
      <c r="P71" s="38" t="n">
        <v>8.09523809523809</v>
      </c>
      <c r="Q71" s="38" t="n">
        <v>3.38258164852255</v>
      </c>
      <c r="R71" s="38" t="n">
        <v>3.24585635359117</v>
      </c>
      <c r="S71" s="38" t="n">
        <v>1.91802717205161</v>
      </c>
      <c r="T71" s="38" t="n">
        <v>11.1020408163265</v>
      </c>
      <c r="U71" s="38" t="n">
        <v>11.4059213719463</v>
      </c>
      <c r="V71" s="38" t="n">
        <v>7.70820089001907</v>
      </c>
      <c r="W71" s="38" t="n">
        <v>11.3586956521739</v>
      </c>
      <c r="X71" s="38" t="n">
        <v>-1.63817663817663</v>
      </c>
      <c r="Y71" s="38" t="n">
        <v>30.8553971486762</v>
      </c>
      <c r="Z71" s="38" t="n">
        <v>6.62202380952381</v>
      </c>
      <c r="AA71" s="38" t="n">
        <v>3.31164991129509</v>
      </c>
      <c r="AB71" s="38" t="n">
        <v>7.49550301656056</v>
      </c>
      <c r="AC71" s="38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845435684647299</v>
      </c>
      <c r="D72" s="34" t="n">
        <v>1.25523012552303</v>
      </c>
      <c r="E72" s="34" t="n">
        <v>-4.23620025673941</v>
      </c>
      <c r="F72" s="34" t="n">
        <v>4.69208211143695</v>
      </c>
      <c r="G72" s="34" t="n">
        <v>2.72647317502199</v>
      </c>
      <c r="H72" s="34" t="n">
        <v>24.4897959183674</v>
      </c>
      <c r="I72" s="34" t="n">
        <v>-27.1844660194175</v>
      </c>
      <c r="J72" s="34" t="n">
        <v>6.1908856405847</v>
      </c>
      <c r="K72" s="34" t="n">
        <v>-14.4329896907217</v>
      </c>
      <c r="L72" s="34" t="n">
        <v>0</v>
      </c>
      <c r="M72" s="34" t="n">
        <v>-12.015503875969</v>
      </c>
      <c r="N72" s="34" t="n">
        <v>-4.71698113207548</v>
      </c>
      <c r="O72" s="34" t="n">
        <v>3.95256916996047</v>
      </c>
      <c r="P72" s="34" t="n">
        <v>-2.5844930417495</v>
      </c>
      <c r="Q72" s="34" t="n">
        <v>3.7156704361874</v>
      </c>
      <c r="R72" s="34" t="n">
        <v>6.06980273141122</v>
      </c>
      <c r="S72" s="34" t="n">
        <v>4.95238095238095</v>
      </c>
      <c r="T72" s="34" t="n">
        <v>-2.71903323262841</v>
      </c>
      <c r="U72" s="34" t="n">
        <v>4.69314079422382</v>
      </c>
      <c r="V72" s="34" t="n">
        <v>-6.9435833849969</v>
      </c>
      <c r="W72" s="34" t="n">
        <v>1.47679324894514</v>
      </c>
      <c r="X72" s="34" t="n">
        <v>0</v>
      </c>
      <c r="Y72" s="34" t="n">
        <v>-2.56410256410257</v>
      </c>
      <c r="Z72" s="34" t="n">
        <v>-2.41691842900302</v>
      </c>
      <c r="AA72" s="34" t="n">
        <v>-4.14634146341464</v>
      </c>
      <c r="AB72" s="34" t="n">
        <v>4.50947520319164</v>
      </c>
      <c r="AC72" s="35" t="n">
        <v>4.05561395249856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5.17371791639351</v>
      </c>
      <c r="D73" s="36" t="n">
        <v>10</v>
      </c>
      <c r="E73" s="36" t="n">
        <v>2.92249047013978</v>
      </c>
      <c r="F73" s="36" t="n">
        <v>4.22535211267605</v>
      </c>
      <c r="G73" s="36" t="n">
        <v>12.6672613737734</v>
      </c>
      <c r="H73" s="36" t="n">
        <v>50</v>
      </c>
      <c r="I73" s="36" t="n">
        <v>-17.2794117647059</v>
      </c>
      <c r="J73" s="36" t="n">
        <v>11.4263199369582</v>
      </c>
      <c r="K73" s="36" t="n">
        <v>5.05050505050507</v>
      </c>
      <c r="L73" s="36" t="n">
        <v>5.32544378698225</v>
      </c>
      <c r="M73" s="36" t="n">
        <v>7.96064400715564</v>
      </c>
      <c r="N73" s="36" t="n">
        <v>2.03488372093024</v>
      </c>
      <c r="O73" s="36" t="n">
        <v>1.19521912350598</v>
      </c>
      <c r="P73" s="36" t="n">
        <v>3.4136546184739</v>
      </c>
      <c r="Q73" s="36" t="n">
        <v>-1.54905335628227</v>
      </c>
      <c r="R73" s="36" t="n">
        <v>1.96705188099335</v>
      </c>
      <c r="S73" s="36" t="n">
        <v>11.1953612845674</v>
      </c>
      <c r="T73" s="36" t="n">
        <v>3.51681957186545</v>
      </c>
      <c r="U73" s="36" t="n">
        <v>8.53801169590642</v>
      </c>
      <c r="V73" s="36" t="n">
        <v>-5.84070796460176</v>
      </c>
      <c r="W73" s="36" t="n">
        <v>10.2510460251046</v>
      </c>
      <c r="X73" s="36" t="n">
        <v>5.11363636363636</v>
      </c>
      <c r="Y73" s="36" t="n">
        <v>-4.19354838709678</v>
      </c>
      <c r="Z73" s="36" t="n">
        <v>6.25</v>
      </c>
      <c r="AA73" s="36" t="n">
        <v>8.21596244131455</v>
      </c>
      <c r="AB73" s="36" t="n">
        <v>7.26958260705068</v>
      </c>
      <c r="AC73" s="37" t="n">
        <v>6.57575664085397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3.7545964776466</v>
      </c>
      <c r="D74" s="36" t="n">
        <v>9.91735537190081</v>
      </c>
      <c r="E74" s="36" t="n">
        <v>3.87984981226532</v>
      </c>
      <c r="F74" s="36" t="n">
        <v>2.51396648044693</v>
      </c>
      <c r="G74" s="36" t="n">
        <v>2.87592440427279</v>
      </c>
      <c r="H74" s="36" t="n">
        <v>50.8196721311475</v>
      </c>
      <c r="I74" s="36" t="n">
        <v>-7.43034055727554</v>
      </c>
      <c r="J74" s="36" t="n">
        <v>7.5402635431918</v>
      </c>
      <c r="K74" s="36" t="n">
        <v>-1.82648401826484</v>
      </c>
      <c r="L74" s="36" t="n">
        <v>-1.63043478260869</v>
      </c>
      <c r="M74" s="36" t="n">
        <v>2.02108963093146</v>
      </c>
      <c r="N74" s="36" t="n">
        <v>2.05882352941175</v>
      </c>
      <c r="O74" s="36" t="n">
        <v>-2.26415094339623</v>
      </c>
      <c r="P74" s="36" t="n">
        <v>4.26356589147288</v>
      </c>
      <c r="Q74" s="36" t="n">
        <v>5.76000000000001</v>
      </c>
      <c r="R74" s="36" t="n">
        <v>4.36122303863475</v>
      </c>
      <c r="S74" s="36" t="n">
        <v>8.61767279090114</v>
      </c>
      <c r="T74" s="36" t="n">
        <v>-3.03030303030303</v>
      </c>
      <c r="U74" s="36" t="n">
        <v>9.03479236812569</v>
      </c>
      <c r="V74" s="36" t="n">
        <v>-13.0184331797235</v>
      </c>
      <c r="W74" s="36" t="n">
        <v>12.9158512720157</v>
      </c>
      <c r="X74" s="36" t="n">
        <v>4.57142857142858</v>
      </c>
      <c r="Y74" s="36" t="n">
        <v>-5.72289156626506</v>
      </c>
      <c r="Z74" s="36" t="n">
        <v>9.31506849315069</v>
      </c>
      <c r="AA74" s="36" t="n">
        <v>10.2739726027397</v>
      </c>
      <c r="AB74" s="36" t="n">
        <v>9.61509143815414</v>
      </c>
      <c r="AC74" s="37" t="n">
        <v>8.89621587486641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4.03606297005652</v>
      </c>
      <c r="D75" s="36" t="n">
        <v>8.74751491053678</v>
      </c>
      <c r="E75" s="36" t="n">
        <v>6.02564102564102</v>
      </c>
      <c r="F75" s="36" t="n">
        <v>8.40579710144928</v>
      </c>
      <c r="G75" s="36" t="n">
        <v>4.11764705882354</v>
      </c>
      <c r="H75" s="36" t="n">
        <v>35.2941176470588</v>
      </c>
      <c r="I75" s="36" t="n">
        <v>5.88235294117648</v>
      </c>
      <c r="J75" s="36" t="n">
        <v>6.15478366849483</v>
      </c>
      <c r="K75" s="36" t="n">
        <v>6.12244897959184</v>
      </c>
      <c r="L75" s="36" t="n">
        <v>6.66666666666667</v>
      </c>
      <c r="M75" s="36" t="n">
        <v>11.1923920994879</v>
      </c>
      <c r="N75" s="36" t="n">
        <v>0</v>
      </c>
      <c r="O75" s="36" t="n">
        <v>5.12820512820514</v>
      </c>
      <c r="P75" s="36" t="n">
        <v>1.33079847908746</v>
      </c>
      <c r="Q75" s="36" t="n">
        <v>-8.51318944844125</v>
      </c>
      <c r="R75" s="36" t="n">
        <v>5.20808561236623</v>
      </c>
      <c r="S75" s="36" t="n">
        <v>4.4367116137451</v>
      </c>
      <c r="T75" s="36" t="n">
        <v>-4.90883590462833</v>
      </c>
      <c r="U75" s="36" t="n">
        <v>12.4133949191686</v>
      </c>
      <c r="V75" s="36" t="n">
        <v>-9.40565493364109</v>
      </c>
      <c r="W75" s="36" t="n">
        <v>4.77815699658703</v>
      </c>
      <c r="X75" s="36" t="n">
        <v>0.281690140845072</v>
      </c>
      <c r="Y75" s="36" t="n">
        <v>-5.13595166163142</v>
      </c>
      <c r="Z75" s="36" t="n">
        <v>8.97755610972568</v>
      </c>
      <c r="AA75" s="36" t="n">
        <v>4.0169133192389</v>
      </c>
      <c r="AB75" s="36" t="n">
        <v>8.52203191508414</v>
      </c>
      <c r="AC75" s="37" t="n">
        <v>8.03648762731748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3.48459093932452</v>
      </c>
      <c r="D76" s="38" t="n">
        <v>7.49354005167959</v>
      </c>
      <c r="E76" s="38" t="n">
        <v>2.16216216216216</v>
      </c>
      <c r="F76" s="38" t="n">
        <v>4.93209435310938</v>
      </c>
      <c r="G76" s="38" t="n">
        <v>5.50911039657021</v>
      </c>
      <c r="H76" s="38" t="n">
        <v>39.3996247654784</v>
      </c>
      <c r="I76" s="38" t="n">
        <v>-12.3467600700525</v>
      </c>
      <c r="J76" s="38" t="n">
        <v>7.74039345467917</v>
      </c>
      <c r="K76" s="38" t="n">
        <v>-1.23915737298637</v>
      </c>
      <c r="L76" s="38" t="n">
        <v>2.57879656160458</v>
      </c>
      <c r="M76" s="38" t="n">
        <v>3.02900107411386</v>
      </c>
      <c r="N76" s="38" t="n">
        <v>-0.0728862973761011</v>
      </c>
      <c r="O76" s="38" t="n">
        <v>2.01535508637237</v>
      </c>
      <c r="P76" s="38" t="n">
        <v>1.61527165932452</v>
      </c>
      <c r="Q76" s="38" t="n">
        <v>-0.789770590447532</v>
      </c>
      <c r="R76" s="38" t="n">
        <v>4.39647309212528</v>
      </c>
      <c r="S76" s="38" t="n">
        <v>7.32608939173294</v>
      </c>
      <c r="T76" s="38" t="n">
        <v>-1.87362233651727</v>
      </c>
      <c r="U76" s="38" t="n">
        <v>8.71333139703748</v>
      </c>
      <c r="V76" s="38" t="n">
        <v>-8.85347498893316</v>
      </c>
      <c r="W76" s="38" t="n">
        <v>7.32064421669108</v>
      </c>
      <c r="X76" s="38" t="n">
        <v>2.53439536567706</v>
      </c>
      <c r="Y76" s="38" t="n">
        <v>-4.43579766536965</v>
      </c>
      <c r="Z76" s="38" t="n">
        <v>5.79204466154918</v>
      </c>
      <c r="AA76" s="38" t="n">
        <v>4.6937607326846</v>
      </c>
      <c r="AB76" s="38" t="n">
        <v>7.55499319629391</v>
      </c>
      <c r="AC76" s="38" t="n">
        <v>6.96389859087077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7.29311320269505</v>
      </c>
      <c r="D77" s="34" t="n">
        <v>4.95867768595042</v>
      </c>
      <c r="E77" s="34" t="n">
        <v>12.0643431635389</v>
      </c>
      <c r="F77" s="34" t="n">
        <v>-2.80112044817928</v>
      </c>
      <c r="G77" s="34" t="n">
        <v>-2.1404109589041</v>
      </c>
      <c r="H77" s="34" t="n">
        <v>3.82513661202187</v>
      </c>
      <c r="I77" s="34" t="n">
        <v>12</v>
      </c>
      <c r="J77" s="34" t="n">
        <v>6.88259109311741</v>
      </c>
      <c r="K77" s="34" t="n">
        <v>5.42168674698796</v>
      </c>
      <c r="L77" s="34" t="n">
        <v>6.66666666666667</v>
      </c>
      <c r="M77" s="34" t="n">
        <v>15.4185022026432</v>
      </c>
      <c r="N77" s="34" t="n">
        <v>-0.330033003300329</v>
      </c>
      <c r="O77" s="34" t="n">
        <v>-3.04182509505704</v>
      </c>
      <c r="P77" s="34" t="n">
        <v>5.30612244897959</v>
      </c>
      <c r="Q77" s="34" t="n">
        <v>-4.51713395638629</v>
      </c>
      <c r="R77" s="34" t="n">
        <v>15.8082975679542</v>
      </c>
      <c r="S77" s="34" t="n">
        <v>4.49183303085299</v>
      </c>
      <c r="T77" s="34" t="n">
        <v>-6.67701863354037</v>
      </c>
      <c r="U77" s="34" t="n">
        <v>12.7011494252874</v>
      </c>
      <c r="V77" s="34" t="n">
        <v>2.7315123251166</v>
      </c>
      <c r="W77" s="34" t="n">
        <v>6.65280665280665</v>
      </c>
      <c r="X77" s="34" t="n">
        <v>3.39506172839505</v>
      </c>
      <c r="Y77" s="34" t="n">
        <v>-1.64473684210526</v>
      </c>
      <c r="Z77" s="34" t="n">
        <v>9.59752321981424</v>
      </c>
      <c r="AA77" s="34" t="n">
        <v>5.59796437659033</v>
      </c>
      <c r="AB77" s="34" t="n">
        <v>8.87277994368638</v>
      </c>
      <c r="AC77" s="35" t="n">
        <v>8.90380396385677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1.25137843409885</v>
      </c>
      <c r="D78" s="36" t="n">
        <v>0.773694390715662</v>
      </c>
      <c r="E78" s="36" t="n">
        <v>8.76543209876543</v>
      </c>
      <c r="F78" s="36" t="n">
        <v>-0.540540540540533</v>
      </c>
      <c r="G78" s="36" t="n">
        <v>-8.07600950118766</v>
      </c>
      <c r="H78" s="36" t="n">
        <v>-8.85416666666666</v>
      </c>
      <c r="I78" s="36" t="n">
        <v>7.55555555555556</v>
      </c>
      <c r="J78" s="36" t="n">
        <v>6.22347949080621</v>
      </c>
      <c r="K78" s="36" t="n">
        <v>-10.5769230769231</v>
      </c>
      <c r="L78" s="36" t="n">
        <v>-0.561797752808985</v>
      </c>
      <c r="M78" s="36" t="n">
        <v>-3.6454018227009</v>
      </c>
      <c r="N78" s="36" t="n">
        <v>-5.98290598290599</v>
      </c>
      <c r="O78" s="36" t="n">
        <v>4.72440944881889</v>
      </c>
      <c r="P78" s="36" t="n">
        <v>0</v>
      </c>
      <c r="Q78" s="36" t="n">
        <v>9.79020979020979</v>
      </c>
      <c r="R78" s="36" t="n">
        <v>7.16180371352786</v>
      </c>
      <c r="S78" s="36" t="n">
        <v>-3.61010830324909</v>
      </c>
      <c r="T78" s="36" t="n">
        <v>-12.8508124076809</v>
      </c>
      <c r="U78" s="36" t="n">
        <v>12.5538793103448</v>
      </c>
      <c r="V78" s="36" t="n">
        <v>-5.57644110275689</v>
      </c>
      <c r="W78" s="36" t="n">
        <v>-1.51802656546489</v>
      </c>
      <c r="X78" s="36" t="n">
        <v>-14.5945945945946</v>
      </c>
      <c r="Y78" s="36" t="n">
        <v>-1.34680134680136</v>
      </c>
      <c r="Z78" s="36" t="n">
        <v>2.52100840336134</v>
      </c>
      <c r="AA78" s="36" t="n">
        <v>3.2537960954447</v>
      </c>
      <c r="AB78" s="36" t="n">
        <v>6.34612719966745</v>
      </c>
      <c r="AC78" s="37" t="n">
        <v>6.76752237699887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1.09587763476964</v>
      </c>
      <c r="D79" s="36" t="n">
        <v>6.01503759398496</v>
      </c>
      <c r="E79" s="36" t="n">
        <v>6.26506024096385</v>
      </c>
      <c r="F79" s="36" t="n">
        <v>2.17983651226159</v>
      </c>
      <c r="G79" s="36" t="n">
        <v>-2.07667731629392</v>
      </c>
      <c r="H79" s="36" t="n">
        <v>1.63043478260869</v>
      </c>
      <c r="I79" s="36" t="n">
        <v>-1.00334448160535</v>
      </c>
      <c r="J79" s="36" t="n">
        <v>10.2791014295439</v>
      </c>
      <c r="K79" s="36" t="n">
        <v>-18.1395348837209</v>
      </c>
      <c r="L79" s="36" t="n">
        <v>-2.76243093922652</v>
      </c>
      <c r="M79" s="36" t="n">
        <v>4.73729543496985</v>
      </c>
      <c r="N79" s="36" t="n">
        <v>0.864553314121025</v>
      </c>
      <c r="O79" s="36" t="n">
        <v>2.70270270270269</v>
      </c>
      <c r="P79" s="36" t="n">
        <v>-3.71747211895911</v>
      </c>
      <c r="Q79" s="36" t="n">
        <v>-6.20272314674736</v>
      </c>
      <c r="R79" s="36" t="n">
        <v>1.06745400863049</v>
      </c>
      <c r="S79" s="36" t="n">
        <v>-2.53725332259364</v>
      </c>
      <c r="T79" s="36" t="n">
        <v>-10.7142857142857</v>
      </c>
      <c r="U79" s="36" t="n">
        <v>11.5800308800823</v>
      </c>
      <c r="V79" s="36" t="n">
        <v>-1.92052980132451</v>
      </c>
      <c r="W79" s="36" t="n">
        <v>-3.46620450606586</v>
      </c>
      <c r="X79" s="36" t="n">
        <v>-6.01092896174863</v>
      </c>
      <c r="Y79" s="36" t="n">
        <v>3.5143769968051</v>
      </c>
      <c r="Z79" s="36" t="n">
        <v>-4.76190476190477</v>
      </c>
      <c r="AA79" s="36" t="n">
        <v>0</v>
      </c>
      <c r="AB79" s="36" t="n">
        <v>5.22273889933665</v>
      </c>
      <c r="AC79" s="37" t="n">
        <v>5.8665432504921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1.94872255399399</v>
      </c>
      <c r="D80" s="36" t="n">
        <v>7.6782449725777</v>
      </c>
      <c r="E80" s="36" t="n">
        <v>5.92503022974607</v>
      </c>
      <c r="F80" s="36" t="n">
        <v>0.267379679144383</v>
      </c>
      <c r="G80" s="36" t="n">
        <v>0.161420500403551</v>
      </c>
      <c r="H80" s="36" t="n">
        <v>32.0652173913043</v>
      </c>
      <c r="I80" s="36" t="n">
        <v>4.36507936507937</v>
      </c>
      <c r="J80" s="36" t="n">
        <v>2.00918484500573</v>
      </c>
      <c r="K80" s="36" t="n">
        <v>-17.3076923076923</v>
      </c>
      <c r="L80" s="36" t="n">
        <v>-3.125</v>
      </c>
      <c r="M80" s="36" t="n">
        <v>-8.28947368421052</v>
      </c>
      <c r="N80" s="36" t="n">
        <v>0.270270270270274</v>
      </c>
      <c r="O80" s="36" t="n">
        <v>4.18118466898956</v>
      </c>
      <c r="P80" s="36" t="n">
        <v>-0.562851782363978</v>
      </c>
      <c r="Q80" s="36" t="n">
        <v>1.7038007863696</v>
      </c>
      <c r="R80" s="36" t="n">
        <v>-0.632911392405063</v>
      </c>
      <c r="S80" s="36" t="n">
        <v>2.95710120783008</v>
      </c>
      <c r="T80" s="36" t="n">
        <v>-6.78466076696165</v>
      </c>
      <c r="U80" s="36" t="n">
        <v>8.52593733949666</v>
      </c>
      <c r="V80" s="36" t="n">
        <v>11.5286624203822</v>
      </c>
      <c r="W80" s="36" t="n">
        <v>-1.46579804560261</v>
      </c>
      <c r="X80" s="36" t="n">
        <v>5.0561797752809</v>
      </c>
      <c r="Y80" s="36" t="n">
        <v>1.5923566878981</v>
      </c>
      <c r="Z80" s="36" t="n">
        <v>-0.915331807780319</v>
      </c>
      <c r="AA80" s="36" t="n">
        <v>5.28455284552845</v>
      </c>
      <c r="AB80" s="36" t="n">
        <v>4.5461046748303</v>
      </c>
      <c r="AC80" s="37" t="n">
        <v>5.29333563360699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2.79473903469618</v>
      </c>
      <c r="D81" s="38" t="n">
        <v>4.90384615384616</v>
      </c>
      <c r="E81" s="38" t="n">
        <v>8.15437286025522</v>
      </c>
      <c r="F81" s="38" t="n">
        <v>-0.204359673024527</v>
      </c>
      <c r="G81" s="38" t="n">
        <v>-3.06785859406745</v>
      </c>
      <c r="H81" s="38" t="n">
        <v>6.99865410497982</v>
      </c>
      <c r="I81" s="38" t="n">
        <v>5.1948051948052</v>
      </c>
      <c r="J81" s="38" t="n">
        <v>6.12627986348122</v>
      </c>
      <c r="K81" s="38" t="n">
        <v>-11.0414052697616</v>
      </c>
      <c r="L81" s="38" t="n">
        <v>-0.139664804469277</v>
      </c>
      <c r="M81" s="38" t="n">
        <v>0.521267723102596</v>
      </c>
      <c r="N81" s="38" t="n">
        <v>-1.3129102844639</v>
      </c>
      <c r="O81" s="38" t="n">
        <v>2.1636876763876</v>
      </c>
      <c r="P81" s="38" t="n">
        <v>0.144508670520224</v>
      </c>
      <c r="Q81" s="38" t="n">
        <v>-0.0379075056861353</v>
      </c>
      <c r="R81" s="38" t="n">
        <v>5.7024697110904</v>
      </c>
      <c r="S81" s="38" t="n">
        <v>0.177434505792704</v>
      </c>
      <c r="T81" s="38" t="n">
        <v>-9.2849120179708</v>
      </c>
      <c r="U81" s="38" t="n">
        <v>11.2877371092707</v>
      </c>
      <c r="V81" s="38" t="n">
        <v>1.68366520964869</v>
      </c>
      <c r="W81" s="38" t="n">
        <v>-0.227376080036379</v>
      </c>
      <c r="X81" s="38" t="n">
        <v>-3.31920903954803</v>
      </c>
      <c r="Y81" s="38" t="n">
        <v>0.570032573289893</v>
      </c>
      <c r="Z81" s="38" t="n">
        <v>1.12137203166228</v>
      </c>
      <c r="AA81" s="38" t="n">
        <v>3.44450519409514</v>
      </c>
      <c r="AB81" s="38" t="n">
        <v>6.13242401017023</v>
      </c>
      <c r="AC81" s="38" t="n">
        <v>6.6163544673658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.76113321509037</v>
      </c>
      <c r="D82" s="34" t="n">
        <v>7.28346456692914</v>
      </c>
      <c r="E82" s="34" t="n">
        <v>10.8851674641148</v>
      </c>
      <c r="F82" s="34" t="n">
        <v>5.18731988472622</v>
      </c>
      <c r="G82" s="34" t="n">
        <v>6.91163604549432</v>
      </c>
      <c r="H82" s="34" t="n">
        <v>31.5789473684211</v>
      </c>
      <c r="I82" s="34" t="n">
        <v>7.14285714285714</v>
      </c>
      <c r="J82" s="34" t="n">
        <v>10.8333333333333</v>
      </c>
      <c r="K82" s="34" t="n">
        <v>-7.42857142857143</v>
      </c>
      <c r="L82" s="34" t="n">
        <v>2.27272727272727</v>
      </c>
      <c r="M82" s="34" t="n">
        <v>1.24045801526718</v>
      </c>
      <c r="N82" s="34" t="n">
        <v>-2.64900662251655</v>
      </c>
      <c r="O82" s="34" t="n">
        <v>2.74509803921568</v>
      </c>
      <c r="P82" s="34" t="n">
        <v>6.20155038759691</v>
      </c>
      <c r="Q82" s="34" t="n">
        <v>-1.79445350734095</v>
      </c>
      <c r="R82" s="34" t="n">
        <v>-25.3242742433601</v>
      </c>
      <c r="S82" s="34" t="n">
        <v>7.68562744246634</v>
      </c>
      <c r="T82" s="34" t="n">
        <v>3.16139767054908</v>
      </c>
      <c r="U82" s="34" t="n">
        <v>-1.47883732789393</v>
      </c>
      <c r="V82" s="34" t="n">
        <v>0.778210116731515</v>
      </c>
      <c r="W82" s="34" t="n">
        <v>2.92397660818713</v>
      </c>
      <c r="X82" s="34" t="n">
        <v>-4.47761194029852</v>
      </c>
      <c r="Y82" s="34" t="n">
        <v>-1.33779264214047</v>
      </c>
      <c r="Z82" s="34" t="n">
        <v>-1.69491525423729</v>
      </c>
      <c r="AA82" s="34" t="n">
        <v>3.6144578313253</v>
      </c>
      <c r="AB82" s="34" t="n">
        <v>3.19359912466662</v>
      </c>
      <c r="AC82" s="35" t="n">
        <v>3.78602930715606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0.686618050951807</v>
      </c>
      <c r="D83" s="36" t="n">
        <v>5.56621880998081</v>
      </c>
      <c r="E83" s="36" t="n">
        <v>4.19977298524404</v>
      </c>
      <c r="F83" s="36" t="n">
        <v>1.35869565217391</v>
      </c>
      <c r="G83" s="36" t="n">
        <v>6.9767441860465</v>
      </c>
      <c r="H83" s="36" t="n">
        <v>33.1428571428571</v>
      </c>
      <c r="I83" s="36" t="n">
        <v>16.1157024793389</v>
      </c>
      <c r="J83" s="36" t="n">
        <v>-0.266311584553918</v>
      </c>
      <c r="K83" s="36" t="n">
        <v>-2.15053763440861</v>
      </c>
      <c r="L83" s="36" t="n">
        <v>2.82485875706216</v>
      </c>
      <c r="M83" s="36" t="n">
        <v>6.0189165950129</v>
      </c>
      <c r="N83" s="36" t="n">
        <v>0</v>
      </c>
      <c r="O83" s="36" t="n">
        <v>6.01503759398496</v>
      </c>
      <c r="P83" s="36" t="n">
        <v>10.873786407767</v>
      </c>
      <c r="Q83" s="36" t="n">
        <v>0</v>
      </c>
      <c r="R83" s="36" t="n">
        <v>-19.1494149414941</v>
      </c>
      <c r="S83" s="36" t="n">
        <v>10.7781939242613</v>
      </c>
      <c r="T83" s="36" t="n">
        <v>8.8135593220339</v>
      </c>
      <c r="U83" s="36" t="n">
        <v>2.72857826711346</v>
      </c>
      <c r="V83" s="36" t="n">
        <v>10.6834771068348</v>
      </c>
      <c r="W83" s="36" t="n">
        <v>8.09248554913296</v>
      </c>
      <c r="X83" s="36" t="n">
        <v>12.9746835443038</v>
      </c>
      <c r="Y83" s="36" t="n">
        <v>2.73037542662115</v>
      </c>
      <c r="Z83" s="36" t="n">
        <v>-1.09289617486338</v>
      </c>
      <c r="AA83" s="36" t="n">
        <v>-1.68067226890757</v>
      </c>
      <c r="AB83" s="36" t="n">
        <v>5.0275392360083</v>
      </c>
      <c r="AC83" s="37" t="n">
        <v>5.28818779790794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7.42192905576826</v>
      </c>
      <c r="D84" s="36" t="n">
        <v>3.72340425531914</v>
      </c>
      <c r="E84" s="36" t="n">
        <v>13.4920634920635</v>
      </c>
      <c r="F84" s="36" t="n">
        <v>5.06666666666666</v>
      </c>
      <c r="G84" s="36" t="n">
        <v>16.068515497553</v>
      </c>
      <c r="H84" s="36" t="n">
        <v>49.1978609625668</v>
      </c>
      <c r="I84" s="36" t="n">
        <v>21.9594594594595</v>
      </c>
      <c r="J84" s="36" t="n">
        <v>7.46913580246913</v>
      </c>
      <c r="K84" s="36" t="n">
        <v>23.8636363636364</v>
      </c>
      <c r="L84" s="36" t="n">
        <v>17.0454545454545</v>
      </c>
      <c r="M84" s="36" t="n">
        <v>11.1842105263158</v>
      </c>
      <c r="N84" s="36" t="n">
        <v>2.57142857142858</v>
      </c>
      <c r="O84" s="36" t="n">
        <v>23.3082706766917</v>
      </c>
      <c r="P84" s="36" t="n">
        <v>18.7258687258687</v>
      </c>
      <c r="Q84" s="36" t="n">
        <v>7.90322580645162</v>
      </c>
      <c r="R84" s="36" t="n">
        <v>-17.5955056179775</v>
      </c>
      <c r="S84" s="36" t="n">
        <v>18.3884297520661</v>
      </c>
      <c r="T84" s="36" t="n">
        <v>18.8333333333333</v>
      </c>
      <c r="U84" s="36" t="n">
        <v>9.40959409594096</v>
      </c>
      <c r="V84" s="36" t="n">
        <v>27.8865631330182</v>
      </c>
      <c r="W84" s="36" t="n">
        <v>8.07899461400359</v>
      </c>
      <c r="X84" s="36" t="n">
        <v>11.046511627907</v>
      </c>
      <c r="Y84" s="36" t="n">
        <v>1.85185185185186</v>
      </c>
      <c r="Z84" s="36" t="n">
        <v>6.31578947368421</v>
      </c>
      <c r="AA84" s="36" t="n">
        <v>9.3167701863354</v>
      </c>
      <c r="AB84" s="36" t="n">
        <v>6.53698063329694</v>
      </c>
      <c r="AC84" s="37" t="n">
        <v>6.46212999051934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8.25809293107244</v>
      </c>
      <c r="D85" s="36" t="n">
        <v>6.7911714770798</v>
      </c>
      <c r="E85" s="36" t="n">
        <v>11.7579908675799</v>
      </c>
      <c r="F85" s="36" t="n">
        <v>4.80000000000001</v>
      </c>
      <c r="G85" s="36" t="n">
        <v>18.9363416599517</v>
      </c>
      <c r="H85" s="36" t="n">
        <v>11.522633744856</v>
      </c>
      <c r="I85" s="36" t="n">
        <v>26.2357414448669</v>
      </c>
      <c r="J85" s="36" t="n">
        <v>9.39786156443445</v>
      </c>
      <c r="K85" s="36" t="n">
        <v>21.5116279069767</v>
      </c>
      <c r="L85" s="36" t="n">
        <v>13.4408602150538</v>
      </c>
      <c r="M85" s="36" t="n">
        <v>19.4404591104735</v>
      </c>
      <c r="N85" s="36" t="n">
        <v>2.69541778975741</v>
      </c>
      <c r="O85" s="36" t="n">
        <v>6.02006688963211</v>
      </c>
      <c r="P85" s="36" t="n">
        <v>19.433962264151</v>
      </c>
      <c r="Q85" s="36" t="n">
        <v>14.0463917525773</v>
      </c>
      <c r="R85" s="36" t="n">
        <v>-15.582347588717</v>
      </c>
      <c r="S85" s="36" t="n">
        <v>15.331715210356</v>
      </c>
      <c r="T85" s="36" t="n">
        <v>18.3544303797468</v>
      </c>
      <c r="U85" s="36" t="n">
        <v>13.6299100804543</v>
      </c>
      <c r="V85" s="36" t="n">
        <v>16.5619645916619</v>
      </c>
      <c r="W85" s="36" t="n">
        <v>5.61983471074382</v>
      </c>
      <c r="X85" s="36" t="n">
        <v>14.4385026737968</v>
      </c>
      <c r="Y85" s="36" t="n">
        <v>8.77742946708464</v>
      </c>
      <c r="Z85" s="36" t="n">
        <v>20.3233256351039</v>
      </c>
      <c r="AA85" s="36" t="n">
        <v>9.65250965250965</v>
      </c>
      <c r="AB85" s="36" t="n">
        <v>7.15195268513939</v>
      </c>
      <c r="AC85" s="37" t="n">
        <v>7.06905691291986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3.53507867952712</v>
      </c>
      <c r="D86" s="38" t="n">
        <v>5.82034830430797</v>
      </c>
      <c r="E86" s="38" t="n">
        <v>10.0719424460432</v>
      </c>
      <c r="F86" s="38" t="n">
        <v>4.09556313993174</v>
      </c>
      <c r="G86" s="38" t="n">
        <v>12.4083001467198</v>
      </c>
      <c r="H86" s="38" t="n">
        <v>29.937106918239</v>
      </c>
      <c r="I86" s="38" t="n">
        <v>18.1386514719848</v>
      </c>
      <c r="J86" s="38" t="n">
        <v>6.86605563595433</v>
      </c>
      <c r="K86" s="38" t="n">
        <v>8.74471086036672</v>
      </c>
      <c r="L86" s="38" t="n">
        <v>8.95104895104895</v>
      </c>
      <c r="M86" s="38" t="n">
        <v>10.1638664177557</v>
      </c>
      <c r="N86" s="38" t="n">
        <v>0.8130081300813</v>
      </c>
      <c r="O86" s="38" t="n">
        <v>9.48434622467771</v>
      </c>
      <c r="P86" s="38" t="n">
        <v>13.8528138528139</v>
      </c>
      <c r="Q86" s="38" t="n">
        <v>5.57451649601821</v>
      </c>
      <c r="R86" s="38" t="n">
        <v>-19.5569515622417</v>
      </c>
      <c r="S86" s="38" t="n">
        <v>13.1277349447802</v>
      </c>
      <c r="T86" s="38" t="n">
        <v>12.3813454395378</v>
      </c>
      <c r="U86" s="38" t="n">
        <v>6.24174768935302</v>
      </c>
      <c r="V86" s="38" t="n">
        <v>13.9468237541793</v>
      </c>
      <c r="W86" s="38" t="n">
        <v>6.19872379216045</v>
      </c>
      <c r="X86" s="38" t="n">
        <v>8.61943024105187</v>
      </c>
      <c r="Y86" s="38" t="n">
        <v>3.07692307692307</v>
      </c>
      <c r="Z86" s="38" t="n">
        <v>6.6536203522505</v>
      </c>
      <c r="AA86" s="38" t="n">
        <v>5.39112050739958</v>
      </c>
      <c r="AB86" s="38" t="n">
        <v>5.56288278782691</v>
      </c>
      <c r="AC86" s="38" t="n">
        <v>5.72180286360768</v>
      </c>
      <c r="AD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100</v>
      </c>
      <c r="AC92" s="10"/>
      <c r="AD92" s="9"/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6</v>
      </c>
      <c r="E11" s="40" t="s">
        <v>77</v>
      </c>
      <c r="F11" s="40" t="s">
        <v>78</v>
      </c>
      <c r="G11" s="40" t="s">
        <v>79</v>
      </c>
      <c r="H11" s="40" t="s">
        <v>80</v>
      </c>
      <c r="I11" s="40" t="s">
        <v>81</v>
      </c>
      <c r="J11" s="40" t="s">
        <v>82</v>
      </c>
      <c r="K11" s="40" t="s">
        <v>83</v>
      </c>
      <c r="L11" s="40" t="s">
        <v>84</v>
      </c>
      <c r="M11" s="40" t="s">
        <v>85</v>
      </c>
      <c r="N11" s="40" t="s">
        <v>86</v>
      </c>
      <c r="O11" s="40" t="s">
        <v>87</v>
      </c>
      <c r="P11" s="40" t="s">
        <v>88</v>
      </c>
      <c r="Q11" s="40" t="s">
        <v>89</v>
      </c>
      <c r="R11" s="40" t="s">
        <v>90</v>
      </c>
      <c r="S11" s="40" t="s">
        <v>91</v>
      </c>
      <c r="T11" s="40" t="s">
        <v>92</v>
      </c>
      <c r="U11" s="40" t="s">
        <v>93</v>
      </c>
      <c r="V11" s="40" t="s">
        <v>94</v>
      </c>
      <c r="W11" s="40" t="s">
        <v>95</v>
      </c>
      <c r="X11" s="40" t="s">
        <v>96</v>
      </c>
      <c r="Y11" s="40" t="s">
        <v>97</v>
      </c>
      <c r="Z11" s="40" t="s">
        <v>98</v>
      </c>
      <c r="AA11" s="40" t="s">
        <v>99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0.5334316617502</v>
      </c>
      <c r="D12" s="34" t="n">
        <v>-3.78378378378378</v>
      </c>
      <c r="E12" s="34" t="n">
        <v>-1.32625994694961</v>
      </c>
      <c r="F12" s="34" t="n">
        <v>0.74626865671641</v>
      </c>
      <c r="G12" s="34" t="n">
        <v>3.09050772626931</v>
      </c>
      <c r="H12" s="34" t="n">
        <v>-27.2727272727273</v>
      </c>
      <c r="I12" s="34" t="n">
        <v>1.49253731343283</v>
      </c>
      <c r="J12" s="34" t="n">
        <v>-11.2338858195212</v>
      </c>
      <c r="K12" s="34" t="n">
        <v>-21.8181818181818</v>
      </c>
      <c r="L12" s="34" t="n">
        <v>-6</v>
      </c>
      <c r="M12" s="34" t="n">
        <v>-34.1902313624679</v>
      </c>
      <c r="N12" s="34" t="n">
        <v>-18.407960199005</v>
      </c>
      <c r="O12" s="34" t="n">
        <v>-6.52173913043478</v>
      </c>
      <c r="P12" s="34" t="n">
        <v>-0.701754385964918</v>
      </c>
      <c r="Q12" s="34" t="n">
        <v>-13.6363636363636</v>
      </c>
      <c r="R12" s="34" t="n">
        <v>-5.57103064066853</v>
      </c>
      <c r="S12" s="34" t="n">
        <v>-14.2484795829713</v>
      </c>
      <c r="T12" s="34" t="n">
        <v>-8.28571428571429</v>
      </c>
      <c r="U12" s="34" t="n">
        <v>5.21739130434781</v>
      </c>
      <c r="V12" s="34" t="n">
        <v>-11.1374407582938</v>
      </c>
      <c r="W12" s="34" t="n">
        <v>-16.3424124513619</v>
      </c>
      <c r="X12" s="34" t="n">
        <v>-1.74418604651163</v>
      </c>
      <c r="Y12" s="34" t="n">
        <v>0.793650793650784</v>
      </c>
      <c r="Z12" s="34" t="n">
        <v>-13.0177514792899</v>
      </c>
      <c r="AA12" s="34" t="n">
        <v>-18.5185185185185</v>
      </c>
      <c r="AB12" s="34" t="n">
        <v>-11.5733006645135</v>
      </c>
      <c r="AC12" s="35" t="n">
        <v>-11.3552987375347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7.17131474103584</v>
      </c>
      <c r="D13" s="36" t="n">
        <v>6.74157303370787</v>
      </c>
      <c r="E13" s="36" t="n">
        <v>12.0967741935484</v>
      </c>
      <c r="F13" s="36" t="n">
        <v>9.62962962962963</v>
      </c>
      <c r="G13" s="36" t="n">
        <v>5.99571734475374</v>
      </c>
      <c r="H13" s="36" t="n">
        <v>9.72222222222223</v>
      </c>
      <c r="I13" s="36" t="n">
        <v>-10.2941176470588</v>
      </c>
      <c r="J13" s="36" t="n">
        <v>7.46887966804979</v>
      </c>
      <c r="K13" s="36" t="n">
        <v>1.74418604651163</v>
      </c>
      <c r="L13" s="36" t="n">
        <v>-2.12765957446808</v>
      </c>
      <c r="M13" s="36" t="n">
        <v>17.1875</v>
      </c>
      <c r="N13" s="36" t="n">
        <v>15.2439024390244</v>
      </c>
      <c r="O13" s="36" t="n">
        <v>5.81395348837211</v>
      </c>
      <c r="P13" s="36" t="n">
        <v>-0.353356890459366</v>
      </c>
      <c r="Q13" s="36" t="n">
        <v>-1.31578947368422</v>
      </c>
      <c r="R13" s="36" t="n">
        <v>2.94985250737463</v>
      </c>
      <c r="S13" s="36" t="n">
        <v>12.2593718338399</v>
      </c>
      <c r="T13" s="36" t="n">
        <v>6.23052959501558</v>
      </c>
      <c r="U13" s="36" t="n">
        <v>-0.991735537190081</v>
      </c>
      <c r="V13" s="36" t="n">
        <v>10.4</v>
      </c>
      <c r="W13" s="36" t="n">
        <v>14.8837209302326</v>
      </c>
      <c r="X13" s="36" t="n">
        <v>2.9585798816568</v>
      </c>
      <c r="Y13" s="36" t="n">
        <v>18.8976377952756</v>
      </c>
      <c r="Z13" s="36" t="n">
        <v>14.2857142857143</v>
      </c>
      <c r="AA13" s="36" t="n">
        <v>2.52525252525253</v>
      </c>
      <c r="AB13" s="36" t="n">
        <v>6.78855559520561</v>
      </c>
      <c r="AC13" s="37" t="n">
        <v>6.6507344369317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4.17895141648505</v>
      </c>
      <c r="D14" s="36" t="n">
        <v>4.73684210526315</v>
      </c>
      <c r="E14" s="36" t="n">
        <v>0.239808153477213</v>
      </c>
      <c r="F14" s="36" t="n">
        <v>10.1351351351351</v>
      </c>
      <c r="G14" s="36" t="n">
        <v>6.06060606060606</v>
      </c>
      <c r="H14" s="36" t="n">
        <v>-11.3924050632912</v>
      </c>
      <c r="I14" s="36" t="n">
        <v>40.1639344262295</v>
      </c>
      <c r="J14" s="36" t="n">
        <v>1.73745173745175</v>
      </c>
      <c r="K14" s="36" t="n">
        <v>11.4285714285714</v>
      </c>
      <c r="L14" s="36" t="n">
        <v>2.17391304347827</v>
      </c>
      <c r="M14" s="36" t="n">
        <v>1.83333333333333</v>
      </c>
      <c r="N14" s="36" t="n">
        <v>-5.29100529100529</v>
      </c>
      <c r="O14" s="36" t="n">
        <v>9.8901098901099</v>
      </c>
      <c r="P14" s="36" t="n">
        <v>3.90070921985814</v>
      </c>
      <c r="Q14" s="36" t="n">
        <v>13.3333333333333</v>
      </c>
      <c r="R14" s="36" t="n">
        <v>5.30085959885386</v>
      </c>
      <c r="S14" s="36" t="n">
        <v>-0.0902527075812287</v>
      </c>
      <c r="T14" s="36" t="n">
        <v>4.10557184750732</v>
      </c>
      <c r="U14" s="36" t="n">
        <v>3.50584307178632</v>
      </c>
      <c r="V14" s="36" t="n">
        <v>1.93236714975846</v>
      </c>
      <c r="W14" s="36" t="n">
        <v>-2.83400809716599</v>
      </c>
      <c r="X14" s="36" t="n">
        <v>3.44827586206897</v>
      </c>
      <c r="Y14" s="36" t="n">
        <v>17.2185430463576</v>
      </c>
      <c r="Z14" s="36" t="n">
        <v>13.0952380952381</v>
      </c>
      <c r="AA14" s="36" t="n">
        <v>6.40394088669952</v>
      </c>
      <c r="AB14" s="36" t="n">
        <v>3.98639749965601</v>
      </c>
      <c r="AC14" s="37" t="n">
        <v>3.81847661729609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7.32127476313522</v>
      </c>
      <c r="D15" s="36" t="n">
        <v>4.52261306532664</v>
      </c>
      <c r="E15" s="36" t="n">
        <v>-10.5263157894737</v>
      </c>
      <c r="F15" s="36" t="n">
        <v>-1.22699386503068</v>
      </c>
      <c r="G15" s="36" t="n">
        <v>2.0952380952381</v>
      </c>
      <c r="H15" s="36" t="n">
        <v>37.1428571428571</v>
      </c>
      <c r="I15" s="36" t="n">
        <v>-5.84795321637427</v>
      </c>
      <c r="J15" s="36" t="n">
        <v>7.77988614800759</v>
      </c>
      <c r="K15" s="36" t="n">
        <v>3.07692307692307</v>
      </c>
      <c r="L15" s="36" t="n">
        <v>11.7021276595745</v>
      </c>
      <c r="M15" s="36" t="n">
        <v>41.2438625204583</v>
      </c>
      <c r="N15" s="36" t="n">
        <v>24.0223463687151</v>
      </c>
      <c r="O15" s="36" t="n">
        <v>3</v>
      </c>
      <c r="P15" s="36" t="n">
        <v>0.682593856655302</v>
      </c>
      <c r="Q15" s="36" t="n">
        <v>9.70588235294119</v>
      </c>
      <c r="R15" s="36" t="n">
        <v>-1.63265306122449</v>
      </c>
      <c r="S15" s="36" t="n">
        <v>6.41373080397472</v>
      </c>
      <c r="T15" s="36" t="n">
        <v>0.281690140845072</v>
      </c>
      <c r="U15" s="36" t="n">
        <v>6.12903225806451</v>
      </c>
      <c r="V15" s="36" t="n">
        <v>4.26540284360191</v>
      </c>
      <c r="W15" s="36" t="n">
        <v>18.75</v>
      </c>
      <c r="X15" s="36" t="n">
        <v>9.44444444444446</v>
      </c>
      <c r="Y15" s="36" t="n">
        <v>-5.64971751412429</v>
      </c>
      <c r="Z15" s="36" t="n">
        <v>4.21052631578947</v>
      </c>
      <c r="AA15" s="36" t="n">
        <v>17.5925925925926</v>
      </c>
      <c r="AB15" s="36" t="n">
        <v>9.58204948866752</v>
      </c>
      <c r="AC15" s="37" t="n">
        <v>9.68291013739975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9.89536724719488</v>
      </c>
      <c r="D16" s="38" t="n">
        <v>10.7142857142857</v>
      </c>
      <c r="E16" s="38" t="n">
        <v>7.77096114519426</v>
      </c>
      <c r="F16" s="38" t="n">
        <v>18.7866927592955</v>
      </c>
      <c r="G16" s="38" t="n">
        <v>14.4878324844369</v>
      </c>
      <c r="H16" s="38" t="n">
        <v>-11.2044817927171</v>
      </c>
      <c r="I16" s="38" t="n">
        <v>19.6754563894523</v>
      </c>
      <c r="J16" s="38" t="n">
        <v>9.17144346013549</v>
      </c>
      <c r="K16" s="38" t="n">
        <v>2.06043956043955</v>
      </c>
      <c r="L16" s="38" t="n">
        <v>17.737003058104</v>
      </c>
      <c r="M16" s="38" t="n">
        <v>11.3695090439276</v>
      </c>
      <c r="N16" s="38" t="n">
        <v>8.02292263610316</v>
      </c>
      <c r="O16" s="38" t="n">
        <v>4.39560439560441</v>
      </c>
      <c r="P16" s="38" t="n">
        <v>3.50089766606823</v>
      </c>
      <c r="Q16" s="38" t="n">
        <v>6.4672594987874</v>
      </c>
      <c r="R16" s="38" t="n">
        <v>14.5513338722716</v>
      </c>
      <c r="S16" s="38" t="n">
        <v>4.21127765881512</v>
      </c>
      <c r="T16" s="38" t="n">
        <v>9.84</v>
      </c>
      <c r="U16" s="38" t="n">
        <v>12.8181818181818</v>
      </c>
      <c r="V16" s="38" t="n">
        <v>8.90501319261215</v>
      </c>
      <c r="W16" s="38" t="n">
        <v>10.2793296089385</v>
      </c>
      <c r="X16" s="38" t="n">
        <v>15.9420289855073</v>
      </c>
      <c r="Y16" s="38" t="n">
        <v>41.3636363636363</v>
      </c>
      <c r="Z16" s="38" t="n">
        <v>13.2045088566828</v>
      </c>
      <c r="AA16" s="38" t="n">
        <v>4.93975903614458</v>
      </c>
      <c r="AB16" s="38" t="n">
        <v>8.19205390406606</v>
      </c>
      <c r="AC16" s="38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4.5150194909425</v>
      </c>
      <c r="D17" s="34" t="n">
        <v>-8.17307692307693</v>
      </c>
      <c r="E17" s="34" t="n">
        <v>4.01069518716577</v>
      </c>
      <c r="F17" s="34" t="n">
        <v>-5.59006211180125</v>
      </c>
      <c r="G17" s="34" t="n">
        <v>-11.3805970149254</v>
      </c>
      <c r="H17" s="34" t="n">
        <v>-25</v>
      </c>
      <c r="I17" s="34" t="n">
        <v>-7.45341614906833</v>
      </c>
      <c r="J17" s="34" t="n">
        <v>-17.2535211267606</v>
      </c>
      <c r="K17" s="34" t="n">
        <v>-19.9004975124378</v>
      </c>
      <c r="L17" s="34" t="n">
        <v>-15.2380952380952</v>
      </c>
      <c r="M17" s="34" t="n">
        <v>-40.9038238702202</v>
      </c>
      <c r="N17" s="34" t="n">
        <v>-32.4324324324324</v>
      </c>
      <c r="O17" s="34" t="n">
        <v>-3.88349514563106</v>
      </c>
      <c r="P17" s="34" t="n">
        <v>2.03389830508473</v>
      </c>
      <c r="Q17" s="34" t="n">
        <v>-10.9919571045576</v>
      </c>
      <c r="R17" s="34" t="n">
        <v>-8.99031811894882</v>
      </c>
      <c r="S17" s="34" t="n">
        <v>-11.1205432937182</v>
      </c>
      <c r="T17" s="34" t="n">
        <v>-3.93258426966293</v>
      </c>
      <c r="U17" s="34" t="n">
        <v>-11.0942249240122</v>
      </c>
      <c r="V17" s="34" t="n">
        <v>-13.6363636363636</v>
      </c>
      <c r="W17" s="34" t="n">
        <v>-15.0877192982456</v>
      </c>
      <c r="X17" s="34" t="n">
        <v>-14.2131979695431</v>
      </c>
      <c r="Y17" s="34" t="n">
        <v>-19.1616766467066</v>
      </c>
      <c r="Z17" s="34" t="n">
        <v>-18.6868686868687</v>
      </c>
      <c r="AA17" s="34" t="n">
        <v>-22.4409448818898</v>
      </c>
      <c r="AB17" s="34" t="n">
        <v>-13.5190615835777</v>
      </c>
      <c r="AC17" s="35" t="n">
        <v>-13.4629229661627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13.5461373390558</v>
      </c>
      <c r="D18" s="36" t="n">
        <v>3.66492146596859</v>
      </c>
      <c r="E18" s="36" t="n">
        <v>11.5681233933162</v>
      </c>
      <c r="F18" s="36" t="n">
        <v>1.31578947368421</v>
      </c>
      <c r="G18" s="36" t="n">
        <v>12.6315789473684</v>
      </c>
      <c r="H18" s="36" t="n">
        <v>9.72222222222223</v>
      </c>
      <c r="I18" s="36" t="n">
        <v>0.671140939597322</v>
      </c>
      <c r="J18" s="36" t="n">
        <v>11.063829787234</v>
      </c>
      <c r="K18" s="36" t="n">
        <v>8.69565217391303</v>
      </c>
      <c r="L18" s="36" t="n">
        <v>12.3595505617978</v>
      </c>
      <c r="M18" s="36" t="n">
        <v>24.1176470588235</v>
      </c>
      <c r="N18" s="36" t="n">
        <v>24.6666666666667</v>
      </c>
      <c r="O18" s="36" t="n">
        <v>8.08080808080808</v>
      </c>
      <c r="P18" s="36" t="n">
        <v>6.9767441860465</v>
      </c>
      <c r="Q18" s="36" t="n">
        <v>14.1566265060241</v>
      </c>
      <c r="R18" s="36" t="n">
        <v>25.531914893617</v>
      </c>
      <c r="S18" s="36" t="n">
        <v>12.225405921681</v>
      </c>
      <c r="T18" s="36" t="n">
        <v>8.18713450292398</v>
      </c>
      <c r="U18" s="36" t="n">
        <v>13.8461538461538</v>
      </c>
      <c r="V18" s="36" t="n">
        <v>14.4736842105263</v>
      </c>
      <c r="W18" s="36" t="n">
        <v>12.396694214876</v>
      </c>
      <c r="X18" s="36" t="n">
        <v>9.46745562130178</v>
      </c>
      <c r="Y18" s="36" t="n">
        <v>14.0740740740741</v>
      </c>
      <c r="Z18" s="36" t="n">
        <v>17.3913043478261</v>
      </c>
      <c r="AA18" s="36" t="n">
        <v>11.1675126903553</v>
      </c>
      <c r="AB18" s="36" t="n">
        <v>9.77998523926355</v>
      </c>
      <c r="AC18" s="37" t="n">
        <v>9.95193196524311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5.53980628395937</v>
      </c>
      <c r="D19" s="36" t="n">
        <v>2.52525252525253</v>
      </c>
      <c r="E19" s="36" t="n">
        <v>1.61290322580645</v>
      </c>
      <c r="F19" s="36" t="n">
        <v>3.89610389610388</v>
      </c>
      <c r="G19" s="36" t="n">
        <v>7.85046728971963</v>
      </c>
      <c r="H19" s="36" t="n">
        <v>-7.59493670886076</v>
      </c>
      <c r="I19" s="36" t="n">
        <v>13.3333333333333</v>
      </c>
      <c r="J19" s="36" t="n">
        <v>6.89655172413792</v>
      </c>
      <c r="K19" s="36" t="n">
        <v>14.8571428571429</v>
      </c>
      <c r="L19" s="36" t="n">
        <v>16</v>
      </c>
      <c r="M19" s="36" t="n">
        <v>5.84518167456555</v>
      </c>
      <c r="N19" s="36" t="n">
        <v>4.81283422459893</v>
      </c>
      <c r="O19" s="36" t="n">
        <v>3.73831775700934</v>
      </c>
      <c r="P19" s="36" t="n">
        <v>5.90062111801242</v>
      </c>
      <c r="Q19" s="36" t="n">
        <v>-4.74934036939314</v>
      </c>
      <c r="R19" s="36" t="n">
        <v>2.42130750605327</v>
      </c>
      <c r="S19" s="36" t="n">
        <v>4</v>
      </c>
      <c r="T19" s="36" t="n">
        <v>5.94594594594595</v>
      </c>
      <c r="U19" s="36" t="n">
        <v>8.55855855855856</v>
      </c>
      <c r="V19" s="36" t="n">
        <v>11.9540229885057</v>
      </c>
      <c r="W19" s="36" t="n">
        <v>-2.94117647058823</v>
      </c>
      <c r="X19" s="36" t="n">
        <v>6.48648648648648</v>
      </c>
      <c r="Y19" s="36" t="n">
        <v>3.89610389610388</v>
      </c>
      <c r="Z19" s="36" t="n">
        <v>6.34920634920636</v>
      </c>
      <c r="AA19" s="36" t="n">
        <v>21.0045662100457</v>
      </c>
      <c r="AB19" s="36" t="n">
        <v>5.02761828621266</v>
      </c>
      <c r="AC19" s="37" t="n">
        <v>5.13846619474383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7.09569110240626</v>
      </c>
      <c r="D20" s="36" t="n">
        <v>7.38916256157636</v>
      </c>
      <c r="E20" s="36" t="n">
        <v>3.4013605442177</v>
      </c>
      <c r="F20" s="36" t="n">
        <v>0</v>
      </c>
      <c r="G20" s="36" t="n">
        <v>7.10571923743501</v>
      </c>
      <c r="H20" s="36" t="n">
        <v>47.9452054794521</v>
      </c>
      <c r="I20" s="36" t="n">
        <v>-2.94117647058823</v>
      </c>
      <c r="J20" s="36" t="n">
        <v>14.6953405017921</v>
      </c>
      <c r="K20" s="36" t="n">
        <v>3.48258706467661</v>
      </c>
      <c r="L20" s="36" t="n">
        <v>-3.44827586206897</v>
      </c>
      <c r="M20" s="36" t="n">
        <v>15.5223880597015</v>
      </c>
      <c r="N20" s="36" t="n">
        <v>25.5102040816327</v>
      </c>
      <c r="O20" s="36" t="n">
        <v>1.8018018018018</v>
      </c>
      <c r="P20" s="36" t="n">
        <v>4.69208211143695</v>
      </c>
      <c r="Q20" s="36" t="n">
        <v>22.4376731301939</v>
      </c>
      <c r="R20" s="36" t="n">
        <v>4.25531914893618</v>
      </c>
      <c r="S20" s="36" t="n">
        <v>-1.47299509001637</v>
      </c>
      <c r="T20" s="36" t="n">
        <v>2.04081632653062</v>
      </c>
      <c r="U20" s="36" t="n">
        <v>10.7883817427386</v>
      </c>
      <c r="V20" s="36" t="n">
        <v>1.84804928131416</v>
      </c>
      <c r="W20" s="36" t="n">
        <v>4.92424242424244</v>
      </c>
      <c r="X20" s="36" t="n">
        <v>9.13705583756345</v>
      </c>
      <c r="Y20" s="36" t="n">
        <v>3.75000000000001</v>
      </c>
      <c r="Z20" s="36" t="n">
        <v>6.46766169154229</v>
      </c>
      <c r="AA20" s="36" t="n">
        <v>12.0754716981132</v>
      </c>
      <c r="AB20" s="36" t="n">
        <v>10.6274760825563</v>
      </c>
      <c r="AC20" s="37" t="n">
        <v>10.7182267427913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7.82047668263961</v>
      </c>
      <c r="D21" s="38" t="n">
        <v>4.51612903225806</v>
      </c>
      <c r="E21" s="38" t="n">
        <v>8.79190385831751</v>
      </c>
      <c r="F21" s="38" t="n">
        <v>3.13014827018121</v>
      </c>
      <c r="G21" s="38" t="n">
        <v>8.99653979238755</v>
      </c>
      <c r="H21" s="38" t="n">
        <v>4.73186119873816</v>
      </c>
      <c r="I21" s="38" t="n">
        <v>7.45762711864406</v>
      </c>
      <c r="J21" s="38" t="n">
        <v>4.5346062052506</v>
      </c>
      <c r="K21" s="38" t="n">
        <v>0.269179004037696</v>
      </c>
      <c r="L21" s="38" t="n">
        <v>8.31168831168831</v>
      </c>
      <c r="M21" s="38" t="n">
        <v>0.0386697602474868</v>
      </c>
      <c r="N21" s="38" t="n">
        <v>3.31564986737401</v>
      </c>
      <c r="O21" s="38" t="n">
        <v>13.1578947368421</v>
      </c>
      <c r="P21" s="38" t="n">
        <v>14.570685169124</v>
      </c>
      <c r="Q21" s="38" t="n">
        <v>14.958238420653</v>
      </c>
      <c r="R21" s="38" t="n">
        <v>13.3380381086803</v>
      </c>
      <c r="S21" s="38" t="n">
        <v>6.11872146118722</v>
      </c>
      <c r="T21" s="38" t="n">
        <v>9.54115076474874</v>
      </c>
      <c r="U21" s="38" t="n">
        <v>11.8049959709911</v>
      </c>
      <c r="V21" s="38" t="n">
        <v>8.9036947304664</v>
      </c>
      <c r="W21" s="38" t="n">
        <v>6.88956433637284</v>
      </c>
      <c r="X21" s="38" t="n">
        <v>6.38888888888889</v>
      </c>
      <c r="Y21" s="38" t="n">
        <v>-1.12540192926045</v>
      </c>
      <c r="Z21" s="38" t="n">
        <v>8.81934566145092</v>
      </c>
      <c r="AA21" s="38" t="n">
        <v>12.284730195178</v>
      </c>
      <c r="AB21" s="38" t="n">
        <v>8.37460538821205</v>
      </c>
      <c r="AC21" s="38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7.64970216323545</v>
      </c>
      <c r="D22" s="34" t="n">
        <v>-2.29357798165137</v>
      </c>
      <c r="E22" s="34" t="n">
        <v>-1.09649122807018</v>
      </c>
      <c r="F22" s="34" t="n">
        <v>0.625000000000014</v>
      </c>
      <c r="G22" s="34" t="n">
        <v>-10.1941747572815</v>
      </c>
      <c r="H22" s="34" t="n">
        <v>-23.1481481481482</v>
      </c>
      <c r="I22" s="34" t="n">
        <v>2.42424242424242</v>
      </c>
      <c r="J22" s="34" t="n">
        <v>-21.5625</v>
      </c>
      <c r="K22" s="34" t="n">
        <v>-8.65384615384616</v>
      </c>
      <c r="L22" s="34" t="n">
        <v>-3.57142857142857</v>
      </c>
      <c r="M22" s="34" t="n">
        <v>-26.3565891472868</v>
      </c>
      <c r="N22" s="34" t="n">
        <v>-27.6422764227642</v>
      </c>
      <c r="O22" s="34" t="n">
        <v>3.53982300884957</v>
      </c>
      <c r="P22" s="34" t="n">
        <v>-10.6442577030812</v>
      </c>
      <c r="Q22" s="34" t="n">
        <v>-15.3846153846154</v>
      </c>
      <c r="R22" s="34" t="n">
        <v>17.5736961451247</v>
      </c>
      <c r="S22" s="34" t="n">
        <v>-0.332225913621258</v>
      </c>
      <c r="T22" s="34" t="n">
        <v>-6</v>
      </c>
      <c r="U22" s="34" t="n">
        <v>-6.6167290886392</v>
      </c>
      <c r="V22" s="34" t="n">
        <v>0.806451612903231</v>
      </c>
      <c r="W22" s="34" t="n">
        <v>-16.9675090252708</v>
      </c>
      <c r="X22" s="34" t="n">
        <v>-9.30232558139535</v>
      </c>
      <c r="Y22" s="34" t="n">
        <v>-13.855421686747</v>
      </c>
      <c r="Z22" s="34" t="n">
        <v>-16.3551401869159</v>
      </c>
      <c r="AA22" s="34" t="n">
        <v>-19.5286195286195</v>
      </c>
      <c r="AB22" s="34" t="n">
        <v>-11.11562881181</v>
      </c>
      <c r="AC22" s="35" t="n">
        <v>-10.8448527393798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3.88140771755121</v>
      </c>
      <c r="D23" s="36" t="n">
        <v>0.46948356807512</v>
      </c>
      <c r="E23" s="36" t="n">
        <v>6.65188470066518</v>
      </c>
      <c r="F23" s="36" t="n">
        <v>6.21118012422359</v>
      </c>
      <c r="G23" s="36" t="n">
        <v>3.96396396396396</v>
      </c>
      <c r="H23" s="36" t="n">
        <v>6.02409638554218</v>
      </c>
      <c r="I23" s="36" t="n">
        <v>-11.8343195266272</v>
      </c>
      <c r="J23" s="36" t="n">
        <v>9.3625498007968</v>
      </c>
      <c r="K23" s="36" t="n">
        <v>4.21052631578947</v>
      </c>
      <c r="L23" s="36" t="n">
        <v>0</v>
      </c>
      <c r="M23" s="36" t="n">
        <v>14.2105263157895</v>
      </c>
      <c r="N23" s="36" t="n">
        <v>14.0449438202247</v>
      </c>
      <c r="O23" s="36" t="n">
        <v>-6.83760683760684</v>
      </c>
      <c r="P23" s="36" t="n">
        <v>4.70219435736676</v>
      </c>
      <c r="Q23" s="36" t="n">
        <v>-1.8716577540107</v>
      </c>
      <c r="R23" s="36" t="n">
        <v>-4.62873674059789</v>
      </c>
      <c r="S23" s="36" t="n">
        <v>1.41666666666667</v>
      </c>
      <c r="T23" s="36" t="n">
        <v>1.59574468085107</v>
      </c>
      <c r="U23" s="36" t="n">
        <v>1.06951871657755</v>
      </c>
      <c r="V23" s="36" t="n">
        <v>8.80000000000001</v>
      </c>
      <c r="W23" s="36" t="n">
        <v>21.7391304347826</v>
      </c>
      <c r="X23" s="36" t="n">
        <v>0</v>
      </c>
      <c r="Y23" s="36" t="n">
        <v>0.699300699300707</v>
      </c>
      <c r="Z23" s="36" t="n">
        <v>7.26256983240224</v>
      </c>
      <c r="AA23" s="36" t="n">
        <v>17.9916317991632</v>
      </c>
      <c r="AB23" s="36" t="n">
        <v>6.22646820788908</v>
      </c>
      <c r="AC23" s="37" t="n">
        <v>6.03340731979975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8.66013071895424</v>
      </c>
      <c r="D24" s="36" t="n">
        <v>7.94392523364486</v>
      </c>
      <c r="E24" s="36" t="n">
        <v>0.207900207900195</v>
      </c>
      <c r="F24" s="36" t="n">
        <v>10.5263157894737</v>
      </c>
      <c r="G24" s="36" t="n">
        <v>12.3050259965338</v>
      </c>
      <c r="H24" s="36" t="n">
        <v>-5.68181818181817</v>
      </c>
      <c r="I24" s="36" t="n">
        <v>9.39597315436242</v>
      </c>
      <c r="J24" s="36" t="n">
        <v>9.47176684881603</v>
      </c>
      <c r="K24" s="36" t="n">
        <v>18.1818181818182</v>
      </c>
      <c r="L24" s="36" t="n">
        <v>10.1851851851852</v>
      </c>
      <c r="M24" s="36" t="n">
        <v>5.3763440860215</v>
      </c>
      <c r="N24" s="36" t="n">
        <v>0.492610837438434</v>
      </c>
      <c r="O24" s="36" t="n">
        <v>14.6788990825688</v>
      </c>
      <c r="P24" s="36" t="n">
        <v>8.9820359281437</v>
      </c>
      <c r="Q24" s="36" t="n">
        <v>9.53678474114442</v>
      </c>
      <c r="R24" s="36" t="n">
        <v>7.28008088978767</v>
      </c>
      <c r="S24" s="36" t="n">
        <v>5.17666392769105</v>
      </c>
      <c r="T24" s="36" t="n">
        <v>8.90052356020942</v>
      </c>
      <c r="U24" s="36" t="n">
        <v>14.4179894179894</v>
      </c>
      <c r="V24" s="36" t="n">
        <v>12.1323529411765</v>
      </c>
      <c r="W24" s="36" t="n">
        <v>8.21428571428571</v>
      </c>
      <c r="X24" s="36" t="n">
        <v>4.61538461538463</v>
      </c>
      <c r="Y24" s="36" t="n">
        <v>10.4166666666667</v>
      </c>
      <c r="Z24" s="36" t="n">
        <v>15.625</v>
      </c>
      <c r="AA24" s="36" t="n">
        <v>14.8936170212766</v>
      </c>
      <c r="AB24" s="36" t="n">
        <v>4.67396525166868</v>
      </c>
      <c r="AC24" s="37" t="n">
        <v>4.79777529909697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8.10025062656641</v>
      </c>
      <c r="D25" s="36" t="n">
        <v>5.1948051948052</v>
      </c>
      <c r="E25" s="36" t="n">
        <v>2.28215767634853</v>
      </c>
      <c r="F25" s="36" t="n">
        <v>0.529100529100532</v>
      </c>
      <c r="G25" s="36" t="n">
        <v>-3.54938271604939</v>
      </c>
      <c r="H25" s="36" t="n">
        <v>20.4819277108434</v>
      </c>
      <c r="I25" s="36" t="n">
        <v>-2.45398773006134</v>
      </c>
      <c r="J25" s="36" t="n">
        <v>22.7953410981697</v>
      </c>
      <c r="K25" s="36" t="n">
        <v>5.98290598290599</v>
      </c>
      <c r="L25" s="36" t="n">
        <v>5.0420168067227</v>
      </c>
      <c r="M25" s="36" t="n">
        <v>30.6122448979592</v>
      </c>
      <c r="N25" s="36" t="n">
        <v>16.1764705882353</v>
      </c>
      <c r="O25" s="36" t="n">
        <v>0.799999999999997</v>
      </c>
      <c r="P25" s="36" t="n">
        <v>0.824175824175825</v>
      </c>
      <c r="Q25" s="36" t="n">
        <v>22.1393034825871</v>
      </c>
      <c r="R25" s="36" t="n">
        <v>7.35155513666352</v>
      </c>
      <c r="S25" s="36" t="n">
        <v>3.125</v>
      </c>
      <c r="T25" s="36" t="n">
        <v>3.36538461538463</v>
      </c>
      <c r="U25" s="36" t="n">
        <v>1.38728323699422</v>
      </c>
      <c r="V25" s="36" t="n">
        <v>5.90163934426229</v>
      </c>
      <c r="W25" s="36" t="n">
        <v>3.30033003300329</v>
      </c>
      <c r="X25" s="36" t="n">
        <v>11.7647058823529</v>
      </c>
      <c r="Y25" s="36" t="n">
        <v>10.062893081761</v>
      </c>
      <c r="Z25" s="36" t="n">
        <v>9.45945945945945</v>
      </c>
      <c r="AA25" s="36" t="n">
        <v>15.4320987654321</v>
      </c>
      <c r="AB25" s="36" t="n">
        <v>11.5713856231902</v>
      </c>
      <c r="AC25" s="37" t="n">
        <v>11.665475964833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12.6328937431012</v>
      </c>
      <c r="D26" s="38" t="n">
        <v>11.2345679012346</v>
      </c>
      <c r="E26" s="38" t="n">
        <v>10.8720930232558</v>
      </c>
      <c r="F26" s="38" t="n">
        <v>13.5782747603834</v>
      </c>
      <c r="G26" s="38" t="n">
        <v>9.0702947845805</v>
      </c>
      <c r="H26" s="38" t="n">
        <v>6.62650602409639</v>
      </c>
      <c r="I26" s="38" t="n">
        <v>0.946372239747632</v>
      </c>
      <c r="J26" s="38" t="n">
        <v>9.13242009132421</v>
      </c>
      <c r="K26" s="38" t="n">
        <v>16.7785234899329</v>
      </c>
      <c r="L26" s="38" t="n">
        <v>10.3117505995204</v>
      </c>
      <c r="M26" s="38" t="n">
        <v>8.3494395052184</v>
      </c>
      <c r="N26" s="38" t="n">
        <v>5.51989730423621</v>
      </c>
      <c r="O26" s="38" t="n">
        <v>10.9302325581395</v>
      </c>
      <c r="P26" s="38" t="n">
        <v>4.76911430734293</v>
      </c>
      <c r="Q26" s="38" t="n">
        <v>7.92602377807134</v>
      </c>
      <c r="R26" s="38" t="n">
        <v>31.5691158156912</v>
      </c>
      <c r="S26" s="38" t="n">
        <v>7.93889845094664</v>
      </c>
      <c r="T26" s="38" t="n">
        <v>6.64893617021276</v>
      </c>
      <c r="U26" s="38" t="n">
        <v>16.972972972973</v>
      </c>
      <c r="V26" s="38" t="n">
        <v>27.9199110122358</v>
      </c>
      <c r="W26" s="38" t="n">
        <v>6.72985781990521</v>
      </c>
      <c r="X26" s="38" t="n">
        <v>7.31070496083549</v>
      </c>
      <c r="Y26" s="38" t="n">
        <v>0.975609756097555</v>
      </c>
      <c r="Z26" s="38" t="n">
        <v>9.28104575163398</v>
      </c>
      <c r="AA26" s="38" t="n">
        <v>24.6421267893661</v>
      </c>
      <c r="AB26" s="38" t="n">
        <v>10.5800333159996</v>
      </c>
      <c r="AC26" s="38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8.78234257627747</v>
      </c>
      <c r="D27" s="34" t="n">
        <v>-6.17283950617285</v>
      </c>
      <c r="E27" s="34" t="n">
        <v>2.63691683569979</v>
      </c>
      <c r="F27" s="34" t="n">
        <v>-3.15789473684211</v>
      </c>
      <c r="G27" s="34" t="n">
        <v>-2.72</v>
      </c>
      <c r="H27" s="34" t="n">
        <v>-6</v>
      </c>
      <c r="I27" s="34" t="n">
        <v>-5.0314465408805</v>
      </c>
      <c r="J27" s="34" t="n">
        <v>-26.1517615176152</v>
      </c>
      <c r="K27" s="34" t="n">
        <v>-11.6935483870968</v>
      </c>
      <c r="L27" s="34" t="n">
        <v>-3.2</v>
      </c>
      <c r="M27" s="34" t="n">
        <v>-33.3705357142857</v>
      </c>
      <c r="N27" s="34" t="n">
        <v>-19.831223628692</v>
      </c>
      <c r="O27" s="34" t="n">
        <v>10.3174603174603</v>
      </c>
      <c r="P27" s="34" t="n">
        <v>-2.72479564032697</v>
      </c>
      <c r="Q27" s="34" t="n">
        <v>-14.6639511201629</v>
      </c>
      <c r="R27" s="34" t="n">
        <v>4.30201931518877</v>
      </c>
      <c r="S27" s="34" t="n">
        <v>-5.22727272727272</v>
      </c>
      <c r="T27" s="34" t="n">
        <v>1.39534883720931</v>
      </c>
      <c r="U27" s="34" t="n">
        <v>-2.73660205245155</v>
      </c>
      <c r="V27" s="34" t="n">
        <v>-7.58513931888545</v>
      </c>
      <c r="W27" s="34" t="n">
        <v>-8.94568690095848</v>
      </c>
      <c r="X27" s="34" t="n">
        <v>-2.63157894736843</v>
      </c>
      <c r="Y27" s="34" t="n">
        <v>-1.71428571428571</v>
      </c>
      <c r="Z27" s="34" t="n">
        <v>-10.6995884773662</v>
      </c>
      <c r="AA27" s="34" t="n">
        <v>-31.283422459893</v>
      </c>
      <c r="AB27" s="34" t="n">
        <v>-9.72884048105287</v>
      </c>
      <c r="AC27" s="35" t="n">
        <v>-9.50932260928606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8.06222041480275</v>
      </c>
      <c r="D28" s="36" t="n">
        <v>5.70175438596492</v>
      </c>
      <c r="E28" s="36" t="n">
        <v>-1.18577075098814</v>
      </c>
      <c r="F28" s="36" t="n">
        <v>8.69565217391303</v>
      </c>
      <c r="G28" s="36" t="n">
        <v>6.08552631578947</v>
      </c>
      <c r="H28" s="36" t="n">
        <v>-2.12765957446808</v>
      </c>
      <c r="I28" s="36" t="n">
        <v>-4.63576158940397</v>
      </c>
      <c r="J28" s="36" t="n">
        <v>11.743119266055</v>
      </c>
      <c r="K28" s="36" t="n">
        <v>1.36986301369863</v>
      </c>
      <c r="L28" s="36" t="n">
        <v>4.95867768595042</v>
      </c>
      <c r="M28" s="36" t="n">
        <v>25.1256281407035</v>
      </c>
      <c r="N28" s="36" t="n">
        <v>21.0526315789474</v>
      </c>
      <c r="O28" s="36" t="n">
        <v>-0.719424460431654</v>
      </c>
      <c r="P28" s="36" t="n">
        <v>5.60224089635855</v>
      </c>
      <c r="Q28" s="36" t="n">
        <v>-7.87589498806682</v>
      </c>
      <c r="R28" s="36" t="n">
        <v>4.2929292929293</v>
      </c>
      <c r="S28" s="36" t="n">
        <v>9.75219824140687</v>
      </c>
      <c r="T28" s="36" t="n">
        <v>5.27522935779817</v>
      </c>
      <c r="U28" s="36" t="n">
        <v>4.68933177022275</v>
      </c>
      <c r="V28" s="36" t="n">
        <v>20.7705192629816</v>
      </c>
      <c r="W28" s="36" t="n">
        <v>8.07017543859649</v>
      </c>
      <c r="X28" s="36" t="n">
        <v>9.00900900900901</v>
      </c>
      <c r="Y28" s="36" t="n">
        <v>18.0232558139535</v>
      </c>
      <c r="Z28" s="36" t="n">
        <v>2.30414746543779</v>
      </c>
      <c r="AA28" s="36" t="n">
        <v>21.011673151751</v>
      </c>
      <c r="AB28" s="36" t="n">
        <v>5.88512536919498</v>
      </c>
      <c r="AC28" s="37" t="n">
        <v>5.84950580766179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7.22551510019758</v>
      </c>
      <c r="D29" s="36" t="n">
        <v>3.31950207468881</v>
      </c>
      <c r="E29" s="36" t="n">
        <v>1</v>
      </c>
      <c r="F29" s="36" t="n">
        <v>6.5</v>
      </c>
      <c r="G29" s="36" t="n">
        <v>7.13178294573645</v>
      </c>
      <c r="H29" s="36" t="n">
        <v>-14.1304347826087</v>
      </c>
      <c r="I29" s="36" t="n">
        <v>18.0555555555556</v>
      </c>
      <c r="J29" s="36" t="n">
        <v>10.8374384236453</v>
      </c>
      <c r="K29" s="36" t="n">
        <v>9.90990990990991</v>
      </c>
      <c r="L29" s="36" t="n">
        <v>14.9606299212598</v>
      </c>
      <c r="M29" s="36" t="n">
        <v>10.3078982597055</v>
      </c>
      <c r="N29" s="36" t="n">
        <v>-9.56521739130434</v>
      </c>
      <c r="O29" s="36" t="n">
        <v>11.5942028985507</v>
      </c>
      <c r="P29" s="36" t="n">
        <v>6.89655172413792</v>
      </c>
      <c r="Q29" s="36" t="n">
        <v>15.5440414507772</v>
      </c>
      <c r="R29" s="36" t="n">
        <v>14.5278450363196</v>
      </c>
      <c r="S29" s="36" t="n">
        <v>5.17115804806991</v>
      </c>
      <c r="T29" s="36" t="n">
        <v>6.53594771241831</v>
      </c>
      <c r="U29" s="36" t="n">
        <v>7.39081746920493</v>
      </c>
      <c r="V29" s="36" t="n">
        <v>1.3869625520111</v>
      </c>
      <c r="W29" s="36" t="n">
        <v>6.81818181818181</v>
      </c>
      <c r="X29" s="36" t="n">
        <v>6.61157024793388</v>
      </c>
      <c r="Y29" s="36" t="n">
        <v>8.86699507389162</v>
      </c>
      <c r="Z29" s="36" t="n">
        <v>1.8018018018018</v>
      </c>
      <c r="AA29" s="36" t="n">
        <v>0.96463022508037</v>
      </c>
      <c r="AB29" s="36" t="n">
        <v>5.29986052998606</v>
      </c>
      <c r="AC29" s="37" t="n">
        <v>5.35448956501587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9.65166271825919</v>
      </c>
      <c r="D30" s="36" t="n">
        <v>7.63052208835342</v>
      </c>
      <c r="E30" s="36" t="n">
        <v>-1.38613861386139</v>
      </c>
      <c r="F30" s="36" t="n">
        <v>0</v>
      </c>
      <c r="G30" s="36" t="n">
        <v>2.74963820549927</v>
      </c>
      <c r="H30" s="36" t="n">
        <v>64.5569620253165</v>
      </c>
      <c r="I30" s="36" t="n">
        <v>-1.76470588235294</v>
      </c>
      <c r="J30" s="36" t="n">
        <v>19.1111111111111</v>
      </c>
      <c r="K30" s="36" t="n">
        <v>0.409836065573771</v>
      </c>
      <c r="L30" s="36" t="n">
        <v>-2.05479452054794</v>
      </c>
      <c r="M30" s="36" t="n">
        <v>30.4611650485437</v>
      </c>
      <c r="N30" s="36" t="n">
        <v>30.2884615384615</v>
      </c>
      <c r="O30" s="36" t="n">
        <v>6.49350649350649</v>
      </c>
      <c r="P30" s="36" t="n">
        <v>3.97022332506202</v>
      </c>
      <c r="Q30" s="36" t="n">
        <v>20.1793721973094</v>
      </c>
      <c r="R30" s="36" t="n">
        <v>14.0944326990839</v>
      </c>
      <c r="S30" s="36" t="n">
        <v>3.73961218836566</v>
      </c>
      <c r="T30" s="36" t="n">
        <v>0.613496932515332</v>
      </c>
      <c r="U30" s="36" t="n">
        <v>-1.98123044838373</v>
      </c>
      <c r="V30" s="36" t="n">
        <v>5.74555403556771</v>
      </c>
      <c r="W30" s="36" t="n">
        <v>11.2462006079027</v>
      </c>
      <c r="X30" s="36" t="n">
        <v>3.87596899224806</v>
      </c>
      <c r="Y30" s="36" t="n">
        <v>7.23981900452489</v>
      </c>
      <c r="Z30" s="36" t="n">
        <v>10.6194690265487</v>
      </c>
      <c r="AA30" s="36" t="n">
        <v>30.8917197452229</v>
      </c>
      <c r="AB30" s="36" t="n">
        <v>13.3901648583909</v>
      </c>
      <c r="AC30" s="37" t="n">
        <v>13.6167790184637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14.401031592521</v>
      </c>
      <c r="D31" s="38" t="n">
        <v>9.43396226415094</v>
      </c>
      <c r="E31" s="38" t="n">
        <v>5.34871525957001</v>
      </c>
      <c r="F31" s="38" t="n">
        <v>13.9240506329114</v>
      </c>
      <c r="G31" s="38" t="n">
        <v>10.3534303534304</v>
      </c>
      <c r="H31" s="38" t="n">
        <v>11.5819209039548</v>
      </c>
      <c r="I31" s="38" t="n">
        <v>-1.25</v>
      </c>
      <c r="J31" s="38" t="n">
        <v>10.1673640167364</v>
      </c>
      <c r="K31" s="38" t="n">
        <v>6.89655172413792</v>
      </c>
      <c r="L31" s="38" t="n">
        <v>16.7391304347826</v>
      </c>
      <c r="M31" s="38" t="n">
        <v>15.6974669996433</v>
      </c>
      <c r="N31" s="38" t="n">
        <v>9.36739659367396</v>
      </c>
      <c r="O31" s="38" t="n">
        <v>24.7379454926625</v>
      </c>
      <c r="P31" s="38" t="n">
        <v>12.4277456647399</v>
      </c>
      <c r="Q31" s="38" t="n">
        <v>9.36352509179928</v>
      </c>
      <c r="R31" s="38" t="n">
        <v>29.3185044959773</v>
      </c>
      <c r="S31" s="38" t="n">
        <v>10.9427944987044</v>
      </c>
      <c r="T31" s="38" t="n">
        <v>16.9576059850374</v>
      </c>
      <c r="U31" s="38" t="n">
        <v>12.2920517560074</v>
      </c>
      <c r="V31" s="38" t="n">
        <v>22.695652173913</v>
      </c>
      <c r="W31" s="38" t="n">
        <v>14.3872113676732</v>
      </c>
      <c r="X31" s="38" t="n">
        <v>20.4379562043796</v>
      </c>
      <c r="Y31" s="38" t="n">
        <v>34.1384863123994</v>
      </c>
      <c r="Z31" s="38" t="n">
        <v>9.44976076555024</v>
      </c>
      <c r="AA31" s="38" t="n">
        <v>6.07054963084495</v>
      </c>
      <c r="AB31" s="38" t="n">
        <v>12.5802029283534</v>
      </c>
      <c r="AC31" s="38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4.2834280227255</v>
      </c>
      <c r="D32" s="34" t="n">
        <v>-10.8208955223881</v>
      </c>
      <c r="E32" s="34" t="n">
        <v>-3.4136546184739</v>
      </c>
      <c r="F32" s="34" t="n">
        <v>-2.8169014084507</v>
      </c>
      <c r="G32" s="34" t="n">
        <v>-11.4084507042253</v>
      </c>
      <c r="H32" s="34" t="n">
        <v>6.15384615384616</v>
      </c>
      <c r="I32" s="34" t="n">
        <v>-7.78443113772454</v>
      </c>
      <c r="J32" s="34" t="n">
        <v>-22.3880597014925</v>
      </c>
      <c r="K32" s="34" t="n">
        <v>-17.5510204081633</v>
      </c>
      <c r="L32" s="34" t="n">
        <v>-13.2867132867133</v>
      </c>
      <c r="M32" s="34" t="n">
        <v>-42.5116279069768</v>
      </c>
      <c r="N32" s="34" t="n">
        <v>-26.5682656826568</v>
      </c>
      <c r="O32" s="34" t="n">
        <v>-8.53658536585365</v>
      </c>
      <c r="P32" s="34" t="n">
        <v>-5.01193317422435</v>
      </c>
      <c r="Q32" s="34" t="n">
        <v>-19.7761194029851</v>
      </c>
      <c r="R32" s="34" t="n">
        <v>-7.041383570105</v>
      </c>
      <c r="S32" s="34" t="n">
        <v>-9.01201602136182</v>
      </c>
      <c r="T32" s="34" t="n">
        <v>-7.11382113821138</v>
      </c>
      <c r="U32" s="34" t="n">
        <v>-8.51063829787235</v>
      </c>
      <c r="V32" s="34" t="n">
        <v>-7.11513583441138</v>
      </c>
      <c r="W32" s="34" t="n">
        <v>-24.5901639344262</v>
      </c>
      <c r="X32" s="34" t="n">
        <v>-5.59701492537313</v>
      </c>
      <c r="Y32" s="34" t="n">
        <v>-12.6582278481013</v>
      </c>
      <c r="Z32" s="34" t="n">
        <v>-7.59999999999999</v>
      </c>
      <c r="AA32" s="34" t="n">
        <v>-39.4160583941606</v>
      </c>
      <c r="AB32" s="34" t="n">
        <v>-12.9969057944901</v>
      </c>
      <c r="AC32" s="35" t="n">
        <v>-12.9664848367517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10.2501867064974</v>
      </c>
      <c r="D33" s="36" t="n">
        <v>8.36820083682008</v>
      </c>
      <c r="E33" s="36" t="n">
        <v>7.48440748440748</v>
      </c>
      <c r="F33" s="36" t="n">
        <v>5.31400966183576</v>
      </c>
      <c r="G33" s="36" t="n">
        <v>10.6518282988871</v>
      </c>
      <c r="H33" s="36" t="n">
        <v>2.17391304347827</v>
      </c>
      <c r="I33" s="36" t="n">
        <v>-1.2987012987013</v>
      </c>
      <c r="J33" s="36" t="n">
        <v>10.5769230769231</v>
      </c>
      <c r="K33" s="36" t="n">
        <v>9.40594059405942</v>
      </c>
      <c r="L33" s="36" t="n">
        <v>4.03225806451613</v>
      </c>
      <c r="M33" s="36" t="n">
        <v>19.57928802589</v>
      </c>
      <c r="N33" s="36" t="n">
        <v>21.105527638191</v>
      </c>
      <c r="O33" s="36" t="n">
        <v>1.33333333333334</v>
      </c>
      <c r="P33" s="36" t="n">
        <v>7.28643216080403</v>
      </c>
      <c r="Q33" s="36" t="n">
        <v>6.04651162790697</v>
      </c>
      <c r="R33" s="36" t="n">
        <v>9.96677740863787</v>
      </c>
      <c r="S33" s="36" t="n">
        <v>8.36390315480557</v>
      </c>
      <c r="T33" s="36" t="n">
        <v>12.253829321663</v>
      </c>
      <c r="U33" s="36" t="n">
        <v>7.20930232558139</v>
      </c>
      <c r="V33" s="36" t="n">
        <v>10.1671309192201</v>
      </c>
      <c r="W33" s="36" t="n">
        <v>29.3478260869565</v>
      </c>
      <c r="X33" s="36" t="n">
        <v>12.6482213438735</v>
      </c>
      <c r="Y33" s="36" t="n">
        <v>14.975845410628</v>
      </c>
      <c r="Z33" s="36" t="n">
        <v>11.6883116883117</v>
      </c>
      <c r="AA33" s="36" t="n">
        <v>10.8433734939759</v>
      </c>
      <c r="AB33" s="36" t="n">
        <v>7.53135087268259</v>
      </c>
      <c r="AC33" s="37" t="n">
        <v>7.68727510631338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5.23285351397121</v>
      </c>
      <c r="D34" s="36" t="n">
        <v>2.31660231660231</v>
      </c>
      <c r="E34" s="36" t="n">
        <v>0.580270793036746</v>
      </c>
      <c r="F34" s="36" t="n">
        <v>5.04587155963303</v>
      </c>
      <c r="G34" s="36" t="n">
        <v>2.15517241379311</v>
      </c>
      <c r="H34" s="36" t="n">
        <v>-17.7304964539007</v>
      </c>
      <c r="I34" s="36" t="n">
        <v>19.0789473684211</v>
      </c>
      <c r="J34" s="36" t="n">
        <v>9.42028985507247</v>
      </c>
      <c r="K34" s="36" t="n">
        <v>14.027149321267</v>
      </c>
      <c r="L34" s="36" t="n">
        <v>-1.55038759689923</v>
      </c>
      <c r="M34" s="36" t="n">
        <v>13.3964817320704</v>
      </c>
      <c r="N34" s="36" t="n">
        <v>2.07468879668049</v>
      </c>
      <c r="O34" s="36" t="n">
        <v>11.8421052631579</v>
      </c>
      <c r="P34" s="36" t="n">
        <v>-1.40515222482436</v>
      </c>
      <c r="Q34" s="36" t="n">
        <v>5.48245614035088</v>
      </c>
      <c r="R34" s="36" t="n">
        <v>15.4682779456193</v>
      </c>
      <c r="S34" s="36" t="n">
        <v>0.812457684495598</v>
      </c>
      <c r="T34" s="36" t="n">
        <v>-0.389863547758281</v>
      </c>
      <c r="U34" s="36" t="n">
        <v>-0.108459869848161</v>
      </c>
      <c r="V34" s="36" t="n">
        <v>1.39064475347661</v>
      </c>
      <c r="W34" s="36" t="n">
        <v>-2.80112044817928</v>
      </c>
      <c r="X34" s="36" t="n">
        <v>4.91228070175438</v>
      </c>
      <c r="Y34" s="36" t="n">
        <v>-2.10084033613445</v>
      </c>
      <c r="Z34" s="36" t="n">
        <v>-0.387596899224803</v>
      </c>
      <c r="AA34" s="36" t="n">
        <v>25.3623188405797</v>
      </c>
      <c r="AB34" s="36" t="n">
        <v>4.96500059771275</v>
      </c>
      <c r="AC34" s="37" t="n">
        <v>4.97812879708384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5.66462825877052</v>
      </c>
      <c r="D35" s="36" t="n">
        <v>4.15094339622641</v>
      </c>
      <c r="E35" s="36" t="n">
        <v>-3.07692307692308</v>
      </c>
      <c r="F35" s="36" t="n">
        <v>-2.18340611353712</v>
      </c>
      <c r="G35" s="36" t="n">
        <v>0.703234880450083</v>
      </c>
      <c r="H35" s="36" t="n">
        <v>22.4137931034483</v>
      </c>
      <c r="I35" s="36" t="n">
        <v>-9.39226519337016</v>
      </c>
      <c r="J35" s="36" t="n">
        <v>13.112582781457</v>
      </c>
      <c r="K35" s="36" t="n">
        <v>-2.38095238095238</v>
      </c>
      <c r="L35" s="36" t="n">
        <v>0.787401574803141</v>
      </c>
      <c r="M35" s="36" t="n">
        <v>27.2076372315036</v>
      </c>
      <c r="N35" s="36" t="n">
        <v>22.7642276422764</v>
      </c>
      <c r="O35" s="36" t="n">
        <v>5.88235294117648</v>
      </c>
      <c r="P35" s="36" t="n">
        <v>2.85035629453682</v>
      </c>
      <c r="Q35" s="36" t="n">
        <v>15.5925155925156</v>
      </c>
      <c r="R35" s="36" t="n">
        <v>-1.72684458398744</v>
      </c>
      <c r="S35" s="36" t="n">
        <v>3.35795836131632</v>
      </c>
      <c r="T35" s="36" t="n">
        <v>2.5440313111546</v>
      </c>
      <c r="U35" s="36" t="n">
        <v>2.49728555917481</v>
      </c>
      <c r="V35" s="36" t="n">
        <v>7.48129675810473</v>
      </c>
      <c r="W35" s="36" t="n">
        <v>8.64553314121037</v>
      </c>
      <c r="X35" s="36" t="n">
        <v>2.00668896321071</v>
      </c>
      <c r="Y35" s="36" t="n">
        <v>-0.858369098712444</v>
      </c>
      <c r="Z35" s="36" t="n">
        <v>6.22568093385215</v>
      </c>
      <c r="AA35" s="36" t="n">
        <v>17.9190751445087</v>
      </c>
      <c r="AB35" s="36" t="n">
        <v>10.0347991142044</v>
      </c>
      <c r="AC35" s="37" t="n">
        <v>9.99687489148928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8.39288532203159</v>
      </c>
      <c r="D36" s="38" t="n">
        <v>5.37525354969574</v>
      </c>
      <c r="E36" s="38" t="n">
        <v>0.647088103534088</v>
      </c>
      <c r="F36" s="38" t="n">
        <v>8.39506172839506</v>
      </c>
      <c r="G36" s="38" t="n">
        <v>3.69253956292388</v>
      </c>
      <c r="H36" s="38" t="n">
        <v>35.9493670886076</v>
      </c>
      <c r="I36" s="38" t="n">
        <v>3.00632911392404</v>
      </c>
      <c r="J36" s="38" t="n">
        <v>11.0140524116977</v>
      </c>
      <c r="K36" s="38" t="n">
        <v>-0.967741935483872</v>
      </c>
      <c r="L36" s="38" t="n">
        <v>-5.40037243947859</v>
      </c>
      <c r="M36" s="38" t="n">
        <v>0.555041628122098</v>
      </c>
      <c r="N36" s="38" t="n">
        <v>9.89988876529478</v>
      </c>
      <c r="O36" s="38" t="n">
        <v>9.57983193277312</v>
      </c>
      <c r="P36" s="38" t="n">
        <v>7.90488431876607</v>
      </c>
      <c r="Q36" s="38" t="n">
        <v>7.6105204252938</v>
      </c>
      <c r="R36" s="38" t="n">
        <v>27.1546203110705</v>
      </c>
      <c r="S36" s="38" t="n">
        <v>5.42579949694574</v>
      </c>
      <c r="T36" s="38" t="n">
        <v>6.87633262260128</v>
      </c>
      <c r="U36" s="38" t="n">
        <v>0.0548696844993088</v>
      </c>
      <c r="V36" s="38" t="n">
        <v>12.43798724309</v>
      </c>
      <c r="W36" s="38" t="n">
        <v>5.35714285714286</v>
      </c>
      <c r="X36" s="38" t="n">
        <v>15.3535353535354</v>
      </c>
      <c r="Y36" s="38" t="n">
        <v>9.12364945978392</v>
      </c>
      <c r="Z36" s="38" t="n">
        <v>11.3661202185792</v>
      </c>
      <c r="AA36" s="38" t="n">
        <v>-1.08275328692962</v>
      </c>
      <c r="AB36" s="38" t="n">
        <v>10.1906949906723</v>
      </c>
      <c r="AC36" s="38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9.80810234541578</v>
      </c>
      <c r="D37" s="34" t="n">
        <v>-6.88405797101449</v>
      </c>
      <c r="E37" s="34" t="n">
        <v>-3.37301587301587</v>
      </c>
      <c r="F37" s="34" t="n">
        <v>-3.57142857142857</v>
      </c>
      <c r="G37" s="34" t="n">
        <v>-4.46927374301676</v>
      </c>
      <c r="H37" s="34" t="n">
        <v>-9.85915492957746</v>
      </c>
      <c r="I37" s="34" t="n">
        <v>31.7073170731707</v>
      </c>
      <c r="J37" s="34" t="n">
        <v>-20.4918032786885</v>
      </c>
      <c r="K37" s="34" t="n">
        <v>-14.2276422764228</v>
      </c>
      <c r="L37" s="34" t="n">
        <v>0</v>
      </c>
      <c r="M37" s="34" t="n">
        <v>-37.8048780487805</v>
      </c>
      <c r="N37" s="34" t="n">
        <v>-29.4701986754967</v>
      </c>
      <c r="O37" s="34" t="n">
        <v>1.11111111111111</v>
      </c>
      <c r="P37" s="34" t="n">
        <v>-1.15473441108544</v>
      </c>
      <c r="Q37" s="34" t="n">
        <v>-14.0287769784173</v>
      </c>
      <c r="R37" s="34" t="n">
        <v>-2.76890308839191</v>
      </c>
      <c r="S37" s="34" t="n">
        <v>-7.86224821312541</v>
      </c>
      <c r="T37" s="34" t="n">
        <v>-5.91603053435115</v>
      </c>
      <c r="U37" s="34" t="n">
        <v>7.94491525423729</v>
      </c>
      <c r="V37" s="34" t="n">
        <v>-7.54060324825986</v>
      </c>
      <c r="W37" s="34" t="n">
        <v>-17.7718832891247</v>
      </c>
      <c r="X37" s="34" t="n">
        <v>-6.88524590163935</v>
      </c>
      <c r="Y37" s="34" t="n">
        <v>-0.865800865800864</v>
      </c>
      <c r="Z37" s="34" t="n">
        <v>-14.2857142857143</v>
      </c>
      <c r="AA37" s="34" t="n">
        <v>-35.2941176470588</v>
      </c>
      <c r="AB37" s="34" t="n">
        <v>-11.2701972284515</v>
      </c>
      <c r="AC37" s="35" t="n">
        <v>-11.0150051560494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11.2630867950017</v>
      </c>
      <c r="D38" s="36" t="n">
        <v>4.66926070038912</v>
      </c>
      <c r="E38" s="36" t="n">
        <v>6.16016427104722</v>
      </c>
      <c r="F38" s="36" t="n">
        <v>5.09259259259258</v>
      </c>
      <c r="G38" s="36" t="n">
        <v>2.48538011695906</v>
      </c>
      <c r="H38" s="36" t="n">
        <v>-3.90625</v>
      </c>
      <c r="I38" s="36" t="n">
        <v>0</v>
      </c>
      <c r="J38" s="36" t="n">
        <v>10.0147275405007</v>
      </c>
      <c r="K38" s="36" t="n">
        <v>11.8483412322275</v>
      </c>
      <c r="L38" s="36" t="n">
        <v>23.4375</v>
      </c>
      <c r="M38" s="36" t="n">
        <v>26.8476621417798</v>
      </c>
      <c r="N38" s="36" t="n">
        <v>18.7793427230047</v>
      </c>
      <c r="O38" s="36" t="n">
        <v>7.14285714285714</v>
      </c>
      <c r="P38" s="36" t="n">
        <v>2.57009345794393</v>
      </c>
      <c r="Q38" s="36" t="n">
        <v>3.13807531380755</v>
      </c>
      <c r="R38" s="36" t="n">
        <v>19.6604600219058</v>
      </c>
      <c r="S38" s="36" t="n">
        <v>10.7193229901269</v>
      </c>
      <c r="T38" s="36" t="n">
        <v>8.31643002028397</v>
      </c>
      <c r="U38" s="36" t="n">
        <v>2.06084396467125</v>
      </c>
      <c r="V38" s="36" t="n">
        <v>18.8205771643664</v>
      </c>
      <c r="W38" s="36" t="n">
        <v>13.8709677419355</v>
      </c>
      <c r="X38" s="36" t="n">
        <v>18.3098591549296</v>
      </c>
      <c r="Y38" s="36" t="n">
        <v>6.55021834061135</v>
      </c>
      <c r="Z38" s="36" t="n">
        <v>12.8205128205128</v>
      </c>
      <c r="AA38" s="36" t="n">
        <v>9.84848484848484</v>
      </c>
      <c r="AB38" s="36" t="n">
        <v>9.02469055796773</v>
      </c>
      <c r="AC38" s="37" t="n">
        <v>9.16916964264598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9.51585976627713</v>
      </c>
      <c r="D39" s="36" t="n">
        <v>4.08921933085502</v>
      </c>
      <c r="E39" s="36" t="n">
        <v>10.0580270793037</v>
      </c>
      <c r="F39" s="36" t="n">
        <v>5.2863436123348</v>
      </c>
      <c r="G39" s="36" t="n">
        <v>5.84878744650499</v>
      </c>
      <c r="H39" s="36" t="n">
        <v>10.5691056910569</v>
      </c>
      <c r="I39" s="36" t="n">
        <v>29.6296296296296</v>
      </c>
      <c r="J39" s="36" t="n">
        <v>17.4029451137885</v>
      </c>
      <c r="K39" s="36" t="n">
        <v>12.2881355932203</v>
      </c>
      <c r="L39" s="36" t="n">
        <v>4.43037974683544</v>
      </c>
      <c r="M39" s="36" t="n">
        <v>10.5826397146255</v>
      </c>
      <c r="N39" s="36" t="n">
        <v>6.71936758893281</v>
      </c>
      <c r="O39" s="36" t="n">
        <v>0.512820512820511</v>
      </c>
      <c r="P39" s="36" t="n">
        <v>10.9339407744875</v>
      </c>
      <c r="Q39" s="36" t="n">
        <v>5.88235294117648</v>
      </c>
      <c r="R39" s="36" t="n">
        <v>-0.778032036613269</v>
      </c>
      <c r="S39" s="36" t="n">
        <v>13.6305732484076</v>
      </c>
      <c r="T39" s="36" t="n">
        <v>9.55056179775281</v>
      </c>
      <c r="U39" s="36" t="n">
        <v>7.88461538461537</v>
      </c>
      <c r="V39" s="36" t="n">
        <v>12.6715945089757</v>
      </c>
      <c r="W39" s="36" t="n">
        <v>13.5977337110482</v>
      </c>
      <c r="X39" s="36" t="n">
        <v>6.54761904761905</v>
      </c>
      <c r="Y39" s="36" t="n">
        <v>19.2622950819672</v>
      </c>
      <c r="Z39" s="36" t="n">
        <v>7.95454545454545</v>
      </c>
      <c r="AA39" s="36" t="n">
        <v>42.4137931034483</v>
      </c>
      <c r="AB39" s="36" t="n">
        <v>6.15326089540884</v>
      </c>
      <c r="AC39" s="37" t="n">
        <v>6.30740901213171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5.68181818181819</v>
      </c>
      <c r="D40" s="36" t="n">
        <v>7.5</v>
      </c>
      <c r="E40" s="36" t="n">
        <v>-2.98769771528998</v>
      </c>
      <c r="F40" s="36" t="n">
        <v>-2.51046025104603</v>
      </c>
      <c r="G40" s="36" t="n">
        <v>2.96495956873315</v>
      </c>
      <c r="H40" s="36" t="n">
        <v>8.08823529411764</v>
      </c>
      <c r="I40" s="36" t="n">
        <v>-13.2142857142857</v>
      </c>
      <c r="J40" s="36" t="n">
        <v>18.4720638540479</v>
      </c>
      <c r="K40" s="36" t="n">
        <v>3.01886792452831</v>
      </c>
      <c r="L40" s="36" t="n">
        <v>-1.2121212121212</v>
      </c>
      <c r="M40" s="36" t="n">
        <v>34.8387096774194</v>
      </c>
      <c r="N40" s="36" t="n">
        <v>20.7407407407407</v>
      </c>
      <c r="O40" s="36" t="n">
        <v>2.55102040816327</v>
      </c>
      <c r="P40" s="36" t="n">
        <v>0.821355236139624</v>
      </c>
      <c r="Q40" s="36" t="n">
        <v>15.5172413793103</v>
      </c>
      <c r="R40" s="36" t="n">
        <v>4.15129151291514</v>
      </c>
      <c r="S40" s="36" t="n">
        <v>-1.23318385650224</v>
      </c>
      <c r="T40" s="36" t="n">
        <v>-0.683760683760681</v>
      </c>
      <c r="U40" s="36" t="n">
        <v>2.40641711229948</v>
      </c>
      <c r="V40" s="36" t="n">
        <v>-6.18556701030929</v>
      </c>
      <c r="W40" s="36" t="n">
        <v>14.214463840399</v>
      </c>
      <c r="X40" s="36" t="n">
        <v>5.02793296089385</v>
      </c>
      <c r="Y40" s="36" t="n">
        <v>4.46735395189005</v>
      </c>
      <c r="Z40" s="36" t="n">
        <v>11.578947368421</v>
      </c>
      <c r="AA40" s="36" t="n">
        <v>10.1694915254237</v>
      </c>
      <c r="AB40" s="36" t="n">
        <v>10.914507133738</v>
      </c>
      <c r="AC40" s="37" t="n">
        <v>10.9289506128812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13.7764652052743</v>
      </c>
      <c r="D41" s="38" t="n">
        <v>6.54475457170356</v>
      </c>
      <c r="E41" s="38" t="n">
        <v>5.09396636993075</v>
      </c>
      <c r="F41" s="38" t="n">
        <v>4.2141230068337</v>
      </c>
      <c r="G41" s="38" t="n">
        <v>5.05087209302326</v>
      </c>
      <c r="H41" s="38" t="n">
        <v>-0.558659217877107</v>
      </c>
      <c r="I41" s="38" t="n">
        <v>46.6973886328725</v>
      </c>
      <c r="J41" s="38" t="n">
        <v>14.3345877523093</v>
      </c>
      <c r="K41" s="38" t="n">
        <v>6.94896851248643</v>
      </c>
      <c r="L41" s="38" t="n">
        <v>20.8661417322835</v>
      </c>
      <c r="M41" s="38" t="n">
        <v>13.0941429009506</v>
      </c>
      <c r="N41" s="38" t="n">
        <v>7.48987854251013</v>
      </c>
      <c r="O41" s="38" t="n">
        <v>18.7116564417178</v>
      </c>
      <c r="P41" s="38" t="n">
        <v>9.88683740321621</v>
      </c>
      <c r="Q41" s="38" t="n">
        <v>8.99635985439417</v>
      </c>
      <c r="R41" s="38" t="n">
        <v>21.4131529716506</v>
      </c>
      <c r="S41" s="38" t="n">
        <v>11.3496932515338</v>
      </c>
      <c r="T41" s="38" t="n">
        <v>9.37655860349128</v>
      </c>
      <c r="U41" s="38" t="n">
        <v>18.7277214148615</v>
      </c>
      <c r="V41" s="38" t="n">
        <v>20.1386700283643</v>
      </c>
      <c r="W41" s="38" t="n">
        <v>12.1591746499631</v>
      </c>
      <c r="X41" s="38" t="n">
        <v>18.5639229422067</v>
      </c>
      <c r="Y41" s="38" t="n">
        <v>17.4917491749175</v>
      </c>
      <c r="Z41" s="38" t="n">
        <v>8.04710500490677</v>
      </c>
      <c r="AA41" s="38" t="n">
        <v>11.1806098514464</v>
      </c>
      <c r="AB41" s="38" t="n">
        <v>12.3123480071061</v>
      </c>
      <c r="AC41" s="38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7.04825596643063</v>
      </c>
      <c r="D42" s="34" t="n">
        <v>-0.996677740863788</v>
      </c>
      <c r="E42" s="34" t="n">
        <v>5.9782608695652</v>
      </c>
      <c r="F42" s="34" t="n">
        <v>0</v>
      </c>
      <c r="G42" s="34" t="n">
        <v>1.17801047120419</v>
      </c>
      <c r="H42" s="34" t="n">
        <v>-17.687074829932</v>
      </c>
      <c r="I42" s="34" t="n">
        <v>-4.11522633744856</v>
      </c>
      <c r="J42" s="34" t="n">
        <v>-11.3570741097209</v>
      </c>
      <c r="K42" s="34" t="n">
        <v>-17.2161172161172</v>
      </c>
      <c r="L42" s="34" t="n">
        <v>3.68098159509202</v>
      </c>
      <c r="M42" s="34" t="n">
        <v>-28.7878787878788</v>
      </c>
      <c r="N42" s="34" t="n">
        <v>-15.3374233128834</v>
      </c>
      <c r="O42" s="34" t="n">
        <v>13.9303482587065</v>
      </c>
      <c r="P42" s="34" t="n">
        <v>2.24032586558045</v>
      </c>
      <c r="Q42" s="34" t="n">
        <v>-12.106135986733</v>
      </c>
      <c r="R42" s="34" t="n">
        <v>-3.27723649247122</v>
      </c>
      <c r="S42" s="34" t="n">
        <v>-6.64018161180476</v>
      </c>
      <c r="T42" s="34" t="n">
        <v>-4.64716006884682</v>
      </c>
      <c r="U42" s="34" t="n">
        <v>0.609225413402953</v>
      </c>
      <c r="V42" s="34" t="n">
        <v>-1.59840159840159</v>
      </c>
      <c r="W42" s="34" t="n">
        <v>-9.82532751091702</v>
      </c>
      <c r="X42" s="34" t="n">
        <v>-6.64893617021278</v>
      </c>
      <c r="Y42" s="34" t="n">
        <v>3.94736842105263</v>
      </c>
      <c r="Z42" s="34" t="n">
        <v>-17.2955974842767</v>
      </c>
      <c r="AA42" s="34" t="n">
        <v>-29.4505494505494</v>
      </c>
      <c r="AB42" s="34" t="n">
        <v>-11.1157108239095</v>
      </c>
      <c r="AC42" s="35" t="n">
        <v>-10.8056471539189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4.56372998518728</v>
      </c>
      <c r="D43" s="36" t="n">
        <v>8.38926174496643</v>
      </c>
      <c r="E43" s="36" t="n">
        <v>3.24786324786326</v>
      </c>
      <c r="F43" s="36" t="n">
        <v>6.00858369098714</v>
      </c>
      <c r="G43" s="36" t="n">
        <v>5.69210866752911</v>
      </c>
      <c r="H43" s="36" t="n">
        <v>-14.8760330578512</v>
      </c>
      <c r="I43" s="36" t="n">
        <v>-13.7339055793991</v>
      </c>
      <c r="J43" s="36" t="n">
        <v>-1.95439739413681</v>
      </c>
      <c r="K43" s="36" t="n">
        <v>7.52212389380532</v>
      </c>
      <c r="L43" s="36" t="n">
        <v>-4.14201183431953</v>
      </c>
      <c r="M43" s="36" t="n">
        <v>16.1254199328108</v>
      </c>
      <c r="N43" s="36" t="n">
        <v>14.1304347826087</v>
      </c>
      <c r="O43" s="36" t="n">
        <v>3.93013100436681</v>
      </c>
      <c r="P43" s="36" t="n">
        <v>-4.38247011952191</v>
      </c>
      <c r="Q43" s="36" t="n">
        <v>-0.377358490566039</v>
      </c>
      <c r="R43" s="36" t="n">
        <v>7.46336996336996</v>
      </c>
      <c r="S43" s="36" t="n">
        <v>4.68085106382978</v>
      </c>
      <c r="T43" s="36" t="n">
        <v>1.44404332129963</v>
      </c>
      <c r="U43" s="36" t="n">
        <v>6.4878892733564</v>
      </c>
      <c r="V43" s="36" t="n">
        <v>3.95939086294416</v>
      </c>
      <c r="W43" s="36" t="n">
        <v>-6.53753026634382</v>
      </c>
      <c r="X43" s="36" t="n">
        <v>7.40740740740742</v>
      </c>
      <c r="Y43" s="36" t="n">
        <v>0.632911392405063</v>
      </c>
      <c r="Z43" s="36" t="n">
        <v>11.787072243346</v>
      </c>
      <c r="AA43" s="36" t="n">
        <v>12.7725856697819</v>
      </c>
      <c r="AB43" s="36" t="n">
        <v>5.63437879837785</v>
      </c>
      <c r="AC43" s="37" t="n">
        <v>5.35090881005098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6.71208850512682</v>
      </c>
      <c r="D44" s="36" t="n">
        <v>7.43034055727554</v>
      </c>
      <c r="E44" s="36" t="n">
        <v>3.47682119205297</v>
      </c>
      <c r="F44" s="36" t="n">
        <v>5.668016194332</v>
      </c>
      <c r="G44" s="36" t="n">
        <v>7.95593635250917</v>
      </c>
      <c r="H44" s="36" t="n">
        <v>12.621359223301</v>
      </c>
      <c r="I44" s="36" t="n">
        <v>23.3830845771144</v>
      </c>
      <c r="J44" s="36" t="n">
        <v>18.4939091915836</v>
      </c>
      <c r="K44" s="36" t="n">
        <v>5.76131687242798</v>
      </c>
      <c r="L44" s="36" t="n">
        <v>8.02469135802468</v>
      </c>
      <c r="M44" s="36" t="n">
        <v>1.92864030858244</v>
      </c>
      <c r="N44" s="36" t="n">
        <v>5.07936507936509</v>
      </c>
      <c r="O44" s="36" t="n">
        <v>4.20168067226892</v>
      </c>
      <c r="P44" s="36" t="n">
        <v>2.91666666666666</v>
      </c>
      <c r="Q44" s="36" t="n">
        <v>8.71212121212122</v>
      </c>
      <c r="R44" s="36" t="n">
        <v>7.75458031529612</v>
      </c>
      <c r="S44" s="36" t="n">
        <v>3.71660859465737</v>
      </c>
      <c r="T44" s="36" t="n">
        <v>9.07473309608542</v>
      </c>
      <c r="U44" s="36" t="n">
        <v>4.22420796100731</v>
      </c>
      <c r="V44" s="36" t="n">
        <v>1.3671875</v>
      </c>
      <c r="W44" s="36" t="n">
        <v>12.9533678756477</v>
      </c>
      <c r="X44" s="36" t="n">
        <v>11.1405835543767</v>
      </c>
      <c r="Y44" s="36" t="n">
        <v>6.60377358490567</v>
      </c>
      <c r="Z44" s="36" t="n">
        <v>5.10204081632652</v>
      </c>
      <c r="AA44" s="36" t="n">
        <v>5.52486187845305</v>
      </c>
      <c r="AB44" s="36" t="n">
        <v>5.97584712499059</v>
      </c>
      <c r="AC44" s="37" t="n">
        <v>5.94911095688214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10.6011758012517</v>
      </c>
      <c r="D45" s="36" t="n">
        <v>4.89913544668588</v>
      </c>
      <c r="E45" s="36" t="n">
        <v>0.960000000000008</v>
      </c>
      <c r="F45" s="36" t="n">
        <v>3.44827586206897</v>
      </c>
      <c r="G45" s="36" t="n">
        <v>9.41043083900226</v>
      </c>
      <c r="H45" s="36" t="n">
        <v>19.8275862068966</v>
      </c>
      <c r="I45" s="36" t="n">
        <v>-10.8870967741936</v>
      </c>
      <c r="J45" s="36" t="n">
        <v>14.4859813084112</v>
      </c>
      <c r="K45" s="36" t="n">
        <v>8.56031128404669</v>
      </c>
      <c r="L45" s="36" t="n">
        <v>9.14285714285714</v>
      </c>
      <c r="M45" s="36" t="n">
        <v>41.7218543046357</v>
      </c>
      <c r="N45" s="36" t="n">
        <v>21.1480362537764</v>
      </c>
      <c r="O45" s="36" t="n">
        <v>6.45161290322579</v>
      </c>
      <c r="P45" s="36" t="n">
        <v>0.809716599190296</v>
      </c>
      <c r="Q45" s="36" t="n">
        <v>15.3310104529617</v>
      </c>
      <c r="R45" s="36" t="n">
        <v>13.7603795966785</v>
      </c>
      <c r="S45" s="36" t="n">
        <v>5.65509518477043</v>
      </c>
      <c r="T45" s="36" t="n">
        <v>4.40456769983686</v>
      </c>
      <c r="U45" s="36" t="n">
        <v>3.97505845674202</v>
      </c>
      <c r="V45" s="36" t="n">
        <v>7.1290944123314</v>
      </c>
      <c r="W45" s="36" t="n">
        <v>9.1743119266055</v>
      </c>
      <c r="X45" s="36" t="n">
        <v>-3.34128878281624</v>
      </c>
      <c r="Y45" s="36" t="n">
        <v>0</v>
      </c>
      <c r="Z45" s="36" t="n">
        <v>14.5631067961165</v>
      </c>
      <c r="AA45" s="36" t="n">
        <v>21.4659685863874</v>
      </c>
      <c r="AB45" s="36" t="n">
        <v>13.9941957218817</v>
      </c>
      <c r="AC45" s="37" t="n">
        <v>13.7396551246921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13.9107227726392</v>
      </c>
      <c r="D46" s="38" t="n">
        <v>20.3252032520325</v>
      </c>
      <c r="E46" s="38" t="n">
        <v>15.0588235294118</v>
      </c>
      <c r="F46" s="38" t="n">
        <v>10.4918032786885</v>
      </c>
      <c r="G46" s="38" t="n">
        <v>18.8861985472155</v>
      </c>
      <c r="H46" s="38" t="n">
        <v>-10.2996254681648</v>
      </c>
      <c r="I46" s="38" t="n">
        <v>-5.44502617801047</v>
      </c>
      <c r="J46" s="38" t="n">
        <v>23.2495511669659</v>
      </c>
      <c r="K46" s="38" t="n">
        <v>2.03045685279189</v>
      </c>
      <c r="L46" s="38" t="n">
        <v>13.5179153094463</v>
      </c>
      <c r="M46" s="38" t="n">
        <v>21.6106290672451</v>
      </c>
      <c r="N46" s="38" t="n">
        <v>24.5762711864407</v>
      </c>
      <c r="O46" s="38" t="n">
        <v>26.4857881136951</v>
      </c>
      <c r="P46" s="38" t="n">
        <v>6.99186991869918</v>
      </c>
      <c r="Q46" s="38" t="n">
        <v>9.44656488549617</v>
      </c>
      <c r="R46" s="38" t="n">
        <v>17.7788313381534</v>
      </c>
      <c r="S46" s="38" t="n">
        <v>7.74410774410774</v>
      </c>
      <c r="T46" s="38" t="n">
        <v>8.02553579571364</v>
      </c>
      <c r="U46" s="38" t="n">
        <v>15.5658198614319</v>
      </c>
      <c r="V46" s="38" t="n">
        <v>9.102833158447</v>
      </c>
      <c r="W46" s="38" t="n">
        <v>12.4178712220762</v>
      </c>
      <c r="X46" s="38" t="n">
        <v>14.6233382570162</v>
      </c>
      <c r="Y46" s="38" t="n">
        <v>22.8464419475655</v>
      </c>
      <c r="Z46" s="38" t="n">
        <v>10.8083560399637</v>
      </c>
      <c r="AA46" s="38" t="n">
        <v>7.52461322081575</v>
      </c>
      <c r="AB46" s="38" t="n">
        <v>12.0998721421482</v>
      </c>
      <c r="AC46" s="38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1.6941015089163</v>
      </c>
      <c r="D47" s="34" t="n">
        <v>-0.27472527472527</v>
      </c>
      <c r="E47" s="34" t="n">
        <v>9.19175911251982</v>
      </c>
      <c r="F47" s="34" t="n">
        <v>1.48148148148148</v>
      </c>
      <c r="G47" s="34" t="n">
        <v>-1.45077720207254</v>
      </c>
      <c r="H47" s="34" t="n">
        <v>-8.63309352517986</v>
      </c>
      <c r="I47" s="34" t="n">
        <v>4.97737556561087</v>
      </c>
      <c r="J47" s="34" t="n">
        <v>-21.8775510204082</v>
      </c>
      <c r="K47" s="34" t="n">
        <v>-21.8637992831541</v>
      </c>
      <c r="L47" s="34" t="n">
        <v>-12.565445026178</v>
      </c>
      <c r="M47" s="34" t="n">
        <v>-38.4512683578104</v>
      </c>
      <c r="N47" s="34" t="n">
        <v>-22.4438902743142</v>
      </c>
      <c r="O47" s="34" t="n">
        <v>-7.95454545454545</v>
      </c>
      <c r="P47" s="34" t="n">
        <v>-3.01204819277109</v>
      </c>
      <c r="Q47" s="34" t="n">
        <v>-22.6586102719033</v>
      </c>
      <c r="R47" s="34" t="n">
        <v>-3.19777546054918</v>
      </c>
      <c r="S47" s="34" t="n">
        <v>-8.42607313195548</v>
      </c>
      <c r="T47" s="34" t="n">
        <v>-7.96875</v>
      </c>
      <c r="U47" s="34" t="n">
        <v>-6.8215892053973</v>
      </c>
      <c r="V47" s="34" t="n">
        <v>0.989208633093526</v>
      </c>
      <c r="W47" s="34" t="n">
        <v>-23.9495798319328</v>
      </c>
      <c r="X47" s="34" t="n">
        <v>-14.0740740740741</v>
      </c>
      <c r="Y47" s="34" t="n">
        <v>-37.4631268436578</v>
      </c>
      <c r="Z47" s="34" t="n">
        <v>-19.774011299435</v>
      </c>
      <c r="AA47" s="34" t="n">
        <v>-29.5258620689655</v>
      </c>
      <c r="AB47" s="34" t="n">
        <v>-12.2815763003053</v>
      </c>
      <c r="AC47" s="35" t="n">
        <v>-12.1366980588746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5.66343042071198</v>
      </c>
      <c r="D48" s="36" t="n">
        <v>6.61157024793388</v>
      </c>
      <c r="E48" s="36" t="n">
        <v>3.91872278664731</v>
      </c>
      <c r="F48" s="36" t="n">
        <v>6.20437956204381</v>
      </c>
      <c r="G48" s="36" t="n">
        <v>11.3564668769716</v>
      </c>
      <c r="H48" s="36" t="n">
        <v>-5.51181102362205</v>
      </c>
      <c r="I48" s="36" t="n">
        <v>-11.6379310344828</v>
      </c>
      <c r="J48" s="36" t="n">
        <v>7.52351097178683</v>
      </c>
      <c r="K48" s="36" t="n">
        <v>3.21100917431193</v>
      </c>
      <c r="L48" s="36" t="n">
        <v>-10.1796407185629</v>
      </c>
      <c r="M48" s="36" t="n">
        <v>18.763557483731</v>
      </c>
      <c r="N48" s="36" t="n">
        <v>10.9324758842444</v>
      </c>
      <c r="O48" s="36" t="n">
        <v>-1.64609053497942</v>
      </c>
      <c r="P48" s="36" t="n">
        <v>1.44927536231884</v>
      </c>
      <c r="Q48" s="36" t="n">
        <v>5.6640625</v>
      </c>
      <c r="R48" s="36" t="n">
        <v>-2.83662477558349</v>
      </c>
      <c r="S48" s="36" t="n">
        <v>7.8125</v>
      </c>
      <c r="T48" s="36" t="n">
        <v>1.86757215619696</v>
      </c>
      <c r="U48" s="36" t="n">
        <v>2.97666934835077</v>
      </c>
      <c r="V48" s="36" t="n">
        <v>8.37043633125556</v>
      </c>
      <c r="W48" s="36" t="n">
        <v>27.0718232044199</v>
      </c>
      <c r="X48" s="36" t="n">
        <v>9.77011494252874</v>
      </c>
      <c r="Y48" s="36" t="n">
        <v>3.77358490566037</v>
      </c>
      <c r="Z48" s="36" t="n">
        <v>8.80281690140845</v>
      </c>
      <c r="AA48" s="36" t="n">
        <v>21.1009174311927</v>
      </c>
      <c r="AB48" s="36" t="n">
        <v>8.04733007245642</v>
      </c>
      <c r="AC48" s="37" t="n">
        <v>7.45404691784299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5.94180704441041</v>
      </c>
      <c r="D49" s="36" t="n">
        <v>4.39276485788113</v>
      </c>
      <c r="E49" s="36" t="n">
        <v>-3.21229050279329</v>
      </c>
      <c r="F49" s="36" t="n">
        <v>0.343642611683848</v>
      </c>
      <c r="G49" s="36" t="n">
        <v>4.62700661000943</v>
      </c>
      <c r="H49" s="36" t="n">
        <v>-8.33333333333334</v>
      </c>
      <c r="I49" s="36" t="n">
        <v>20.9756097560976</v>
      </c>
      <c r="J49" s="36" t="n">
        <v>11.0787172011662</v>
      </c>
      <c r="K49" s="36" t="n">
        <v>6.66666666666667</v>
      </c>
      <c r="L49" s="36" t="n">
        <v>24</v>
      </c>
      <c r="M49" s="36" t="n">
        <v>0.821917808219183</v>
      </c>
      <c r="N49" s="36" t="n">
        <v>11.5942028985507</v>
      </c>
      <c r="O49" s="36" t="n">
        <v>0.418410041841</v>
      </c>
      <c r="P49" s="36" t="n">
        <v>9.38775510204081</v>
      </c>
      <c r="Q49" s="36" t="n">
        <v>12.1996303142329</v>
      </c>
      <c r="R49" s="36" t="n">
        <v>10.0147819660015</v>
      </c>
      <c r="S49" s="36" t="n">
        <v>8.5882984433709</v>
      </c>
      <c r="T49" s="36" t="n">
        <v>6.16666666666667</v>
      </c>
      <c r="U49" s="36" t="n">
        <v>6.09375000000001</v>
      </c>
      <c r="V49" s="36" t="n">
        <v>2.62941659819226</v>
      </c>
      <c r="W49" s="36" t="n">
        <v>-2.39130434782608</v>
      </c>
      <c r="X49" s="36" t="n">
        <v>4.71204188481676</v>
      </c>
      <c r="Y49" s="36" t="n">
        <v>-11.3636363636364</v>
      </c>
      <c r="Z49" s="36" t="n">
        <v>3.5598705501618</v>
      </c>
      <c r="AA49" s="36" t="n">
        <v>-1.26262626262627</v>
      </c>
      <c r="AB49" s="36" t="n">
        <v>5.83721541813812</v>
      </c>
      <c r="AC49" s="37" t="n">
        <v>5.77364229192978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2.91991905174906</v>
      </c>
      <c r="D50" s="36" t="n">
        <v>8.66336633663367</v>
      </c>
      <c r="E50" s="36" t="n">
        <v>-2.74170274170274</v>
      </c>
      <c r="F50" s="36" t="n">
        <v>-2.39726027397261</v>
      </c>
      <c r="G50" s="36" t="n">
        <v>-2.25631768953069</v>
      </c>
      <c r="H50" s="36" t="n">
        <v>25.4545454545455</v>
      </c>
      <c r="I50" s="36" t="n">
        <v>-4.83870967741935</v>
      </c>
      <c r="J50" s="36" t="n">
        <v>13.3858267716535</v>
      </c>
      <c r="K50" s="36" t="n">
        <v>0.416666666666671</v>
      </c>
      <c r="L50" s="36" t="n">
        <v>-6.45161290322581</v>
      </c>
      <c r="M50" s="36" t="n">
        <v>23.2789855072464</v>
      </c>
      <c r="N50" s="36" t="n">
        <v>22.5974025974026</v>
      </c>
      <c r="O50" s="36" t="n">
        <v>33.3333333333333</v>
      </c>
      <c r="P50" s="36" t="n">
        <v>3.17164179104476</v>
      </c>
      <c r="Q50" s="36" t="n">
        <v>16.6392092257002</v>
      </c>
      <c r="R50" s="36" t="n">
        <v>-2.55290560967417</v>
      </c>
      <c r="S50" s="36" t="n">
        <v>-4.59713297083539</v>
      </c>
      <c r="T50" s="36" t="n">
        <v>-1.56985871271586</v>
      </c>
      <c r="U50" s="36" t="n">
        <v>-0.147275405007363</v>
      </c>
      <c r="V50" s="36" t="n">
        <v>-12.7301841473179</v>
      </c>
      <c r="W50" s="36" t="n">
        <v>7.79510022271714</v>
      </c>
      <c r="X50" s="36" t="n">
        <v>-0.5</v>
      </c>
      <c r="Y50" s="36" t="n">
        <v>3.07692307692307</v>
      </c>
      <c r="Z50" s="36" t="n">
        <v>10</v>
      </c>
      <c r="AA50" s="36" t="n">
        <v>23.0179028132992</v>
      </c>
      <c r="AB50" s="36" t="n">
        <v>7.29720375908489</v>
      </c>
      <c r="AC50" s="37" t="n">
        <v>7.43800310289089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7.30791450028885</v>
      </c>
      <c r="D51" s="38" t="n">
        <v>19.5945945945946</v>
      </c>
      <c r="E51" s="38" t="n">
        <v>13.3742331288343</v>
      </c>
      <c r="F51" s="38" t="n">
        <v>12.9574678536103</v>
      </c>
      <c r="G51" s="38" t="n">
        <v>22.2286878091359</v>
      </c>
      <c r="H51" s="38" t="n">
        <v>3.34029227557411</v>
      </c>
      <c r="I51" s="38" t="n">
        <v>1.99335548172756</v>
      </c>
      <c r="J51" s="38" t="n">
        <v>7.42898761835397</v>
      </c>
      <c r="K51" s="38" t="n">
        <v>-8.05970149253731</v>
      </c>
      <c r="L51" s="38" t="n">
        <v>-2.86944045911048</v>
      </c>
      <c r="M51" s="38" t="n">
        <v>-0.0668896321070207</v>
      </c>
      <c r="N51" s="38" t="n">
        <v>14.3613000755858</v>
      </c>
      <c r="O51" s="38" t="n">
        <v>6.43513789581205</v>
      </c>
      <c r="P51" s="38" t="n">
        <v>4.45795339412361</v>
      </c>
      <c r="Q51" s="38" t="n">
        <v>3.2258064516129</v>
      </c>
      <c r="R51" s="38" t="n">
        <v>14.4107879641743</v>
      </c>
      <c r="S51" s="38" t="n">
        <v>7.15909090909091</v>
      </c>
      <c r="T51" s="38" t="n">
        <v>3.5457999155762</v>
      </c>
      <c r="U51" s="38" t="n">
        <v>4.65627498001599</v>
      </c>
      <c r="V51" s="38" t="n">
        <v>12.5030055301755</v>
      </c>
      <c r="W51" s="38" t="n">
        <v>2.57159555815312</v>
      </c>
      <c r="X51" s="38" t="n">
        <v>-1.54639175257731</v>
      </c>
      <c r="Y51" s="38" t="n">
        <v>-36.890243902439</v>
      </c>
      <c r="Z51" s="38" t="n">
        <v>3.68852459016394</v>
      </c>
      <c r="AA51" s="38" t="n">
        <v>4.31654676258992</v>
      </c>
      <c r="AB51" s="38" t="n">
        <v>11.9165418502765</v>
      </c>
      <c r="AC51" s="38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1.3370786516854</v>
      </c>
      <c r="D52" s="34" t="n">
        <v>0.45558086560365</v>
      </c>
      <c r="E52" s="34" t="n">
        <v>7.566765578635</v>
      </c>
      <c r="F52" s="34" t="n">
        <v>-4.21052631578948</v>
      </c>
      <c r="G52" s="34" t="n">
        <v>-1.0156971375808</v>
      </c>
      <c r="H52" s="34" t="n">
        <v>3.62318840579709</v>
      </c>
      <c r="I52" s="34" t="n">
        <v>17.7966101694915</v>
      </c>
      <c r="J52" s="34" t="n">
        <v>-20.1388888888889</v>
      </c>
      <c r="K52" s="34" t="n">
        <v>-19.5020746887967</v>
      </c>
      <c r="L52" s="34" t="n">
        <v>-21.8390804597701</v>
      </c>
      <c r="M52" s="34" t="n">
        <v>-39.4562821454813</v>
      </c>
      <c r="N52" s="34" t="n">
        <v>-40.4661016949153</v>
      </c>
      <c r="O52" s="34" t="n">
        <v>-21.5625</v>
      </c>
      <c r="P52" s="34" t="n">
        <v>2.16998191681736</v>
      </c>
      <c r="Q52" s="34" t="n">
        <v>-16.2429378531073</v>
      </c>
      <c r="R52" s="34" t="n">
        <v>-21.4408824543261</v>
      </c>
      <c r="S52" s="34" t="n">
        <v>-0.725388601036272</v>
      </c>
      <c r="T52" s="34" t="n">
        <v>-3.18979266347688</v>
      </c>
      <c r="U52" s="34" t="n">
        <v>-0.294985250737469</v>
      </c>
      <c r="V52" s="34" t="n">
        <v>12.2935779816514</v>
      </c>
      <c r="W52" s="34" t="n">
        <v>-12.396694214876</v>
      </c>
      <c r="X52" s="34" t="n">
        <v>-8.79396984924622</v>
      </c>
      <c r="Y52" s="34" t="n">
        <v>-8.45771144278606</v>
      </c>
      <c r="Z52" s="34" t="n">
        <v>-11.9318181818182</v>
      </c>
      <c r="AA52" s="34" t="n">
        <v>-35.1351351351351</v>
      </c>
      <c r="AB52" s="34" t="n">
        <v>-12.8029112563063</v>
      </c>
      <c r="AC52" s="35" t="n">
        <v>-12.9789518250824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2.13534406285643</v>
      </c>
      <c r="D53" s="36" t="n">
        <v>-2.04081632653062</v>
      </c>
      <c r="E53" s="36" t="n">
        <v>6.20689655172413</v>
      </c>
      <c r="F53" s="36" t="n">
        <v>2.19780219780219</v>
      </c>
      <c r="G53" s="36" t="n">
        <v>2.51865671641791</v>
      </c>
      <c r="H53" s="36" t="n">
        <v>-23.0769230769231</v>
      </c>
      <c r="I53" s="36" t="n">
        <v>-4.31654676258992</v>
      </c>
      <c r="J53" s="36" t="n">
        <v>11.5942028985507</v>
      </c>
      <c r="K53" s="36" t="n">
        <v>4.1237113402062</v>
      </c>
      <c r="L53" s="36" t="n">
        <v>0</v>
      </c>
      <c r="M53" s="36" t="n">
        <v>13.4708737864078</v>
      </c>
      <c r="N53" s="36" t="n">
        <v>6.40569395017793</v>
      </c>
      <c r="O53" s="36" t="n">
        <v>-8.36653386454184</v>
      </c>
      <c r="P53" s="36" t="n">
        <v>-4.24778761061947</v>
      </c>
      <c r="Q53" s="36" t="n">
        <v>2.36087689713322</v>
      </c>
      <c r="R53" s="36" t="n">
        <v>5.1338306274682</v>
      </c>
      <c r="S53" s="36" t="n">
        <v>6.83716075156575</v>
      </c>
      <c r="T53" s="36" t="n">
        <v>-3.95387149917627</v>
      </c>
      <c r="U53" s="36" t="n">
        <v>-2.51479289940828</v>
      </c>
      <c r="V53" s="36" t="n">
        <v>-9.640522875817</v>
      </c>
      <c r="W53" s="36" t="n">
        <v>1.65094339622642</v>
      </c>
      <c r="X53" s="36" t="n">
        <v>-0.275482093663911</v>
      </c>
      <c r="Y53" s="36" t="n">
        <v>-9.78260869565217</v>
      </c>
      <c r="Z53" s="36" t="n">
        <v>-4.83870967741935</v>
      </c>
      <c r="AA53" s="36" t="n">
        <v>13.4615384615385</v>
      </c>
      <c r="AB53" s="36" t="n">
        <v>7.13269467893389</v>
      </c>
      <c r="AC53" s="37" t="n">
        <v>6.5794389275506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4.31788572492091</v>
      </c>
      <c r="D54" s="36" t="n">
        <v>-1.1574074074074</v>
      </c>
      <c r="E54" s="36" t="n">
        <v>-6.36363636363636</v>
      </c>
      <c r="F54" s="36" t="n">
        <v>6.45161290322579</v>
      </c>
      <c r="G54" s="36" t="n">
        <v>4.73157415832574</v>
      </c>
      <c r="H54" s="36" t="n">
        <v>-7.27272727272728</v>
      </c>
      <c r="I54" s="36" t="n">
        <v>19.1729323308271</v>
      </c>
      <c r="J54" s="36" t="n">
        <v>14.3722943722944</v>
      </c>
      <c r="K54" s="36" t="n">
        <v>9.9009900990099</v>
      </c>
      <c r="L54" s="36" t="n">
        <v>11.7647058823529</v>
      </c>
      <c r="M54" s="36" t="n">
        <v>-2.45989304812835</v>
      </c>
      <c r="N54" s="36" t="n">
        <v>1.67224080267559</v>
      </c>
      <c r="O54" s="36" t="n">
        <v>11.7391304347826</v>
      </c>
      <c r="P54" s="36" t="n">
        <v>1.84842883548984</v>
      </c>
      <c r="Q54" s="36" t="n">
        <v>0.823723228995064</v>
      </c>
      <c r="R54" s="36" t="n">
        <v>0.20868113522539</v>
      </c>
      <c r="S54" s="36" t="n">
        <v>3.85930630190524</v>
      </c>
      <c r="T54" s="36" t="n">
        <v>5.83190394511148</v>
      </c>
      <c r="U54" s="36" t="n">
        <v>6.14567526555388</v>
      </c>
      <c r="V54" s="36" t="n">
        <v>5.15370705244122</v>
      </c>
      <c r="W54" s="36" t="n">
        <v>6.72853828306263</v>
      </c>
      <c r="X54" s="36" t="n">
        <v>0.276243093922645</v>
      </c>
      <c r="Y54" s="36" t="n">
        <v>12.0481927710843</v>
      </c>
      <c r="Z54" s="36" t="n">
        <v>16.6101694915254</v>
      </c>
      <c r="AA54" s="36" t="n">
        <v>15.819209039548</v>
      </c>
      <c r="AB54" s="36" t="n">
        <v>3.09694555112883</v>
      </c>
      <c r="AC54" s="37" t="n">
        <v>3.25904429626489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5.33452274754684</v>
      </c>
      <c r="D55" s="36" t="n">
        <v>0.936768149882909</v>
      </c>
      <c r="E55" s="36" t="n">
        <v>1.24826629680999</v>
      </c>
      <c r="F55" s="36" t="n">
        <v>1.01010101010101</v>
      </c>
      <c r="G55" s="36" t="n">
        <v>-7.03735881841877</v>
      </c>
      <c r="H55" s="36" t="n">
        <v>17.6470588235294</v>
      </c>
      <c r="I55" s="36" t="n">
        <v>-3.47003154574132</v>
      </c>
      <c r="J55" s="36" t="n">
        <v>15.442846328539</v>
      </c>
      <c r="K55" s="36" t="n">
        <v>0.450450450450447</v>
      </c>
      <c r="L55" s="36" t="n">
        <v>3.28947368421053</v>
      </c>
      <c r="M55" s="36" t="n">
        <v>32.2368421052632</v>
      </c>
      <c r="N55" s="36" t="n">
        <v>17.1052631578947</v>
      </c>
      <c r="O55" s="36" t="n">
        <v>6.6147859922179</v>
      </c>
      <c r="P55" s="36" t="n">
        <v>-2.35934664246824</v>
      </c>
      <c r="Q55" s="36" t="n">
        <v>8.8235294117647</v>
      </c>
      <c r="R55" s="36" t="n">
        <v>10.9537692628072</v>
      </c>
      <c r="S55" s="36" t="n">
        <v>-2.68109125117591</v>
      </c>
      <c r="T55" s="36" t="n">
        <v>1.45867098865477</v>
      </c>
      <c r="U55" s="36" t="n">
        <v>-5.57541100786277</v>
      </c>
      <c r="V55" s="36" t="n">
        <v>7.48065348237317</v>
      </c>
      <c r="W55" s="36" t="n">
        <v>-0.217391304347828</v>
      </c>
      <c r="X55" s="36" t="n">
        <v>2.4793388429752</v>
      </c>
      <c r="Y55" s="36" t="n">
        <v>5.3763440860215</v>
      </c>
      <c r="Z55" s="36" t="n">
        <v>13.6627906976744</v>
      </c>
      <c r="AA55" s="36" t="n">
        <v>12.6829268292683</v>
      </c>
      <c r="AB55" s="36" t="n">
        <v>10.7953764770541</v>
      </c>
      <c r="AC55" s="37" t="n">
        <v>10.6795503347227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0.660983998803644</v>
      </c>
      <c r="D56" s="38" t="n">
        <v>8.66290018832392</v>
      </c>
      <c r="E56" s="38" t="n">
        <v>6.27705627705628</v>
      </c>
      <c r="F56" s="38" t="n">
        <v>0.612959719789856</v>
      </c>
      <c r="G56" s="38" t="n">
        <v>4.5465365389193</v>
      </c>
      <c r="H56" s="38" t="n">
        <v>-4.04040404040404</v>
      </c>
      <c r="I56" s="38" t="n">
        <v>26.7100977198697</v>
      </c>
      <c r="J56" s="38" t="n">
        <v>13.8079096045198</v>
      </c>
      <c r="K56" s="38" t="n">
        <v>-8.98268398268398</v>
      </c>
      <c r="L56" s="38" t="n">
        <v>-14.1802067946824</v>
      </c>
      <c r="M56" s="38" t="n">
        <v>-13.4984381972334</v>
      </c>
      <c r="N56" s="38" t="n">
        <v>-18.0436219431593</v>
      </c>
      <c r="O56" s="38" t="n">
        <v>-2.87907869481766</v>
      </c>
      <c r="P56" s="38" t="n">
        <v>6.45004849660525</v>
      </c>
      <c r="Q56" s="38" t="n">
        <v>4.64527027027026</v>
      </c>
      <c r="R56" s="38" t="n">
        <v>-14.3284369777465</v>
      </c>
      <c r="S56" s="38" t="n">
        <v>8.13891834570519</v>
      </c>
      <c r="T56" s="38" t="n">
        <v>-0.815328169588256</v>
      </c>
      <c r="U56" s="38" t="n">
        <v>2.92151995417225</v>
      </c>
      <c r="V56" s="38" t="n">
        <v>1.36781363539218</v>
      </c>
      <c r="W56" s="38" t="n">
        <v>1.08262108262109</v>
      </c>
      <c r="X56" s="38" t="n">
        <v>-4.45026178010471</v>
      </c>
      <c r="Y56" s="38" t="n">
        <v>-11.5942028985507</v>
      </c>
      <c r="Z56" s="38" t="n">
        <v>5.92885375494072</v>
      </c>
      <c r="AA56" s="38" t="n">
        <v>-3.57366771159874</v>
      </c>
      <c r="AB56" s="38" t="n">
        <v>5.75361767032747</v>
      </c>
      <c r="AC56" s="38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0.1626016260163</v>
      </c>
      <c r="D57" s="34" t="n">
        <v>-9.74477958236659</v>
      </c>
      <c r="E57" s="34" t="n">
        <v>-4.93150684931507</v>
      </c>
      <c r="F57" s="34" t="n">
        <v>-6</v>
      </c>
      <c r="G57" s="34" t="n">
        <v>-11.588785046729</v>
      </c>
      <c r="H57" s="34" t="n">
        <v>-13.3333333333333</v>
      </c>
      <c r="I57" s="34" t="n">
        <v>4.90196078431373</v>
      </c>
      <c r="J57" s="34" t="n">
        <v>-25.1147540983607</v>
      </c>
      <c r="K57" s="34" t="n">
        <v>-21.0762331838565</v>
      </c>
      <c r="L57" s="34" t="n">
        <v>-2.54777070063695</v>
      </c>
      <c r="M57" s="34" t="n">
        <v>-36.4842454394693</v>
      </c>
      <c r="N57" s="34" t="n">
        <v>-32.5842696629213</v>
      </c>
      <c r="O57" s="34" t="n">
        <v>-2.55474452554745</v>
      </c>
      <c r="P57" s="34" t="n">
        <v>-14.1263940520446</v>
      </c>
      <c r="Q57" s="34" t="n">
        <v>-10.8108108108108</v>
      </c>
      <c r="R57" s="34" t="n">
        <v>2.66516516516518</v>
      </c>
      <c r="S57" s="34" t="n">
        <v>-1.15998066698889</v>
      </c>
      <c r="T57" s="34" t="n">
        <v>-13.0990415335463</v>
      </c>
      <c r="U57" s="34" t="n">
        <v>-6.28311884935656</v>
      </c>
      <c r="V57" s="34" t="n">
        <v>-1.68000000000001</v>
      </c>
      <c r="W57" s="34" t="n">
        <v>-15.2505446623094</v>
      </c>
      <c r="X57" s="34" t="n">
        <v>-8.60215053763442</v>
      </c>
      <c r="Y57" s="34" t="n">
        <v>15.3061224489796</v>
      </c>
      <c r="Z57" s="34" t="n">
        <v>-22.7621483375959</v>
      </c>
      <c r="AA57" s="34" t="n">
        <v>-29.004329004329</v>
      </c>
      <c r="AB57" s="34" t="n">
        <v>-12.1067439679427</v>
      </c>
      <c r="AC57" s="35" t="n">
        <v>-11.7796005706134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7.83685268979386</v>
      </c>
      <c r="D58" s="36" t="n">
        <v>6.42673521850901</v>
      </c>
      <c r="E58" s="36" t="n">
        <v>3.45821325648414</v>
      </c>
      <c r="F58" s="36" t="n">
        <v>5.67375886524823</v>
      </c>
      <c r="G58" s="36" t="n">
        <v>8.24524312896406</v>
      </c>
      <c r="H58" s="36" t="n">
        <v>7.69230769230769</v>
      </c>
      <c r="I58" s="36" t="n">
        <v>-9.34579439252336</v>
      </c>
      <c r="J58" s="36" t="n">
        <v>-2.80210157618214</v>
      </c>
      <c r="K58" s="36" t="n">
        <v>5.11363636363636</v>
      </c>
      <c r="L58" s="36" t="n">
        <v>3.26797385620917</v>
      </c>
      <c r="M58" s="36" t="n">
        <v>20.6266318537859</v>
      </c>
      <c r="N58" s="36" t="n">
        <v>20.4166666666667</v>
      </c>
      <c r="O58" s="36" t="n">
        <v>-1.12359550561798</v>
      </c>
      <c r="P58" s="36" t="n">
        <v>4.32900432900433</v>
      </c>
      <c r="Q58" s="36" t="n">
        <v>1.17845117845117</v>
      </c>
      <c r="R58" s="36" t="n">
        <v>11.8464351005484</v>
      </c>
      <c r="S58" s="36" t="n">
        <v>6.84596577017116</v>
      </c>
      <c r="T58" s="36" t="n">
        <v>9.55882352941177</v>
      </c>
      <c r="U58" s="36" t="n">
        <v>6.05815831987076</v>
      </c>
      <c r="V58" s="36" t="n">
        <v>11.1472742066721</v>
      </c>
      <c r="W58" s="36" t="n">
        <v>13.6246786632391</v>
      </c>
      <c r="X58" s="36" t="n">
        <v>11.4705882352941</v>
      </c>
      <c r="Y58" s="36" t="n">
        <v>11.9469026548673</v>
      </c>
      <c r="Z58" s="36" t="n">
        <v>5.29801324503312</v>
      </c>
      <c r="AA58" s="36" t="n">
        <v>15.2439024390244</v>
      </c>
      <c r="AB58" s="36" t="n">
        <v>6.87572200813058</v>
      </c>
      <c r="AC58" s="37" t="n">
        <v>6.77608440797187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1.93484468791887</v>
      </c>
      <c r="D59" s="36" t="n">
        <v>3.14009661835748</v>
      </c>
      <c r="E59" s="36" t="n">
        <v>0.139275766016709</v>
      </c>
      <c r="F59" s="36" t="n">
        <v>2.34899328859059</v>
      </c>
      <c r="G59" s="36" t="n">
        <v>2.9296875</v>
      </c>
      <c r="H59" s="36" t="n">
        <v>-3.57142857142857</v>
      </c>
      <c r="I59" s="36" t="n">
        <v>16.1512027491409</v>
      </c>
      <c r="J59" s="36" t="n">
        <v>2.16216216216216</v>
      </c>
      <c r="K59" s="36" t="n">
        <v>19.4594594594595</v>
      </c>
      <c r="L59" s="36" t="n">
        <v>5.06329113924051</v>
      </c>
      <c r="M59" s="36" t="n">
        <v>-0.757575757575751</v>
      </c>
      <c r="N59" s="36" t="n">
        <v>7.95847750865053</v>
      </c>
      <c r="O59" s="36" t="n">
        <v>-9.84848484848484</v>
      </c>
      <c r="P59" s="36" t="n">
        <v>-0.829875518672196</v>
      </c>
      <c r="Q59" s="36" t="n">
        <v>0.332778702163068</v>
      </c>
      <c r="R59" s="36" t="n">
        <v>4.67473030402093</v>
      </c>
      <c r="S59" s="36" t="n">
        <v>-0.183066361556058</v>
      </c>
      <c r="T59" s="36" t="n">
        <v>0.671140939597322</v>
      </c>
      <c r="U59" s="36" t="n">
        <v>4.87433358720489</v>
      </c>
      <c r="V59" s="36" t="n">
        <v>-6.36896046852124</v>
      </c>
      <c r="W59" s="36" t="n">
        <v>-2.71493212669684</v>
      </c>
      <c r="X59" s="36" t="n">
        <v>8.7071240105541</v>
      </c>
      <c r="Y59" s="36" t="n">
        <v>8.69565217391303</v>
      </c>
      <c r="Z59" s="36" t="n">
        <v>-0.314465408805035</v>
      </c>
      <c r="AA59" s="36" t="n">
        <v>5.29100529100531</v>
      </c>
      <c r="AB59" s="36" t="n">
        <v>2.01739331331068</v>
      </c>
      <c r="AC59" s="37" t="n">
        <v>2.35564036163736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8.42719112686525</v>
      </c>
      <c r="D60" s="36" t="n">
        <v>4.91803278688525</v>
      </c>
      <c r="E60" s="36" t="n">
        <v>-3.05980528511822</v>
      </c>
      <c r="F60" s="36" t="n">
        <v>-1.9672131147541</v>
      </c>
      <c r="G60" s="36" t="n">
        <v>3.51043643263758</v>
      </c>
      <c r="H60" s="36" t="n">
        <v>54.6296296296296</v>
      </c>
      <c r="I60" s="36" t="n">
        <v>-11.5384615384615</v>
      </c>
      <c r="J60" s="36" t="n">
        <v>20.8994708994709</v>
      </c>
      <c r="K60" s="36" t="n">
        <v>3.16742081447966</v>
      </c>
      <c r="L60" s="36" t="n">
        <v>1.20481927710843</v>
      </c>
      <c r="M60" s="36" t="n">
        <v>44.0567066521265</v>
      </c>
      <c r="N60" s="36" t="n">
        <v>10.5769230769231</v>
      </c>
      <c r="O60" s="36" t="n">
        <v>8.40336134453781</v>
      </c>
      <c r="P60" s="36" t="n">
        <v>6.06694560669456</v>
      </c>
      <c r="Q60" s="36" t="n">
        <v>8.7893864013267</v>
      </c>
      <c r="R60" s="36" t="n">
        <v>5.05933791380386</v>
      </c>
      <c r="S60" s="36" t="n">
        <v>1.10041265474553</v>
      </c>
      <c r="T60" s="36" t="n">
        <v>2.33333333333334</v>
      </c>
      <c r="U60" s="36" t="n">
        <v>1.96078431372548</v>
      </c>
      <c r="V60" s="36" t="n">
        <v>18.2173573103988</v>
      </c>
      <c r="W60" s="36" t="n">
        <v>12.093023255814</v>
      </c>
      <c r="X60" s="36" t="n">
        <v>-5.8252427184466</v>
      </c>
      <c r="Y60" s="36" t="n">
        <v>8.36363636363637</v>
      </c>
      <c r="Z60" s="36" t="n">
        <v>11.98738170347</v>
      </c>
      <c r="AA60" s="36" t="n">
        <v>22.6130653266332</v>
      </c>
      <c r="AB60" s="36" t="n">
        <v>13.9581530398492</v>
      </c>
      <c r="AC60" s="37" t="n">
        <v>13.9217470427661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4.66520142108749</v>
      </c>
      <c r="D61" s="38" t="n">
        <v>-3.06181398035818</v>
      </c>
      <c r="E61" s="38" t="n">
        <v>-4.00543109300747</v>
      </c>
      <c r="F61" s="38" t="n">
        <v>3.04612706701479</v>
      </c>
      <c r="G61" s="38" t="n">
        <v>-6.30692167577413</v>
      </c>
      <c r="H61" s="38" t="n">
        <v>3.36842105263158</v>
      </c>
      <c r="I61" s="38" t="n">
        <v>7.02656383890317</v>
      </c>
      <c r="J61" s="38" t="n">
        <v>-5.54011119936457</v>
      </c>
      <c r="K61" s="38" t="n">
        <v>-3.68608799048752</v>
      </c>
      <c r="L61" s="38" t="n">
        <v>11.0154905335628</v>
      </c>
      <c r="M61" s="38" t="n">
        <v>1.31545009027599</v>
      </c>
      <c r="N61" s="38" t="n">
        <v>-4.35483870967742</v>
      </c>
      <c r="O61" s="38" t="n">
        <v>1.48221343873519</v>
      </c>
      <c r="P61" s="38" t="n">
        <v>-12.1184510250569</v>
      </c>
      <c r="Q61" s="38" t="n">
        <v>-0.968523002421307</v>
      </c>
      <c r="R61" s="38" t="n">
        <v>26.8993839835729</v>
      </c>
      <c r="S61" s="38" t="n">
        <v>5.61412110811475</v>
      </c>
      <c r="T61" s="38" t="n">
        <v>-3.24702013974517</v>
      </c>
      <c r="U61" s="38" t="n">
        <v>-1.0760667903525</v>
      </c>
      <c r="V61" s="38" t="n">
        <v>13.5568205776935</v>
      </c>
      <c r="W61" s="38" t="n">
        <v>-1.74746335963924</v>
      </c>
      <c r="X61" s="38" t="n">
        <v>4.04109589041096</v>
      </c>
      <c r="Y61" s="38" t="n">
        <v>43.7158469945355</v>
      </c>
      <c r="Z61" s="38" t="n">
        <v>-3.58208955223881</v>
      </c>
      <c r="AA61" s="38" t="n">
        <v>3.5110533159948</v>
      </c>
      <c r="AB61" s="38" t="n">
        <v>7.60768098101315</v>
      </c>
      <c r="AC61" s="38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7.12364882678619</v>
      </c>
      <c r="D62" s="34" t="n">
        <v>-4.24107142857143</v>
      </c>
      <c r="E62" s="34" t="n">
        <v>2.72596843615496</v>
      </c>
      <c r="F62" s="34" t="n">
        <v>0.668896321070235</v>
      </c>
      <c r="G62" s="34" t="n">
        <v>-6.23281393217232</v>
      </c>
      <c r="H62" s="34" t="n">
        <v>-21.5568862275449</v>
      </c>
      <c r="I62" s="34" t="n">
        <v>18.3946488294314</v>
      </c>
      <c r="J62" s="34" t="n">
        <v>-23.9241429613421</v>
      </c>
      <c r="K62" s="34" t="n">
        <v>-10.9649122807018</v>
      </c>
      <c r="L62" s="34" t="n">
        <v>-3.57142857142857</v>
      </c>
      <c r="M62" s="34" t="n">
        <v>-38.001514004542</v>
      </c>
      <c r="N62" s="34" t="n">
        <v>-21.1594202898551</v>
      </c>
      <c r="O62" s="34" t="n">
        <v>0</v>
      </c>
      <c r="P62" s="34" t="n">
        <v>-13.2149901380671</v>
      </c>
      <c r="Q62" s="34" t="n">
        <v>-11.4329268292683</v>
      </c>
      <c r="R62" s="34" t="n">
        <v>11.7419738406659</v>
      </c>
      <c r="S62" s="34" t="n">
        <v>-6.03174603174604</v>
      </c>
      <c r="T62" s="34" t="n">
        <v>-4.07166123778502</v>
      </c>
      <c r="U62" s="34" t="n">
        <v>-1.13960113960114</v>
      </c>
      <c r="V62" s="34" t="n">
        <v>-7.67195767195767</v>
      </c>
      <c r="W62" s="34" t="n">
        <v>-17.8423236514523</v>
      </c>
      <c r="X62" s="34" t="n">
        <v>-19.0721649484536</v>
      </c>
      <c r="Y62" s="34" t="n">
        <v>-20.4697986577181</v>
      </c>
      <c r="Z62" s="34" t="n">
        <v>-19.7183098591549</v>
      </c>
      <c r="AA62" s="34" t="n">
        <v>-8.60655737704919</v>
      </c>
      <c r="AB62" s="34" t="n">
        <v>-10.3875825946245</v>
      </c>
      <c r="AC62" s="35" t="n">
        <v>-9.89830904698823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5.1663449528784</v>
      </c>
      <c r="D63" s="36" t="n">
        <v>2.33100233100234</v>
      </c>
      <c r="E63" s="36" t="n">
        <v>-0.558659217877107</v>
      </c>
      <c r="F63" s="36" t="n">
        <v>3.98671096345515</v>
      </c>
      <c r="G63" s="36" t="n">
        <v>4.78983382209188</v>
      </c>
      <c r="H63" s="36" t="n">
        <v>-25.1908396946565</v>
      </c>
      <c r="I63" s="36" t="n">
        <v>-8.19209039548022</v>
      </c>
      <c r="J63" s="36" t="n">
        <v>7.1907957813998</v>
      </c>
      <c r="K63" s="36" t="n">
        <v>1.47783251231527</v>
      </c>
      <c r="L63" s="36" t="n">
        <v>-10.4938271604938</v>
      </c>
      <c r="M63" s="36" t="n">
        <v>14.1636141636142</v>
      </c>
      <c r="N63" s="36" t="n">
        <v>16.9117647058824</v>
      </c>
      <c r="O63" s="36" t="n">
        <v>-3.10077519379846</v>
      </c>
      <c r="P63" s="36" t="n">
        <v>4.77272727272727</v>
      </c>
      <c r="Q63" s="36" t="n">
        <v>-8.08950086058519</v>
      </c>
      <c r="R63" s="36" t="n">
        <v>5.34716679968076</v>
      </c>
      <c r="S63" s="36" t="n">
        <v>8.73552123552123</v>
      </c>
      <c r="T63" s="36" t="n">
        <v>4.92359932088284</v>
      </c>
      <c r="U63" s="36" t="n">
        <v>7.78097982708934</v>
      </c>
      <c r="V63" s="36" t="n">
        <v>6.80515759312321</v>
      </c>
      <c r="W63" s="36" t="n">
        <v>19.6969696969697</v>
      </c>
      <c r="X63" s="36" t="n">
        <v>12.7388535031847</v>
      </c>
      <c r="Y63" s="36" t="n">
        <v>-2.10970464135021</v>
      </c>
      <c r="Z63" s="36" t="n">
        <v>11.9298245614035</v>
      </c>
      <c r="AA63" s="36" t="n">
        <v>-10.0896860986547</v>
      </c>
      <c r="AB63" s="36" t="n">
        <v>7.88592065767486</v>
      </c>
      <c r="AC63" s="37" t="n">
        <v>7.79370536132554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5.24724681494277</v>
      </c>
      <c r="D64" s="36" t="n">
        <v>3.41685649202734</v>
      </c>
      <c r="E64" s="36" t="n">
        <v>5.19662921348314</v>
      </c>
      <c r="F64" s="36" t="n">
        <v>7.34824281150159</v>
      </c>
      <c r="G64" s="36" t="n">
        <v>2.79850746268657</v>
      </c>
      <c r="H64" s="36" t="n">
        <v>-10.2040816326531</v>
      </c>
      <c r="I64" s="36" t="n">
        <v>24.3076923076923</v>
      </c>
      <c r="J64" s="36" t="n">
        <v>9.12343470483006</v>
      </c>
      <c r="K64" s="36" t="n">
        <v>2.91262135922329</v>
      </c>
      <c r="L64" s="36" t="n">
        <v>15.8620689655173</v>
      </c>
      <c r="M64" s="36" t="n">
        <v>19.144385026738</v>
      </c>
      <c r="N64" s="36" t="n">
        <v>11.9496855345912</v>
      </c>
      <c r="O64" s="36" t="n">
        <v>4</v>
      </c>
      <c r="P64" s="36" t="n">
        <v>6.72451193058568</v>
      </c>
      <c r="Q64" s="36" t="n">
        <v>22.0973782771536</v>
      </c>
      <c r="R64" s="36" t="n">
        <v>-1.13636363636364</v>
      </c>
      <c r="S64" s="36" t="n">
        <v>-1.68664003550822</v>
      </c>
      <c r="T64" s="36" t="n">
        <v>0.323624595469269</v>
      </c>
      <c r="U64" s="36" t="n">
        <v>9.024064171123</v>
      </c>
      <c r="V64" s="36" t="n">
        <v>9.18846411804157</v>
      </c>
      <c r="W64" s="36" t="n">
        <v>-2.9535864978903</v>
      </c>
      <c r="X64" s="36" t="n">
        <v>4.51977401129943</v>
      </c>
      <c r="Y64" s="36" t="n">
        <v>12.5</v>
      </c>
      <c r="Z64" s="36" t="n">
        <v>15.0470219435737</v>
      </c>
      <c r="AA64" s="36" t="n">
        <v>5.23690773067331</v>
      </c>
      <c r="AB64" s="36" t="n">
        <v>4.46997504037587</v>
      </c>
      <c r="AC64" s="37" t="n">
        <v>4.25695507698892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7.01169470660648</v>
      </c>
      <c r="D65" s="36" t="n">
        <v>10.1321585903084</v>
      </c>
      <c r="E65" s="36" t="n">
        <v>-0.934579439252332</v>
      </c>
      <c r="F65" s="36" t="n">
        <v>-1.78571428571429</v>
      </c>
      <c r="G65" s="36" t="n">
        <v>2.26860254083485</v>
      </c>
      <c r="H65" s="36" t="n">
        <v>40.9090909090909</v>
      </c>
      <c r="I65" s="36" t="n">
        <v>-18.8118811881188</v>
      </c>
      <c r="J65" s="36" t="n">
        <v>15.9016393442623</v>
      </c>
      <c r="K65" s="36" t="n">
        <v>1.41509433962264</v>
      </c>
      <c r="L65" s="36" t="n">
        <v>-6.54761904761905</v>
      </c>
      <c r="M65" s="36" t="n">
        <v>34.6499102333932</v>
      </c>
      <c r="N65" s="36" t="n">
        <v>1.40449438202248</v>
      </c>
      <c r="O65" s="36" t="n">
        <v>0.384615384615387</v>
      </c>
      <c r="P65" s="36" t="n">
        <v>1.01626016260164</v>
      </c>
      <c r="Q65" s="36" t="n">
        <v>23.4662576687117</v>
      </c>
      <c r="R65" s="36" t="n">
        <v>9.68071519795657</v>
      </c>
      <c r="S65" s="36" t="n">
        <v>0.180586907449225</v>
      </c>
      <c r="T65" s="36" t="n">
        <v>0.483870967741936</v>
      </c>
      <c r="U65" s="36" t="n">
        <v>2.14592274678111</v>
      </c>
      <c r="V65" s="36" t="n">
        <v>9.15233415233416</v>
      </c>
      <c r="W65" s="36" t="n">
        <v>10.8695652173913</v>
      </c>
      <c r="X65" s="36" t="n">
        <v>-1.08108108108108</v>
      </c>
      <c r="Y65" s="36" t="n">
        <v>-3.44827586206897</v>
      </c>
      <c r="Z65" s="36" t="n">
        <v>1.63487738419619</v>
      </c>
      <c r="AA65" s="36" t="n">
        <v>0</v>
      </c>
      <c r="AB65" s="36" t="n">
        <v>12.8438819751386</v>
      </c>
      <c r="AC65" s="37" t="n">
        <v>12.6373978734593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10.0248824197794</v>
      </c>
      <c r="D66" s="38" t="n">
        <v>8.58164481525625</v>
      </c>
      <c r="E66" s="38" t="n">
        <v>3.21782178217822</v>
      </c>
      <c r="F66" s="38" t="n">
        <v>8.10810810810811</v>
      </c>
      <c r="G66" s="38" t="n">
        <v>5.07897934386392</v>
      </c>
      <c r="H66" s="38" t="n">
        <v>-10.183299389002</v>
      </c>
      <c r="I66" s="38" t="n">
        <v>12.9703763010408</v>
      </c>
      <c r="J66" s="38" t="n">
        <v>0.798822787471096</v>
      </c>
      <c r="K66" s="38" t="n">
        <v>3.20987654320987</v>
      </c>
      <c r="L66" s="38" t="n">
        <v>-2.01550387596899</v>
      </c>
      <c r="M66" s="38" t="n">
        <v>11.2016293279022</v>
      </c>
      <c r="N66" s="38" t="n">
        <v>10.2023608768971</v>
      </c>
      <c r="O66" s="38" t="n">
        <v>0.194741966893858</v>
      </c>
      <c r="P66" s="38" t="n">
        <v>-2.02177293934682</v>
      </c>
      <c r="Q66" s="38" t="n">
        <v>4.80847595762022</v>
      </c>
      <c r="R66" s="38" t="n">
        <v>28.8673139158576</v>
      </c>
      <c r="S66" s="38" t="n">
        <v>1.65970287836583</v>
      </c>
      <c r="T66" s="38" t="n">
        <v>4.07816482582837</v>
      </c>
      <c r="U66" s="38" t="n">
        <v>15.9227306826707</v>
      </c>
      <c r="V66" s="38" t="n">
        <v>16.8213887857408</v>
      </c>
      <c r="W66" s="38" t="n">
        <v>5.56511761331038</v>
      </c>
      <c r="X66" s="38" t="n">
        <v>-7.57077024358131</v>
      </c>
      <c r="Y66" s="38" t="n">
        <v>-6.65399239543726</v>
      </c>
      <c r="Z66" s="38" t="n">
        <v>4.02476780185759</v>
      </c>
      <c r="AA66" s="38" t="n">
        <v>6.21859296482413</v>
      </c>
      <c r="AB66" s="38" t="n">
        <v>13.2717601450509</v>
      </c>
      <c r="AC66" s="38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7.58759526434358</v>
      </c>
      <c r="D67" s="34" t="n">
        <v>-4.40000000000001</v>
      </c>
      <c r="E67" s="34" t="n">
        <v>4.98652291105121</v>
      </c>
      <c r="F67" s="34" t="n">
        <v>3.33333333333334</v>
      </c>
      <c r="G67" s="34" t="n">
        <v>0.887311446317668</v>
      </c>
      <c r="H67" s="34" t="n">
        <v>18.5483870967742</v>
      </c>
      <c r="I67" s="34" t="n">
        <v>-5.79268292682927</v>
      </c>
      <c r="J67" s="34" t="n">
        <v>-17.7510608203677</v>
      </c>
      <c r="K67" s="34" t="n">
        <v>-9.76744186046513</v>
      </c>
      <c r="L67" s="34" t="n">
        <v>5.09554140127389</v>
      </c>
      <c r="M67" s="34" t="n">
        <v>-31.2</v>
      </c>
      <c r="N67" s="34" t="n">
        <v>-11.9113573407202</v>
      </c>
      <c r="O67" s="34" t="n">
        <v>-3.06513409961686</v>
      </c>
      <c r="P67" s="34" t="n">
        <v>1.2072434607646</v>
      </c>
      <c r="Q67" s="34" t="n">
        <v>-23.1055900621118</v>
      </c>
      <c r="R67" s="34" t="n">
        <v>-7.91802515137401</v>
      </c>
      <c r="S67" s="34" t="n">
        <v>-5.3627760252366</v>
      </c>
      <c r="T67" s="34" t="n">
        <v>6.26003210272874</v>
      </c>
      <c r="U67" s="34" t="n">
        <v>-0.240096038415373</v>
      </c>
      <c r="V67" s="34" t="n">
        <v>-9.2290377039955</v>
      </c>
      <c r="W67" s="34" t="n">
        <v>-7.05882352941177</v>
      </c>
      <c r="X67" s="34" t="n">
        <v>-11.4754098360656</v>
      </c>
      <c r="Y67" s="34" t="n">
        <v>23.8095238095238</v>
      </c>
      <c r="Z67" s="34" t="n">
        <v>-11.260053619303</v>
      </c>
      <c r="AA67" s="34" t="n">
        <v>-2.84360189573459</v>
      </c>
      <c r="AB67" s="34" t="n">
        <v>-11.9673448037512</v>
      </c>
      <c r="AC67" s="35" t="n">
        <v>-11.7120245957641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2.85788381742738</v>
      </c>
      <c r="D68" s="36" t="n">
        <v>-1.67364016736403</v>
      </c>
      <c r="E68" s="36" t="n">
        <v>1.02695763799743</v>
      </c>
      <c r="F68" s="36" t="n">
        <v>4.10557184750732</v>
      </c>
      <c r="G68" s="36" t="n">
        <v>-1.40721196130167</v>
      </c>
      <c r="H68" s="36" t="n">
        <v>-12.9251700680272</v>
      </c>
      <c r="I68" s="36" t="n">
        <v>-11.9741100323625</v>
      </c>
      <c r="J68" s="36" t="n">
        <v>9.11435941530525</v>
      </c>
      <c r="K68" s="36" t="n">
        <v>2.06185567010309</v>
      </c>
      <c r="L68" s="36" t="n">
        <v>2.42424242424242</v>
      </c>
      <c r="M68" s="36" t="n">
        <v>8.33333333333333</v>
      </c>
      <c r="N68" s="36" t="n">
        <v>8.17610062893081</v>
      </c>
      <c r="O68" s="36" t="n">
        <v>-0.790513833992094</v>
      </c>
      <c r="P68" s="36" t="n">
        <v>-0.994035785288276</v>
      </c>
      <c r="Q68" s="36" t="n">
        <v>-6.1389337641357</v>
      </c>
      <c r="R68" s="36" t="n">
        <v>2.85786545270612</v>
      </c>
      <c r="S68" s="36" t="n">
        <v>6.76190476190477</v>
      </c>
      <c r="T68" s="36" t="n">
        <v>-1.20845921450152</v>
      </c>
      <c r="U68" s="36" t="n">
        <v>2.88808664259928</v>
      </c>
      <c r="V68" s="36" t="n">
        <v>5.0836949783013</v>
      </c>
      <c r="W68" s="36" t="n">
        <v>0.843881856540079</v>
      </c>
      <c r="X68" s="36" t="n">
        <v>8.64197530864198</v>
      </c>
      <c r="Y68" s="36" t="n">
        <v>-0.641025641025635</v>
      </c>
      <c r="Z68" s="36" t="n">
        <v>1.51057401812689</v>
      </c>
      <c r="AA68" s="36" t="n">
        <v>3.90243902439025</v>
      </c>
      <c r="AB68" s="36" t="n">
        <v>4.70046474120917</v>
      </c>
      <c r="AC68" s="37" t="n">
        <v>4.51154002411829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4.22066461600525</v>
      </c>
      <c r="D69" s="36" t="n">
        <v>2.97872340425531</v>
      </c>
      <c r="E69" s="36" t="n">
        <v>1.52477763659466</v>
      </c>
      <c r="F69" s="36" t="n">
        <v>0.845070422535216</v>
      </c>
      <c r="G69" s="36" t="n">
        <v>8.56378233719892</v>
      </c>
      <c r="H69" s="36" t="n">
        <v>-4.6875</v>
      </c>
      <c r="I69" s="36" t="n">
        <v>18.75</v>
      </c>
      <c r="J69" s="36" t="n">
        <v>7.64381402679275</v>
      </c>
      <c r="K69" s="36" t="n">
        <v>10.6060606060606</v>
      </c>
      <c r="L69" s="36" t="n">
        <v>8.87573964497041</v>
      </c>
      <c r="M69" s="36" t="n">
        <v>1.78890876565293</v>
      </c>
      <c r="N69" s="36" t="n">
        <v>-1.16279069767442</v>
      </c>
      <c r="O69" s="36" t="n">
        <v>5.57768924302789</v>
      </c>
      <c r="P69" s="36" t="n">
        <v>3.6144578313253</v>
      </c>
      <c r="Q69" s="36" t="n">
        <v>7.57314974182444</v>
      </c>
      <c r="R69" s="36" t="n">
        <v>3.73739857388739</v>
      </c>
      <c r="S69" s="36" t="n">
        <v>1.96253345227476</v>
      </c>
      <c r="T69" s="36" t="n">
        <v>5.96330275229357</v>
      </c>
      <c r="U69" s="36" t="n">
        <v>4.21052631578947</v>
      </c>
      <c r="V69" s="36" t="n">
        <v>2.4188790560472</v>
      </c>
      <c r="W69" s="36" t="n">
        <v>6.90376569037656</v>
      </c>
      <c r="X69" s="36" t="n">
        <v>-0.568181818181827</v>
      </c>
      <c r="Y69" s="36" t="n">
        <v>7.0967741935484</v>
      </c>
      <c r="Z69" s="36" t="n">
        <v>8.63095238095238</v>
      </c>
      <c r="AA69" s="36" t="n">
        <v>2.8169014084507</v>
      </c>
      <c r="AB69" s="36" t="n">
        <v>1.92752036969478</v>
      </c>
      <c r="AC69" s="37" t="n">
        <v>1.61848640977387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3.5755757693052</v>
      </c>
      <c r="D70" s="36" t="n">
        <v>3.92561983471073</v>
      </c>
      <c r="E70" s="36" t="n">
        <v>-2.37797246558198</v>
      </c>
      <c r="F70" s="36" t="n">
        <v>-3.63128491620111</v>
      </c>
      <c r="G70" s="36" t="n">
        <v>-2.21857025472472</v>
      </c>
      <c r="H70" s="36" t="n">
        <v>11.4754098360656</v>
      </c>
      <c r="I70" s="36" t="n">
        <v>-26.3157894736842</v>
      </c>
      <c r="J70" s="36" t="n">
        <v>20.1317715959004</v>
      </c>
      <c r="K70" s="36" t="n">
        <v>-10.5022831050228</v>
      </c>
      <c r="L70" s="36" t="n">
        <v>-2.17391304347827</v>
      </c>
      <c r="M70" s="36" t="n">
        <v>20.1230228471002</v>
      </c>
      <c r="N70" s="36" t="n">
        <v>8.8235294117647</v>
      </c>
      <c r="O70" s="36" t="n">
        <v>3.01886792452831</v>
      </c>
      <c r="P70" s="36" t="n">
        <v>1.93798449612403</v>
      </c>
      <c r="Q70" s="36" t="n">
        <v>33.44</v>
      </c>
      <c r="R70" s="36" t="n">
        <v>-0.331832187722213</v>
      </c>
      <c r="S70" s="36" t="n">
        <v>0.568678915135607</v>
      </c>
      <c r="T70" s="36" t="n">
        <v>2.8860028860029</v>
      </c>
      <c r="U70" s="36" t="n">
        <v>-2.80583613916947</v>
      </c>
      <c r="V70" s="36" t="n">
        <v>-0.172811059907829</v>
      </c>
      <c r="W70" s="36" t="n">
        <v>14.6771037181996</v>
      </c>
      <c r="X70" s="36" t="n">
        <v>1.42857142857142</v>
      </c>
      <c r="Y70" s="36" t="n">
        <v>-0.301204819277118</v>
      </c>
      <c r="Z70" s="36" t="n">
        <v>9.86301369863014</v>
      </c>
      <c r="AA70" s="36" t="n">
        <v>7.99086757990868</v>
      </c>
      <c r="AB70" s="36" t="n">
        <v>11.0295823473655</v>
      </c>
      <c r="AC70" s="37" t="n">
        <v>10.7658117167007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6.12965214322129</v>
      </c>
      <c r="D71" s="38" t="n">
        <v>6.2019758507135</v>
      </c>
      <c r="E71" s="38" t="n">
        <v>7.74237752655019</v>
      </c>
      <c r="F71" s="38" t="n">
        <v>9.296875</v>
      </c>
      <c r="G71" s="38" t="n">
        <v>7.88621646623497</v>
      </c>
      <c r="H71" s="38" t="n">
        <v>20.8616780045352</v>
      </c>
      <c r="I71" s="38" t="n">
        <v>-19.0644932671864</v>
      </c>
      <c r="J71" s="38" t="n">
        <v>13.4306569343066</v>
      </c>
      <c r="K71" s="38" t="n">
        <v>-3.4688995215311</v>
      </c>
      <c r="L71" s="38" t="n">
        <v>10.4430379746835</v>
      </c>
      <c r="M71" s="38" t="n">
        <v>6.57051282051282</v>
      </c>
      <c r="N71" s="38" t="n">
        <v>4.97322111706198</v>
      </c>
      <c r="O71" s="38" t="n">
        <v>1.26336248785228</v>
      </c>
      <c r="P71" s="38" t="n">
        <v>8.09523809523809</v>
      </c>
      <c r="Q71" s="38" t="n">
        <v>3.38258164852255</v>
      </c>
      <c r="R71" s="38" t="n">
        <v>3.24585635359117</v>
      </c>
      <c r="S71" s="38" t="n">
        <v>1.91802717205161</v>
      </c>
      <c r="T71" s="38" t="n">
        <v>11.1020408163265</v>
      </c>
      <c r="U71" s="38" t="n">
        <v>11.4059213719463</v>
      </c>
      <c r="V71" s="38" t="n">
        <v>7.70820089001907</v>
      </c>
      <c r="W71" s="38" t="n">
        <v>11.3586956521739</v>
      </c>
      <c r="X71" s="38" t="n">
        <v>-1.63817663817663</v>
      </c>
      <c r="Y71" s="38" t="n">
        <v>30.8553971486762</v>
      </c>
      <c r="Z71" s="38" t="n">
        <v>6.62202380952381</v>
      </c>
      <c r="AA71" s="38" t="n">
        <v>3.31164991129509</v>
      </c>
      <c r="AB71" s="38" t="n">
        <v>7.49550301656056</v>
      </c>
      <c r="AC71" s="38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9.1745690661933</v>
      </c>
      <c r="D72" s="34" t="n">
        <v>-3.77733598409543</v>
      </c>
      <c r="E72" s="34" t="n">
        <v>-4.35897435897435</v>
      </c>
      <c r="F72" s="34" t="n">
        <v>3.47826086956522</v>
      </c>
      <c r="G72" s="34" t="n">
        <v>-1.84873949579833</v>
      </c>
      <c r="H72" s="34" t="n">
        <v>34.5588235294118</v>
      </c>
      <c r="I72" s="34" t="n">
        <v>-5.46218487394958</v>
      </c>
      <c r="J72" s="34" t="n">
        <v>-24.7410115783059</v>
      </c>
      <c r="K72" s="34" t="n">
        <v>-15.3061224489796</v>
      </c>
      <c r="L72" s="34" t="n">
        <v>-8.33333333333334</v>
      </c>
      <c r="M72" s="34" t="n">
        <v>-33.5771762984638</v>
      </c>
      <c r="N72" s="34" t="n">
        <v>-18.1081081081081</v>
      </c>
      <c r="O72" s="34" t="n">
        <v>-3.66300366300366</v>
      </c>
      <c r="P72" s="34" t="n">
        <v>-6.84410646387833</v>
      </c>
      <c r="Q72" s="34" t="n">
        <v>-23.021582733813</v>
      </c>
      <c r="R72" s="34" t="n">
        <v>-0.261593341260408</v>
      </c>
      <c r="S72" s="34" t="n">
        <v>-4.13223140495867</v>
      </c>
      <c r="T72" s="34" t="n">
        <v>-9.67741935483872</v>
      </c>
      <c r="U72" s="34" t="n">
        <v>0.46189376443418</v>
      </c>
      <c r="V72" s="34" t="n">
        <v>-13.3871898442008</v>
      </c>
      <c r="W72" s="34" t="n">
        <v>-17.9180887372014</v>
      </c>
      <c r="X72" s="34" t="n">
        <v>-8.73239436619718</v>
      </c>
      <c r="Y72" s="34" t="n">
        <v>-8.1570996978852</v>
      </c>
      <c r="Z72" s="34" t="n">
        <v>-19.4513715710723</v>
      </c>
      <c r="AA72" s="34" t="n">
        <v>-16.9133192389006</v>
      </c>
      <c r="AB72" s="34" t="n">
        <v>-11.7983129063263</v>
      </c>
      <c r="AC72" s="35" t="n">
        <v>-11.5449133309213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7.27254024584683</v>
      </c>
      <c r="D73" s="36" t="n">
        <v>6.81818181818181</v>
      </c>
      <c r="E73" s="36" t="n">
        <v>8.57908847184987</v>
      </c>
      <c r="F73" s="36" t="n">
        <v>3.64145658263307</v>
      </c>
      <c r="G73" s="36" t="n">
        <v>8.13356164383561</v>
      </c>
      <c r="H73" s="36" t="n">
        <v>4.91803278688525</v>
      </c>
      <c r="I73" s="36" t="n">
        <v>0</v>
      </c>
      <c r="J73" s="36" t="n">
        <v>14.4939271255061</v>
      </c>
      <c r="K73" s="36" t="n">
        <v>25.3012048192771</v>
      </c>
      <c r="L73" s="36" t="n">
        <v>7.87878787878789</v>
      </c>
      <c r="M73" s="36" t="n">
        <v>32.9295154185022</v>
      </c>
      <c r="N73" s="36" t="n">
        <v>15.8415841584158</v>
      </c>
      <c r="O73" s="36" t="n">
        <v>-3.42205323193916</v>
      </c>
      <c r="P73" s="36" t="n">
        <v>5.10204081632652</v>
      </c>
      <c r="Q73" s="36" t="n">
        <v>-10.9034267912773</v>
      </c>
      <c r="R73" s="36" t="n">
        <v>-1.12064854554124</v>
      </c>
      <c r="S73" s="36" t="n">
        <v>13.1125226860254</v>
      </c>
      <c r="T73" s="36" t="n">
        <v>5.12422360248448</v>
      </c>
      <c r="U73" s="36" t="n">
        <v>6.66666666666667</v>
      </c>
      <c r="V73" s="36" t="n">
        <v>6.32911392405062</v>
      </c>
      <c r="W73" s="36" t="n">
        <v>9.56340956340955</v>
      </c>
      <c r="X73" s="36" t="n">
        <v>14.1975308641975</v>
      </c>
      <c r="Y73" s="36" t="n">
        <v>-2.30263157894737</v>
      </c>
      <c r="Z73" s="36" t="n">
        <v>10.5263157894737</v>
      </c>
      <c r="AA73" s="36" t="n">
        <v>17.3027989821883</v>
      </c>
      <c r="AB73" s="36" t="n">
        <v>7.46561620099632</v>
      </c>
      <c r="AC73" s="37" t="n">
        <v>7.04272487264343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2.8144028383756</v>
      </c>
      <c r="D74" s="36" t="n">
        <v>2.90135396518376</v>
      </c>
      <c r="E74" s="36" t="n">
        <v>2.46913580246914</v>
      </c>
      <c r="F74" s="36" t="n">
        <v>-0.810810810810807</v>
      </c>
      <c r="G74" s="36" t="n">
        <v>-0.870942201108477</v>
      </c>
      <c r="H74" s="36" t="n">
        <v>-4.16666666666666</v>
      </c>
      <c r="I74" s="36" t="n">
        <v>32.8888888888889</v>
      </c>
      <c r="J74" s="36" t="n">
        <v>3.8896746817539</v>
      </c>
      <c r="K74" s="36" t="n">
        <v>3.36538461538463</v>
      </c>
      <c r="L74" s="36" t="n">
        <v>1.68539325842696</v>
      </c>
      <c r="M74" s="36" t="n">
        <v>-3.81110190555096</v>
      </c>
      <c r="N74" s="36" t="n">
        <v>-1.13960113960114</v>
      </c>
      <c r="O74" s="36" t="n">
        <v>1.96850393700787</v>
      </c>
      <c r="P74" s="36" t="n">
        <v>4.46601941747574</v>
      </c>
      <c r="Q74" s="36" t="n">
        <v>15.5594405594406</v>
      </c>
      <c r="R74" s="36" t="n">
        <v>6.17313720761996</v>
      </c>
      <c r="S74" s="36" t="n">
        <v>-0.401123144805453</v>
      </c>
      <c r="T74" s="36" t="n">
        <v>-0.738552437223035</v>
      </c>
      <c r="U74" s="36" t="n">
        <v>4.6875</v>
      </c>
      <c r="V74" s="36" t="n">
        <v>-5.38847117794487</v>
      </c>
      <c r="W74" s="36" t="n">
        <v>9.48766603415561</v>
      </c>
      <c r="X74" s="36" t="n">
        <v>-1.08108108108108</v>
      </c>
      <c r="Y74" s="36" t="n">
        <v>5.38720538720538</v>
      </c>
      <c r="Z74" s="36" t="n">
        <v>11.7647058823529</v>
      </c>
      <c r="AA74" s="36" t="n">
        <v>4.77223427331887</v>
      </c>
      <c r="AB74" s="36" t="n">
        <v>4.1562220514694</v>
      </c>
      <c r="AC74" s="37" t="n">
        <v>3.83101168351455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3.85655661257228</v>
      </c>
      <c r="D75" s="36" t="n">
        <v>2.81954887218046</v>
      </c>
      <c r="E75" s="36" t="n">
        <v>-0.361445783132524</v>
      </c>
      <c r="F75" s="36" t="n">
        <v>1.90735694822888</v>
      </c>
      <c r="G75" s="36" t="n">
        <v>-1.03833865814697</v>
      </c>
      <c r="H75" s="36" t="n">
        <v>0</v>
      </c>
      <c r="I75" s="36" t="n">
        <v>-15.7190635451505</v>
      </c>
      <c r="J75" s="36" t="n">
        <v>18.5840707964602</v>
      </c>
      <c r="K75" s="36" t="n">
        <v>-3.25581395348837</v>
      </c>
      <c r="L75" s="36" t="n">
        <v>6.07734806629834</v>
      </c>
      <c r="M75" s="36" t="n">
        <v>30.9216192937123</v>
      </c>
      <c r="N75" s="36" t="n">
        <v>6.62824207492795</v>
      </c>
      <c r="O75" s="36" t="n">
        <v>10.8108108108108</v>
      </c>
      <c r="P75" s="36" t="n">
        <v>-0.929368029739777</v>
      </c>
      <c r="Q75" s="36" t="n">
        <v>15.4311649016641</v>
      </c>
      <c r="R75" s="36" t="n">
        <v>0.47694753577106</v>
      </c>
      <c r="S75" s="36" t="n">
        <v>-3.30245670559806</v>
      </c>
      <c r="T75" s="36" t="n">
        <v>0.892857142857139</v>
      </c>
      <c r="U75" s="36" t="n">
        <v>0.20586721564591</v>
      </c>
      <c r="V75" s="36" t="n">
        <v>3.97350993377484</v>
      </c>
      <c r="W75" s="36" t="n">
        <v>6.41247833622182</v>
      </c>
      <c r="X75" s="36" t="n">
        <v>-2.73224043715847</v>
      </c>
      <c r="Y75" s="36" t="n">
        <v>0.319488817891369</v>
      </c>
      <c r="Z75" s="36" t="n">
        <v>9.52380952380953</v>
      </c>
      <c r="AA75" s="36" t="n">
        <v>1.86335403726707</v>
      </c>
      <c r="AB75" s="36" t="n">
        <v>9.92241780701808</v>
      </c>
      <c r="AC75" s="37" t="n">
        <v>9.89132313662951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3.48459093932452</v>
      </c>
      <c r="D76" s="38" t="n">
        <v>7.49354005167959</v>
      </c>
      <c r="E76" s="38" t="n">
        <v>2.16216216216216</v>
      </c>
      <c r="F76" s="38" t="n">
        <v>4.93209435310938</v>
      </c>
      <c r="G76" s="38" t="n">
        <v>5.50911039657021</v>
      </c>
      <c r="H76" s="38" t="n">
        <v>39.3996247654784</v>
      </c>
      <c r="I76" s="38" t="n">
        <v>-12.3467600700525</v>
      </c>
      <c r="J76" s="38" t="n">
        <v>7.74039345467917</v>
      </c>
      <c r="K76" s="38" t="n">
        <v>-1.23915737298637</v>
      </c>
      <c r="L76" s="38" t="n">
        <v>2.57879656160458</v>
      </c>
      <c r="M76" s="38" t="n">
        <v>3.02900107411386</v>
      </c>
      <c r="N76" s="38" t="n">
        <v>-0.0728862973761011</v>
      </c>
      <c r="O76" s="38" t="n">
        <v>2.01535508637237</v>
      </c>
      <c r="P76" s="38" t="n">
        <v>1.61527165932452</v>
      </c>
      <c r="Q76" s="38" t="n">
        <v>-0.789770590447532</v>
      </c>
      <c r="R76" s="38" t="n">
        <v>4.39647309212528</v>
      </c>
      <c r="S76" s="38" t="n">
        <v>7.32608939173294</v>
      </c>
      <c r="T76" s="38" t="n">
        <v>-1.87362233651727</v>
      </c>
      <c r="U76" s="38" t="n">
        <v>8.71333139703748</v>
      </c>
      <c r="V76" s="38" t="n">
        <v>-8.85347498893316</v>
      </c>
      <c r="W76" s="38" t="n">
        <v>7.32064421669108</v>
      </c>
      <c r="X76" s="38" t="n">
        <v>2.53439536567706</v>
      </c>
      <c r="Y76" s="38" t="n">
        <v>-4.43579766536965</v>
      </c>
      <c r="Z76" s="38" t="n">
        <v>5.79204466154918</v>
      </c>
      <c r="AA76" s="38" t="n">
        <v>4.6937607326846</v>
      </c>
      <c r="AB76" s="38" t="n">
        <v>7.55499319629391</v>
      </c>
      <c r="AC76" s="38" t="n">
        <v>6.96389859087077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6.33110322841364</v>
      </c>
      <c r="D77" s="34" t="n">
        <v>-7.12979890310787</v>
      </c>
      <c r="E77" s="34" t="n">
        <v>1.08827085852479</v>
      </c>
      <c r="F77" s="34" t="n">
        <v>-7.2192513368984</v>
      </c>
      <c r="G77" s="34" t="n">
        <v>-7.74818401937047</v>
      </c>
      <c r="H77" s="34" t="n">
        <v>3.26086956521738</v>
      </c>
      <c r="I77" s="34" t="n">
        <v>0</v>
      </c>
      <c r="J77" s="34" t="n">
        <v>-24.2250287026406</v>
      </c>
      <c r="K77" s="34" t="n">
        <v>-15.8653846153846</v>
      </c>
      <c r="L77" s="34" t="n">
        <v>-8.33333333333334</v>
      </c>
      <c r="M77" s="34" t="n">
        <v>-31.0526315789474</v>
      </c>
      <c r="N77" s="34" t="n">
        <v>-18.3783783783784</v>
      </c>
      <c r="O77" s="34" t="n">
        <v>-11.1498257839721</v>
      </c>
      <c r="P77" s="34" t="n">
        <v>-3.18949343339587</v>
      </c>
      <c r="Q77" s="34" t="n">
        <v>-19.6592398427261</v>
      </c>
      <c r="R77" s="34" t="n">
        <v>9.7875226039783</v>
      </c>
      <c r="S77" s="34" t="n">
        <v>-4.08163265306123</v>
      </c>
      <c r="T77" s="34" t="n">
        <v>-11.3569321533923</v>
      </c>
      <c r="U77" s="34" t="n">
        <v>0.719054956343101</v>
      </c>
      <c r="V77" s="34" t="n">
        <v>-1.78343949044586</v>
      </c>
      <c r="W77" s="34" t="n">
        <v>-16.4495114006515</v>
      </c>
      <c r="X77" s="34" t="n">
        <v>-5.89887640449437</v>
      </c>
      <c r="Y77" s="34" t="n">
        <v>-4.77707006369427</v>
      </c>
      <c r="Z77" s="34" t="n">
        <v>-18.9931350114417</v>
      </c>
      <c r="AA77" s="34" t="n">
        <v>-15.650406504065</v>
      </c>
      <c r="AB77" s="34" t="n">
        <v>-11.5132411349859</v>
      </c>
      <c r="AC77" s="35" t="n">
        <v>-10.8347963750393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1.2319639518719</v>
      </c>
      <c r="D78" s="36" t="n">
        <v>2.55905511811024</v>
      </c>
      <c r="E78" s="36" t="n">
        <v>5.38277511961722</v>
      </c>
      <c r="F78" s="36" t="n">
        <v>6.05187319884726</v>
      </c>
      <c r="G78" s="36" t="n">
        <v>1.5748031496063</v>
      </c>
      <c r="H78" s="36" t="n">
        <v>-7.89473684210526</v>
      </c>
      <c r="I78" s="36" t="n">
        <v>-3.96825396825396</v>
      </c>
      <c r="J78" s="36" t="n">
        <v>13.7878787878788</v>
      </c>
      <c r="K78" s="36" t="n">
        <v>6.28571428571429</v>
      </c>
      <c r="L78" s="36" t="n">
        <v>0.568181818181813</v>
      </c>
      <c r="M78" s="36" t="n">
        <v>10.9732824427481</v>
      </c>
      <c r="N78" s="36" t="n">
        <v>9.27152317880795</v>
      </c>
      <c r="O78" s="36" t="n">
        <v>4.31372549019609</v>
      </c>
      <c r="P78" s="36" t="n">
        <v>-0.193798449612402</v>
      </c>
      <c r="Q78" s="36" t="n">
        <v>2.44698205546491</v>
      </c>
      <c r="R78" s="36" t="n">
        <v>-8.50319127033148</v>
      </c>
      <c r="S78" s="36" t="n">
        <v>4.34216239687363</v>
      </c>
      <c r="T78" s="36" t="n">
        <v>-1.83028286189683</v>
      </c>
      <c r="U78" s="36" t="n">
        <v>6.52728199898012</v>
      </c>
      <c r="V78" s="36" t="n">
        <v>-2.26977950713359</v>
      </c>
      <c r="W78" s="36" t="n">
        <v>1.16959064327486</v>
      </c>
      <c r="X78" s="36" t="n">
        <v>-5.67164179104478</v>
      </c>
      <c r="Y78" s="36" t="n">
        <v>-2.00668896321071</v>
      </c>
      <c r="Z78" s="36" t="n">
        <v>3.38983050847457</v>
      </c>
      <c r="AA78" s="36" t="n">
        <v>14.6987951807229</v>
      </c>
      <c r="AB78" s="36" t="n">
        <v>4.97162005060521</v>
      </c>
      <c r="AC78" s="37" t="n">
        <v>4.94295063309147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2.65650156264799</v>
      </c>
      <c r="D79" s="36" t="n">
        <v>8.25335892514396</v>
      </c>
      <c r="E79" s="36" t="n">
        <v>0.113507377979573</v>
      </c>
      <c r="F79" s="36" t="n">
        <v>1.90217391304348</v>
      </c>
      <c r="G79" s="36" t="n">
        <v>5.59862187769164</v>
      </c>
      <c r="H79" s="36" t="n">
        <v>6.85714285714285</v>
      </c>
      <c r="I79" s="36" t="n">
        <v>22.3140495867768</v>
      </c>
      <c r="J79" s="36" t="n">
        <v>7.85619174434086</v>
      </c>
      <c r="K79" s="36" t="n">
        <v>-5.3763440860215</v>
      </c>
      <c r="L79" s="36" t="n">
        <v>-0.564971751412429</v>
      </c>
      <c r="M79" s="36" t="n">
        <v>4.55717970765261</v>
      </c>
      <c r="N79" s="36" t="n">
        <v>6.06060606060606</v>
      </c>
      <c r="O79" s="36" t="n">
        <v>0</v>
      </c>
      <c r="P79" s="36" t="n">
        <v>0.582524271844662</v>
      </c>
      <c r="Q79" s="36" t="n">
        <v>-1.27388535031847</v>
      </c>
      <c r="R79" s="36" t="n">
        <v>0.135013501350144</v>
      </c>
      <c r="S79" s="36" t="n">
        <v>0.707449022055769</v>
      </c>
      <c r="T79" s="36" t="n">
        <v>1.69491525423729</v>
      </c>
      <c r="U79" s="36" t="n">
        <v>3.78171373863093</v>
      </c>
      <c r="V79" s="36" t="n">
        <v>-1.72528201725282</v>
      </c>
      <c r="W79" s="36" t="n">
        <v>7.32177263969172</v>
      </c>
      <c r="X79" s="36" t="n">
        <v>8.86075949367088</v>
      </c>
      <c r="Y79" s="36" t="n">
        <v>10.580204778157</v>
      </c>
      <c r="Z79" s="36" t="n">
        <v>3.82513661202187</v>
      </c>
      <c r="AA79" s="36" t="n">
        <v>1.47058823529412</v>
      </c>
      <c r="AB79" s="36" t="n">
        <v>3.05596683446848</v>
      </c>
      <c r="AC79" s="37" t="n">
        <v>2.95481289077115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4.73269062226119</v>
      </c>
      <c r="D80" s="36" t="n">
        <v>4.43262411347519</v>
      </c>
      <c r="E80" s="36" t="n">
        <v>-0.680272108843539</v>
      </c>
      <c r="F80" s="36" t="n">
        <v>0</v>
      </c>
      <c r="G80" s="36" t="n">
        <v>1.22349102773246</v>
      </c>
      <c r="H80" s="36" t="n">
        <v>29.9465240641711</v>
      </c>
      <c r="I80" s="36" t="n">
        <v>-11.1486486486486</v>
      </c>
      <c r="J80" s="36" t="n">
        <v>9.69135802469137</v>
      </c>
      <c r="K80" s="36" t="n">
        <v>-2.27272727272727</v>
      </c>
      <c r="L80" s="36" t="n">
        <v>5.68181818181819</v>
      </c>
      <c r="M80" s="36" t="n">
        <v>14.6381578947368</v>
      </c>
      <c r="N80" s="36" t="n">
        <v>6</v>
      </c>
      <c r="O80" s="36" t="n">
        <v>12.406015037594</v>
      </c>
      <c r="P80" s="36" t="n">
        <v>2.31660231660231</v>
      </c>
      <c r="Q80" s="36" t="n">
        <v>25.1612903225807</v>
      </c>
      <c r="R80" s="36" t="n">
        <v>-1.21348314606742</v>
      </c>
      <c r="S80" s="36" t="n">
        <v>2.14876033057851</v>
      </c>
      <c r="T80" s="36" t="n">
        <v>5.33333333333333</v>
      </c>
      <c r="U80" s="36" t="n">
        <v>-2.53690036900369</v>
      </c>
      <c r="V80" s="36" t="n">
        <v>18.2309250506415</v>
      </c>
      <c r="W80" s="36" t="n">
        <v>8.61759425493716</v>
      </c>
      <c r="X80" s="36" t="n">
        <v>8.72093023255813</v>
      </c>
      <c r="Y80" s="36" t="n">
        <v>-1.5432098765432</v>
      </c>
      <c r="Z80" s="36" t="n">
        <v>13.9473684210526</v>
      </c>
      <c r="AA80" s="36" t="n">
        <v>7.24637681159422</v>
      </c>
      <c r="AB80" s="36" t="n">
        <v>9.21556232400438</v>
      </c>
      <c r="AC80" s="37" t="n">
        <v>9.29632360686823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2.79473903469618</v>
      </c>
      <c r="D81" s="38" t="n">
        <v>4.90384615384616</v>
      </c>
      <c r="E81" s="38" t="n">
        <v>8.15437286025522</v>
      </c>
      <c r="F81" s="38" t="n">
        <v>-0.204359673024527</v>
      </c>
      <c r="G81" s="38" t="n">
        <v>-3.06785859406745</v>
      </c>
      <c r="H81" s="38" t="n">
        <v>6.99865410497982</v>
      </c>
      <c r="I81" s="38" t="n">
        <v>5.1948051948052</v>
      </c>
      <c r="J81" s="38" t="n">
        <v>6.12627986348122</v>
      </c>
      <c r="K81" s="38" t="n">
        <v>-11.0414052697616</v>
      </c>
      <c r="L81" s="38" t="n">
        <v>-0.139664804469277</v>
      </c>
      <c r="M81" s="38" t="n">
        <v>0.521267723102596</v>
      </c>
      <c r="N81" s="38" t="n">
        <v>-1.3129102844639</v>
      </c>
      <c r="O81" s="38" t="n">
        <v>2.1636876763876</v>
      </c>
      <c r="P81" s="38" t="n">
        <v>0.144508670520224</v>
      </c>
      <c r="Q81" s="38" t="n">
        <v>-0.0379075056861353</v>
      </c>
      <c r="R81" s="38" t="n">
        <v>5.7024697110904</v>
      </c>
      <c r="S81" s="38" t="n">
        <v>0.177434505792704</v>
      </c>
      <c r="T81" s="38" t="n">
        <v>-9.2849120179708</v>
      </c>
      <c r="U81" s="38" t="n">
        <v>11.2877371092707</v>
      </c>
      <c r="V81" s="38" t="n">
        <v>1.68366520964869</v>
      </c>
      <c r="W81" s="38" t="n">
        <v>-0.227376080036379</v>
      </c>
      <c r="X81" s="38" t="n">
        <v>-3.31920903954803</v>
      </c>
      <c r="Y81" s="38" t="n">
        <v>0.570032573289893</v>
      </c>
      <c r="Z81" s="38" t="n">
        <v>1.12137203166228</v>
      </c>
      <c r="AA81" s="38" t="n">
        <v>3.44450519409514</v>
      </c>
      <c r="AB81" s="38" t="n">
        <v>6.13242401017023</v>
      </c>
      <c r="AC81" s="38" t="n">
        <v>6.6163544673658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0.6584452763708</v>
      </c>
      <c r="D82" s="34" t="n">
        <v>-7.47028862478778</v>
      </c>
      <c r="E82" s="34" t="n">
        <v>5.82191780821917</v>
      </c>
      <c r="F82" s="34" t="n">
        <v>-2.66666666666666</v>
      </c>
      <c r="G82" s="34" t="n">
        <v>-1.53102336825141</v>
      </c>
      <c r="H82" s="34" t="n">
        <v>2.88065843621399</v>
      </c>
      <c r="I82" s="34" t="n">
        <v>2.6615969581749</v>
      </c>
      <c r="J82" s="34" t="n">
        <v>-17.6702307259426</v>
      </c>
      <c r="K82" s="34" t="n">
        <v>-5.81395348837209</v>
      </c>
      <c r="L82" s="34" t="n">
        <v>-3.2258064516129</v>
      </c>
      <c r="M82" s="34" t="n">
        <v>-23.8880918220947</v>
      </c>
      <c r="N82" s="34" t="n">
        <v>-20.7547169811321</v>
      </c>
      <c r="O82" s="34" t="n">
        <v>-12.3745819397993</v>
      </c>
      <c r="P82" s="34" t="n">
        <v>3.39622641509433</v>
      </c>
      <c r="Q82" s="34" t="n">
        <v>-22.4226804123711</v>
      </c>
      <c r="R82" s="34" t="n">
        <v>-17.4931756141947</v>
      </c>
      <c r="S82" s="34" t="n">
        <v>0.323624595469269</v>
      </c>
      <c r="T82" s="34" t="n">
        <v>-1.89873417721519</v>
      </c>
      <c r="U82" s="34" t="n">
        <v>-8.5660198769522</v>
      </c>
      <c r="V82" s="34" t="n">
        <v>-11.2507138777841</v>
      </c>
      <c r="W82" s="34" t="n">
        <v>-12.7272727272727</v>
      </c>
      <c r="X82" s="34" t="n">
        <v>-14.4385026737968</v>
      </c>
      <c r="Y82" s="34" t="n">
        <v>-7.52351097178683</v>
      </c>
      <c r="Z82" s="34" t="n">
        <v>-19.6304849884527</v>
      </c>
      <c r="AA82" s="34" t="n">
        <v>-16.988416988417</v>
      </c>
      <c r="AB82" s="34" t="n">
        <v>-12.6579880660472</v>
      </c>
      <c r="AC82" s="35" t="n">
        <v>-12.1112235554913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4.82129652452552</v>
      </c>
      <c r="D83" s="36" t="n">
        <v>0.917431192660544</v>
      </c>
      <c r="E83" s="36" t="n">
        <v>-0.970873786407765</v>
      </c>
      <c r="F83" s="36" t="n">
        <v>2.1917808219178</v>
      </c>
      <c r="G83" s="36" t="n">
        <v>1.63666121112928</v>
      </c>
      <c r="H83" s="36" t="n">
        <v>-6.8</v>
      </c>
      <c r="I83" s="36" t="n">
        <v>4.07407407407408</v>
      </c>
      <c r="J83" s="36" t="n">
        <v>2.39234449760765</v>
      </c>
      <c r="K83" s="36" t="n">
        <v>12.3456790123457</v>
      </c>
      <c r="L83" s="36" t="n">
        <v>1.11111111111111</v>
      </c>
      <c r="M83" s="36" t="n">
        <v>16.2111215834119</v>
      </c>
      <c r="N83" s="36" t="n">
        <v>12.2448979591837</v>
      </c>
      <c r="O83" s="36" t="n">
        <v>7.63358778625954</v>
      </c>
      <c r="P83" s="36" t="n">
        <v>4.19708029197081</v>
      </c>
      <c r="Q83" s="36" t="n">
        <v>4.31893687707641</v>
      </c>
      <c r="R83" s="36" t="n">
        <v>-0.93741384063965</v>
      </c>
      <c r="S83" s="36" t="n">
        <v>7.33870967741936</v>
      </c>
      <c r="T83" s="36" t="n">
        <v>3.54838709677419</v>
      </c>
      <c r="U83" s="36" t="n">
        <v>11.0766045548654</v>
      </c>
      <c r="V83" s="36" t="n">
        <v>7.33590733590734</v>
      </c>
      <c r="W83" s="36" t="n">
        <v>6.25</v>
      </c>
      <c r="X83" s="36" t="n">
        <v>11.5625</v>
      </c>
      <c r="Y83" s="36" t="n">
        <v>2.03389830508473</v>
      </c>
      <c r="Z83" s="36" t="n">
        <v>4.02298850574712</v>
      </c>
      <c r="AA83" s="36" t="n">
        <v>8.83720930232559</v>
      </c>
      <c r="AB83" s="36" t="n">
        <v>6.83715886499188</v>
      </c>
      <c r="AC83" s="37" t="n">
        <v>6.46185395168277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9.52358557117998</v>
      </c>
      <c r="D84" s="36" t="n">
        <v>6.36363636363637</v>
      </c>
      <c r="E84" s="36" t="n">
        <v>9.04139433551198</v>
      </c>
      <c r="F84" s="36" t="n">
        <v>5.63002680965148</v>
      </c>
      <c r="G84" s="36" t="n">
        <v>14.573268921095</v>
      </c>
      <c r="H84" s="36" t="n">
        <v>19.7424892703863</v>
      </c>
      <c r="I84" s="36" t="n">
        <v>28.4697508896797</v>
      </c>
      <c r="J84" s="36" t="n">
        <v>16.2216288384513</v>
      </c>
      <c r="K84" s="36" t="n">
        <v>19.7802197802198</v>
      </c>
      <c r="L84" s="36" t="n">
        <v>13.1868131868132</v>
      </c>
      <c r="M84" s="36" t="n">
        <v>9.65125709651258</v>
      </c>
      <c r="N84" s="36" t="n">
        <v>8.78787878787878</v>
      </c>
      <c r="O84" s="36" t="n">
        <v>16.3120567375886</v>
      </c>
      <c r="P84" s="36" t="n">
        <v>7.70577933450088</v>
      </c>
      <c r="Q84" s="36" t="n">
        <v>6.52866242038218</v>
      </c>
      <c r="R84" s="36" t="n">
        <v>2.05956025605343</v>
      </c>
      <c r="S84" s="36" t="n">
        <v>7.62584522915103</v>
      </c>
      <c r="T84" s="36" t="n">
        <v>11.0591900311527</v>
      </c>
      <c r="U84" s="36" t="n">
        <v>10.5312208760485</v>
      </c>
      <c r="V84" s="36" t="n">
        <v>13.5491606714628</v>
      </c>
      <c r="W84" s="36" t="n">
        <v>7.30837789661318</v>
      </c>
      <c r="X84" s="36" t="n">
        <v>7.00280112044818</v>
      </c>
      <c r="Y84" s="36" t="n">
        <v>9.63455149501662</v>
      </c>
      <c r="Z84" s="36" t="n">
        <v>11.6022099447514</v>
      </c>
      <c r="AA84" s="36" t="n">
        <v>12.8205128205128</v>
      </c>
      <c r="AB84" s="36" t="n">
        <v>4.53707306345474</v>
      </c>
      <c r="AC84" s="37" t="n">
        <v>4.10273842081136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5.54792167639985</v>
      </c>
      <c r="D85" s="36" t="n">
        <v>7.52136752136752</v>
      </c>
      <c r="E85" s="36" t="n">
        <v>-2.1978021978022</v>
      </c>
      <c r="F85" s="36" t="n">
        <v>-0.253807106598984</v>
      </c>
      <c r="G85" s="36" t="n">
        <v>3.72452565003513</v>
      </c>
      <c r="H85" s="36" t="n">
        <v>-2.86738351254481</v>
      </c>
      <c r="I85" s="36" t="n">
        <v>-8.03324099722993</v>
      </c>
      <c r="J85" s="36" t="n">
        <v>11.6599655370477</v>
      </c>
      <c r="K85" s="36" t="n">
        <v>-4.12844036697247</v>
      </c>
      <c r="L85" s="36" t="n">
        <v>2.42718446601941</v>
      </c>
      <c r="M85" s="36" t="n">
        <v>23.1508875739645</v>
      </c>
      <c r="N85" s="36" t="n">
        <v>6.12813370473538</v>
      </c>
      <c r="O85" s="36" t="n">
        <v>-3.35365853658537</v>
      </c>
      <c r="P85" s="36" t="n">
        <v>2.92682926829269</v>
      </c>
      <c r="Q85" s="36" t="n">
        <v>32.2869955156951</v>
      </c>
      <c r="R85" s="36" t="n">
        <v>1.19989091900736</v>
      </c>
      <c r="S85" s="36" t="n">
        <v>-0.488656195462482</v>
      </c>
      <c r="T85" s="36" t="n">
        <v>4.90883590462833</v>
      </c>
      <c r="U85" s="36" t="n">
        <v>1.22259696458684</v>
      </c>
      <c r="V85" s="36" t="n">
        <v>7.76135163674763</v>
      </c>
      <c r="W85" s="36" t="n">
        <v>6.14617940199335</v>
      </c>
      <c r="X85" s="36" t="n">
        <v>12.0418848167539</v>
      </c>
      <c r="Y85" s="36" t="n">
        <v>5.15151515151516</v>
      </c>
      <c r="Z85" s="36" t="n">
        <v>28.960396039604</v>
      </c>
      <c r="AA85" s="36" t="n">
        <v>7.57575757575756</v>
      </c>
      <c r="AB85" s="36" t="n">
        <v>9.84599617013242</v>
      </c>
      <c r="AC85" s="37" t="n">
        <v>9.91940790287391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3.53507867952712</v>
      </c>
      <c r="D86" s="38" t="n">
        <v>5.82034830430797</v>
      </c>
      <c r="E86" s="38" t="n">
        <v>10.0719424460432</v>
      </c>
      <c r="F86" s="38" t="n">
        <v>4.09556313993174</v>
      </c>
      <c r="G86" s="38" t="n">
        <v>12.4083001467198</v>
      </c>
      <c r="H86" s="38" t="n">
        <v>29.937106918239</v>
      </c>
      <c r="I86" s="38" t="n">
        <v>18.1386514719848</v>
      </c>
      <c r="J86" s="38" t="n">
        <v>6.86605563595433</v>
      </c>
      <c r="K86" s="38" t="n">
        <v>8.74471086036672</v>
      </c>
      <c r="L86" s="38" t="n">
        <v>8.95104895104895</v>
      </c>
      <c r="M86" s="38" t="n">
        <v>10.1638664177557</v>
      </c>
      <c r="N86" s="38" t="n">
        <v>0.8130081300813</v>
      </c>
      <c r="O86" s="38" t="n">
        <v>9.48434622467771</v>
      </c>
      <c r="P86" s="38" t="n">
        <v>13.8528138528139</v>
      </c>
      <c r="Q86" s="38" t="n">
        <v>5.57451649601821</v>
      </c>
      <c r="R86" s="38" t="n">
        <v>-19.5569515622417</v>
      </c>
      <c r="S86" s="38" t="n">
        <v>13.1277349447802</v>
      </c>
      <c r="T86" s="38" t="n">
        <v>12.3813454395378</v>
      </c>
      <c r="U86" s="38" t="n">
        <v>6.24174768935302</v>
      </c>
      <c r="V86" s="38" t="n">
        <v>13.9468237541793</v>
      </c>
      <c r="W86" s="38" t="n">
        <v>6.19872379216045</v>
      </c>
      <c r="X86" s="38" t="n">
        <v>8.61943024105187</v>
      </c>
      <c r="Y86" s="38" t="n">
        <v>3.07692307692307</v>
      </c>
      <c r="Z86" s="38" t="n">
        <v>6.6536203522505</v>
      </c>
      <c r="AA86" s="38" t="n">
        <v>5.39112050739958</v>
      </c>
      <c r="AB86" s="38" t="n">
        <v>5.56288278782691</v>
      </c>
      <c r="AC86" s="38" t="n">
        <v>5.72180286360768</v>
      </c>
      <c r="AD86" s="30"/>
    </row>
    <row r="87" customFormat="false" ht="15" hidden="false" customHeight="false" outlineLevel="0" collapsed="false">
      <c r="AD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100</v>
      </c>
      <c r="AC92" s="10"/>
      <c r="AD92" s="9"/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5</v>
      </c>
      <c r="E11" s="40" t="s">
        <v>106</v>
      </c>
      <c r="F11" s="40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535</v>
      </c>
      <c r="D12" s="22" t="n">
        <v>961</v>
      </c>
      <c r="E12" s="22" t="n">
        <v>150</v>
      </c>
      <c r="F12" s="22" t="n">
        <v>424</v>
      </c>
      <c r="G12" s="22" t="n">
        <v>43457</v>
      </c>
      <c r="H12" s="23" t="n">
        <v>4682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652</v>
      </c>
      <c r="D13" s="26" t="n">
        <v>1049</v>
      </c>
      <c r="E13" s="26" t="n">
        <v>155</v>
      </c>
      <c r="F13" s="26" t="n">
        <v>448</v>
      </c>
      <c r="G13" s="26" t="n">
        <v>46733</v>
      </c>
      <c r="H13" s="27" t="n">
        <v>50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759</v>
      </c>
      <c r="D14" s="26" t="n">
        <v>1129</v>
      </c>
      <c r="E14" s="26" t="n">
        <v>156</v>
      </c>
      <c r="F14" s="26" t="n">
        <v>474</v>
      </c>
      <c r="G14" s="26" t="n">
        <v>49465</v>
      </c>
      <c r="H14" s="27" t="n">
        <v>5328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870</v>
      </c>
      <c r="D15" s="26" t="n">
        <v>1174</v>
      </c>
      <c r="E15" s="26" t="n">
        <v>167</v>
      </c>
      <c r="F15" s="26" t="n">
        <v>529</v>
      </c>
      <c r="G15" s="26" t="n">
        <v>53874</v>
      </c>
      <c r="H15" s="27" t="n">
        <v>58061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6816</v>
      </c>
      <c r="D16" s="29" t="n">
        <v>4313</v>
      </c>
      <c r="E16" s="29" t="n">
        <v>628</v>
      </c>
      <c r="F16" s="29" t="n">
        <v>1875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997</v>
      </c>
      <c r="D17" s="22" t="n">
        <v>1228</v>
      </c>
      <c r="E17" s="22" t="n">
        <v>175</v>
      </c>
      <c r="F17" s="22" t="n">
        <v>594</v>
      </c>
      <c r="G17" s="22" t="n">
        <v>47639</v>
      </c>
      <c r="H17" s="23" t="n">
        <v>51468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2082</v>
      </c>
      <c r="D18" s="26" t="n">
        <v>1279</v>
      </c>
      <c r="E18" s="26" t="n">
        <v>195</v>
      </c>
      <c r="F18" s="26" t="n">
        <v>608</v>
      </c>
      <c r="G18" s="26" t="n">
        <v>50873</v>
      </c>
      <c r="H18" s="27" t="n">
        <v>5489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2142</v>
      </c>
      <c r="D19" s="26" t="n">
        <v>1313</v>
      </c>
      <c r="E19" s="26" t="n">
        <v>185</v>
      </c>
      <c r="F19" s="26" t="n">
        <v>644</v>
      </c>
      <c r="G19" s="26" t="n">
        <v>52901</v>
      </c>
      <c r="H19" s="27" t="n">
        <v>569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2238</v>
      </c>
      <c r="D20" s="26" t="n">
        <v>1377</v>
      </c>
      <c r="E20" s="26" t="n">
        <v>188</v>
      </c>
      <c r="F20" s="26" t="n">
        <v>673</v>
      </c>
      <c r="G20" s="26" t="n">
        <v>57970</v>
      </c>
      <c r="H20" s="27" t="n">
        <v>6250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8459</v>
      </c>
      <c r="D21" s="29" t="n">
        <v>5197</v>
      </c>
      <c r="E21" s="29" t="n">
        <v>743</v>
      </c>
      <c r="F21" s="29" t="n">
        <v>2519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147</v>
      </c>
      <c r="D22" s="22" t="n">
        <v>1259</v>
      </c>
      <c r="E22" s="22" t="n">
        <v>198</v>
      </c>
      <c r="F22" s="22" t="n">
        <v>690</v>
      </c>
      <c r="G22" s="22" t="n">
        <v>50133</v>
      </c>
      <c r="H22" s="23" t="n">
        <v>54090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2254</v>
      </c>
      <c r="D23" s="26" t="n">
        <v>1349</v>
      </c>
      <c r="E23" s="26" t="n">
        <v>199</v>
      </c>
      <c r="F23" s="26" t="n">
        <v>706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2333</v>
      </c>
      <c r="D24" s="26" t="n">
        <v>1408</v>
      </c>
      <c r="E24" s="26" t="n">
        <v>199</v>
      </c>
      <c r="F24" s="26" t="n">
        <v>726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2423</v>
      </c>
      <c r="D25" s="26" t="n">
        <v>1473</v>
      </c>
      <c r="E25" s="26" t="n">
        <v>210</v>
      </c>
      <c r="F25" s="26" t="n">
        <v>740</v>
      </c>
      <c r="G25" s="26" t="n">
        <v>63946</v>
      </c>
      <c r="H25" s="27" t="n">
        <v>692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9157</v>
      </c>
      <c r="D26" s="29" t="n">
        <v>5489</v>
      </c>
      <c r="E26" s="29" t="n">
        <v>806</v>
      </c>
      <c r="F26" s="29" t="n">
        <v>2862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596</v>
      </c>
      <c r="D27" s="22" t="n">
        <v>1594</v>
      </c>
      <c r="E27" s="22" t="n">
        <v>228</v>
      </c>
      <c r="F27" s="22" t="n">
        <v>774</v>
      </c>
      <c r="G27" s="22" t="n">
        <v>56838</v>
      </c>
      <c r="H27" s="23" t="n">
        <v>61723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2740</v>
      </c>
      <c r="D28" s="26" t="n">
        <v>1684</v>
      </c>
      <c r="E28" s="26" t="n">
        <v>245</v>
      </c>
      <c r="F28" s="26" t="n">
        <v>811</v>
      </c>
      <c r="G28" s="26" t="n">
        <v>60377</v>
      </c>
      <c r="H28" s="27" t="n">
        <v>6544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2839</v>
      </c>
      <c r="D29" s="26" t="n">
        <v>1745</v>
      </c>
      <c r="E29" s="26" t="n">
        <v>254</v>
      </c>
      <c r="F29" s="26" t="n">
        <v>840</v>
      </c>
      <c r="G29" s="26" t="n">
        <v>63199</v>
      </c>
      <c r="H29" s="27" t="n">
        <v>685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2937</v>
      </c>
      <c r="D30" s="26" t="n">
        <v>1808</v>
      </c>
      <c r="E30" s="26" t="n">
        <v>268</v>
      </c>
      <c r="F30" s="26" t="n">
        <v>861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1112</v>
      </c>
      <c r="D31" s="29" t="n">
        <v>6831</v>
      </c>
      <c r="E31" s="29" t="n">
        <v>995</v>
      </c>
      <c r="F31" s="29" t="n">
        <v>3286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011</v>
      </c>
      <c r="D32" s="22" t="n">
        <v>1876</v>
      </c>
      <c r="E32" s="22" t="n">
        <v>252</v>
      </c>
      <c r="F32" s="22" t="n">
        <v>883</v>
      </c>
      <c r="G32" s="22" t="n">
        <v>63652</v>
      </c>
      <c r="H32" s="23" t="n">
        <v>69305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083</v>
      </c>
      <c r="D33" s="26" t="n">
        <v>1899</v>
      </c>
      <c r="E33" s="26" t="n">
        <v>252</v>
      </c>
      <c r="F33" s="26" t="n">
        <v>932</v>
      </c>
      <c r="G33" s="26" t="n">
        <v>67398</v>
      </c>
      <c r="H33" s="27" t="n">
        <v>73359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206</v>
      </c>
      <c r="D34" s="26" t="n">
        <v>1992</v>
      </c>
      <c r="E34" s="26" t="n">
        <v>278</v>
      </c>
      <c r="F34" s="26" t="n">
        <v>936</v>
      </c>
      <c r="G34" s="26" t="n">
        <v>70970</v>
      </c>
      <c r="H34" s="27" t="n">
        <v>7728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261</v>
      </c>
      <c r="D35" s="26" t="n">
        <v>2047</v>
      </c>
      <c r="E35" s="26" t="n">
        <v>273</v>
      </c>
      <c r="F35" s="26" t="n">
        <v>941</v>
      </c>
      <c r="G35" s="26" t="n">
        <v>80473</v>
      </c>
      <c r="H35" s="27" t="n">
        <v>8781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2561</v>
      </c>
      <c r="D36" s="29" t="n">
        <v>7814</v>
      </c>
      <c r="E36" s="29" t="n">
        <v>1055</v>
      </c>
      <c r="F36" s="29" t="n">
        <v>3692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249</v>
      </c>
      <c r="D37" s="22" t="n">
        <v>2034</v>
      </c>
      <c r="E37" s="22" t="n">
        <v>287</v>
      </c>
      <c r="F37" s="22" t="n">
        <v>928</v>
      </c>
      <c r="G37" s="22" t="n">
        <v>70014</v>
      </c>
      <c r="H37" s="23" t="n">
        <v>76425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395</v>
      </c>
      <c r="D38" s="26" t="n">
        <v>2113</v>
      </c>
      <c r="E38" s="26" t="n">
        <v>312</v>
      </c>
      <c r="F38" s="26" t="n">
        <v>970</v>
      </c>
      <c r="G38" s="26" t="n">
        <v>75287</v>
      </c>
      <c r="H38" s="27" t="n">
        <v>823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520</v>
      </c>
      <c r="D39" s="26" t="n">
        <v>2166</v>
      </c>
      <c r="E39" s="26" t="n">
        <v>338</v>
      </c>
      <c r="F39" s="26" t="n">
        <v>1016</v>
      </c>
      <c r="G39" s="26" t="n">
        <v>79025</v>
      </c>
      <c r="H39" s="27" t="n">
        <v>86397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544</v>
      </c>
      <c r="D40" s="26" t="n">
        <v>2175</v>
      </c>
      <c r="E40" s="26" t="n">
        <v>297</v>
      </c>
      <c r="F40" s="26" t="n">
        <v>1072</v>
      </c>
      <c r="G40" s="26" t="n">
        <v>86955</v>
      </c>
      <c r="H40" s="27" t="n">
        <v>95034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96</v>
      </c>
      <c r="D42" s="22" t="n">
        <v>2131</v>
      </c>
      <c r="E42" s="22" t="n">
        <v>335</v>
      </c>
      <c r="F42" s="22" t="n">
        <v>1030</v>
      </c>
      <c r="G42" s="22" t="n">
        <v>77155</v>
      </c>
      <c r="H42" s="23" t="n">
        <v>84566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634</v>
      </c>
      <c r="D43" s="26" t="n">
        <v>2215</v>
      </c>
      <c r="E43" s="26" t="n">
        <v>362</v>
      </c>
      <c r="F43" s="26" t="n">
        <v>1057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830</v>
      </c>
      <c r="D44" s="26" t="n">
        <v>2363</v>
      </c>
      <c r="E44" s="26" t="n">
        <v>385</v>
      </c>
      <c r="F44" s="26" t="n">
        <v>1082</v>
      </c>
      <c r="G44" s="26" t="n">
        <v>89294</v>
      </c>
      <c r="H44" s="27" t="n">
        <v>9814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917</v>
      </c>
      <c r="D45" s="26" t="n">
        <v>2385</v>
      </c>
      <c r="E45" s="26" t="n">
        <v>434</v>
      </c>
      <c r="F45" s="26" t="n">
        <v>1098</v>
      </c>
      <c r="G45" s="26" t="n">
        <v>99040</v>
      </c>
      <c r="H45" s="27" t="n">
        <v>108869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877</v>
      </c>
      <c r="D46" s="29" t="n">
        <v>9094</v>
      </c>
      <c r="E46" s="29" t="n">
        <v>1516</v>
      </c>
      <c r="F46" s="29" t="n">
        <v>4267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974</v>
      </c>
      <c r="D47" s="22" t="n">
        <v>2409</v>
      </c>
      <c r="E47" s="22" t="n">
        <v>451</v>
      </c>
      <c r="F47" s="22" t="n">
        <v>1114</v>
      </c>
      <c r="G47" s="22" t="n">
        <v>88031</v>
      </c>
      <c r="H47" s="23" t="n">
        <v>9710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4065</v>
      </c>
      <c r="D48" s="26" t="n">
        <v>2483</v>
      </c>
      <c r="E48" s="26" t="n">
        <v>434</v>
      </c>
      <c r="F48" s="26" t="n">
        <v>1148</v>
      </c>
      <c r="G48" s="26" t="n">
        <v>92991</v>
      </c>
      <c r="H48" s="27" t="n">
        <v>102301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4118</v>
      </c>
      <c r="D49" s="26" t="n">
        <v>2511</v>
      </c>
      <c r="E49" s="26" t="n">
        <v>460</v>
      </c>
      <c r="F49" s="26" t="n">
        <v>1147</v>
      </c>
      <c r="G49" s="26" t="n">
        <v>98548</v>
      </c>
      <c r="H49" s="27" t="n">
        <v>10838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4184</v>
      </c>
      <c r="D50" s="26" t="n">
        <v>2525</v>
      </c>
      <c r="E50" s="26" t="n">
        <v>473</v>
      </c>
      <c r="F50" s="26" t="n">
        <v>1186</v>
      </c>
      <c r="G50" s="26" t="n">
        <v>112339</v>
      </c>
      <c r="H50" s="27" t="n">
        <v>12327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6341</v>
      </c>
      <c r="D51" s="29" t="n">
        <v>9928</v>
      </c>
      <c r="E51" s="29" t="n">
        <v>1818</v>
      </c>
      <c r="F51" s="29" t="n">
        <v>459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043</v>
      </c>
      <c r="D52" s="22" t="n">
        <v>2419</v>
      </c>
      <c r="E52" s="22" t="n">
        <v>488</v>
      </c>
      <c r="F52" s="22" t="n">
        <v>1136</v>
      </c>
      <c r="G52" s="22" t="n">
        <v>98542</v>
      </c>
      <c r="H52" s="23" t="n">
        <v>108317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4386</v>
      </c>
      <c r="D53" s="26" t="n">
        <v>2634</v>
      </c>
      <c r="E53" s="26" t="n">
        <v>532</v>
      </c>
      <c r="F53" s="26" t="n">
        <v>1220</v>
      </c>
      <c r="G53" s="26" t="n">
        <v>106472</v>
      </c>
      <c r="H53" s="27" t="n">
        <v>11639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4568</v>
      </c>
      <c r="D54" s="26" t="n">
        <v>2764</v>
      </c>
      <c r="E54" s="26" t="n">
        <v>533</v>
      </c>
      <c r="F54" s="26" t="n">
        <v>1271</v>
      </c>
      <c r="G54" s="26" t="n">
        <v>112687</v>
      </c>
      <c r="H54" s="27" t="n">
        <v>12311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4717</v>
      </c>
      <c r="D55" s="26" t="n">
        <v>2866</v>
      </c>
      <c r="E55" s="26" t="n">
        <v>547</v>
      </c>
      <c r="F55" s="26" t="n">
        <v>1304</v>
      </c>
      <c r="G55" s="26" t="n">
        <v>120910</v>
      </c>
      <c r="H55" s="27" t="n">
        <v>132268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7714</v>
      </c>
      <c r="D56" s="29" t="n">
        <v>10683</v>
      </c>
      <c r="E56" s="29" t="n">
        <v>2100</v>
      </c>
      <c r="F56" s="29" t="n">
        <v>4931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260</v>
      </c>
      <c r="D57" s="22" t="n">
        <v>2729</v>
      </c>
      <c r="E57" s="22" t="n">
        <v>313</v>
      </c>
      <c r="F57" s="22" t="n">
        <v>1218</v>
      </c>
      <c r="G57" s="22" t="n">
        <v>105430</v>
      </c>
      <c r="H57" s="23" t="n">
        <v>11510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4529</v>
      </c>
      <c r="D58" s="26" t="n">
        <v>2923</v>
      </c>
      <c r="E58" s="26" t="n">
        <v>341</v>
      </c>
      <c r="F58" s="26" t="n">
        <v>1265</v>
      </c>
      <c r="G58" s="26" t="n">
        <v>112950</v>
      </c>
      <c r="H58" s="27" t="n">
        <v>12267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4708</v>
      </c>
      <c r="D59" s="26" t="n">
        <v>3045</v>
      </c>
      <c r="E59" s="26" t="n">
        <v>354</v>
      </c>
      <c r="F59" s="26" t="n">
        <v>1309</v>
      </c>
      <c r="G59" s="26" t="n">
        <v>116448</v>
      </c>
      <c r="H59" s="27" t="n">
        <v>12667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786</v>
      </c>
      <c r="D60" s="26" t="n">
        <v>3045</v>
      </c>
      <c r="E60" s="26" t="n">
        <v>396</v>
      </c>
      <c r="F60" s="26" t="n">
        <v>1345</v>
      </c>
      <c r="G60" s="26" t="n">
        <v>129019</v>
      </c>
      <c r="H60" s="27" t="n">
        <v>140200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8283</v>
      </c>
      <c r="D61" s="29" t="n">
        <v>11742</v>
      </c>
      <c r="E61" s="29" t="n">
        <v>1404</v>
      </c>
      <c r="F61" s="29" t="n">
        <v>5137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796</v>
      </c>
      <c r="D62" s="22" t="n">
        <v>3093</v>
      </c>
      <c r="E62" s="22" t="n">
        <v>391</v>
      </c>
      <c r="F62" s="22" t="n">
        <v>1312</v>
      </c>
      <c r="G62" s="22" t="n">
        <v>113399</v>
      </c>
      <c r="H62" s="23" t="n">
        <v>123685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4887</v>
      </c>
      <c r="D63" s="26" t="n">
        <v>3218</v>
      </c>
      <c r="E63" s="26" t="n">
        <v>366</v>
      </c>
      <c r="F63" s="26" t="n">
        <v>1303</v>
      </c>
      <c r="G63" s="26" t="n">
        <v>121196</v>
      </c>
      <c r="H63" s="27" t="n">
        <v>132066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4960</v>
      </c>
      <c r="D64" s="26" t="n">
        <v>3234</v>
      </c>
      <c r="E64" s="26" t="n">
        <v>367</v>
      </c>
      <c r="F64" s="26" t="n">
        <v>1359</v>
      </c>
      <c r="G64" s="26" t="n">
        <v>123641</v>
      </c>
      <c r="H64" s="27" t="n">
        <v>135177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5015</v>
      </c>
      <c r="D65" s="26" t="n">
        <v>3242</v>
      </c>
      <c r="E65" s="26" t="n">
        <v>363</v>
      </c>
      <c r="F65" s="26" t="n">
        <v>1410</v>
      </c>
      <c r="G65" s="26" t="n">
        <v>140899</v>
      </c>
      <c r="H65" s="27" t="n">
        <v>1539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9658</v>
      </c>
      <c r="D66" s="29" t="n">
        <v>12787</v>
      </c>
      <c r="E66" s="29" t="n">
        <v>1487</v>
      </c>
      <c r="F66" s="29" t="n">
        <v>5384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5084</v>
      </c>
      <c r="D67" s="22" t="n">
        <v>3349</v>
      </c>
      <c r="E67" s="22" t="n">
        <v>365</v>
      </c>
      <c r="F67" s="22" t="n">
        <v>1370</v>
      </c>
      <c r="G67" s="22" t="n">
        <v>126263</v>
      </c>
      <c r="H67" s="23" t="n">
        <v>138753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5147</v>
      </c>
      <c r="D68" s="26" t="n">
        <v>3370</v>
      </c>
      <c r="E68" s="26" t="n">
        <v>390</v>
      </c>
      <c r="F68" s="26" t="n">
        <v>1387</v>
      </c>
      <c r="G68" s="26" t="n">
        <v>136220</v>
      </c>
      <c r="H68" s="27" t="n">
        <v>14956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5379</v>
      </c>
      <c r="D69" s="26" t="n">
        <v>3554</v>
      </c>
      <c r="E69" s="26" t="n">
        <v>399</v>
      </c>
      <c r="F69" s="26" t="n">
        <v>1426</v>
      </c>
      <c r="G69" s="26" t="n">
        <v>142309</v>
      </c>
      <c r="H69" s="27" t="n">
        <v>15593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5536</v>
      </c>
      <c r="D70" s="26" t="n">
        <v>3661</v>
      </c>
      <c r="E70" s="26" t="n">
        <v>436</v>
      </c>
      <c r="F70" s="26" t="n">
        <v>1439</v>
      </c>
      <c r="G70" s="26" t="n">
        <v>160587</v>
      </c>
      <c r="H70" s="27" t="n">
        <v>17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21146</v>
      </c>
      <c r="D71" s="29" t="n">
        <v>13934</v>
      </c>
      <c r="E71" s="29" t="n">
        <v>1590</v>
      </c>
      <c r="F71" s="29" t="n">
        <v>5622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486</v>
      </c>
      <c r="D72" s="22" t="n">
        <v>3609</v>
      </c>
      <c r="E72" s="22" t="n">
        <v>437</v>
      </c>
      <c r="F72" s="22" t="n">
        <v>1440</v>
      </c>
      <c r="G72" s="22" t="n">
        <v>141369</v>
      </c>
      <c r="H72" s="23" t="n">
        <v>15506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5490</v>
      </c>
      <c r="D73" s="26" t="n">
        <v>3620</v>
      </c>
      <c r="E73" s="26" t="n">
        <v>442</v>
      </c>
      <c r="F73" s="26" t="n">
        <v>1428</v>
      </c>
      <c r="G73" s="26" t="n">
        <v>148014</v>
      </c>
      <c r="H73" s="27" t="n">
        <v>162065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5706</v>
      </c>
      <c r="D74" s="26" t="n">
        <v>3786</v>
      </c>
      <c r="E74" s="26" t="n">
        <v>445</v>
      </c>
      <c r="F74" s="26" t="n">
        <v>1475</v>
      </c>
      <c r="G74" s="26" t="n">
        <v>150867</v>
      </c>
      <c r="H74" s="27" t="n">
        <v>164688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5734</v>
      </c>
      <c r="D75" s="26" t="n">
        <v>3793</v>
      </c>
      <c r="E75" s="26" t="n">
        <v>447</v>
      </c>
      <c r="F75" s="26" t="n">
        <v>1494</v>
      </c>
      <c r="G75" s="26" t="n">
        <v>167507</v>
      </c>
      <c r="H75" s="27" t="n">
        <v>182418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22416</v>
      </c>
      <c r="D76" s="29" t="n">
        <v>14808</v>
      </c>
      <c r="E76" s="29" t="n">
        <v>1771</v>
      </c>
      <c r="F76" s="29" t="n">
        <v>5837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5670</v>
      </c>
      <c r="D77" s="22" t="n">
        <v>3721</v>
      </c>
      <c r="E77" s="22" t="n">
        <v>464</v>
      </c>
      <c r="F77" s="22" t="n">
        <v>1485</v>
      </c>
      <c r="G77" s="22" t="n">
        <v>147744</v>
      </c>
      <c r="H77" s="23" t="n">
        <v>16135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5969</v>
      </c>
      <c r="D78" s="26" t="n">
        <v>4007</v>
      </c>
      <c r="E78" s="26" t="n">
        <v>473</v>
      </c>
      <c r="F78" s="26" t="n">
        <v>1489</v>
      </c>
      <c r="G78" s="26" t="n">
        <v>158774</v>
      </c>
      <c r="H78" s="27" t="n">
        <v>172722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6036</v>
      </c>
      <c r="D79" s="26" t="n">
        <v>4019</v>
      </c>
      <c r="E79" s="26" t="n">
        <v>476</v>
      </c>
      <c r="F79" s="26" t="n">
        <v>1541</v>
      </c>
      <c r="G79" s="26" t="n">
        <v>165373</v>
      </c>
      <c r="H79" s="27" t="n">
        <v>17933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6044</v>
      </c>
      <c r="D80" s="26" t="n">
        <v>4021</v>
      </c>
      <c r="E80" s="26" t="n">
        <v>472</v>
      </c>
      <c r="F80" s="26" t="n">
        <v>1551</v>
      </c>
      <c r="G80" s="26" t="n">
        <v>181782</v>
      </c>
      <c r="H80" s="27" t="n">
        <v>1970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23719</v>
      </c>
      <c r="D81" s="29" t="n">
        <v>15768</v>
      </c>
      <c r="E81" s="29" t="n">
        <v>1885</v>
      </c>
      <c r="F81" s="29" t="n">
        <v>6066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5888</v>
      </c>
      <c r="D82" s="22" t="n">
        <v>3886</v>
      </c>
      <c r="E82" s="22" t="n">
        <v>490</v>
      </c>
      <c r="F82" s="22" t="n">
        <v>1512</v>
      </c>
      <c r="G82" s="22" t="n">
        <v>160853</v>
      </c>
      <c r="H82" s="23" t="n">
        <v>175725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6163</v>
      </c>
      <c r="D83" s="26" t="n">
        <v>4112</v>
      </c>
      <c r="E83" s="26" t="n">
        <v>480</v>
      </c>
      <c r="F83" s="26" t="n">
        <v>1571</v>
      </c>
      <c r="G83" s="26" t="n">
        <v>168850</v>
      </c>
      <c r="H83" s="27" t="n">
        <v>1844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6439</v>
      </c>
      <c r="D84" s="26" t="n">
        <v>4377</v>
      </c>
      <c r="E84" s="26" t="n">
        <v>449</v>
      </c>
      <c r="F84" s="26" t="n">
        <v>1613</v>
      </c>
      <c r="G84" s="26" t="n">
        <v>174010</v>
      </c>
      <c r="H84" s="27" t="n">
        <v>189860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6475</v>
      </c>
      <c r="D85" s="26" t="n">
        <v>4402</v>
      </c>
      <c r="E85" s="26" t="n">
        <v>473</v>
      </c>
      <c r="F85" s="26" t="n">
        <v>1600</v>
      </c>
      <c r="G85" s="26" t="n">
        <v>190046</v>
      </c>
      <c r="H85" s="27" t="n">
        <v>207510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24965</v>
      </c>
      <c r="D86" s="29" t="n">
        <v>16777</v>
      </c>
      <c r="E86" s="29" t="n">
        <v>1892</v>
      </c>
      <c r="F86" s="29" t="n">
        <v>6296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6311</v>
      </c>
      <c r="D87" s="22" t="n">
        <v>4231</v>
      </c>
      <c r="E87" s="22" t="n">
        <v>493</v>
      </c>
      <c r="F87" s="22" t="n">
        <v>1587</v>
      </c>
      <c r="G87" s="22" t="n">
        <v>165990</v>
      </c>
      <c r="H87" s="23" t="n">
        <v>18237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6594</v>
      </c>
      <c r="D88" s="26" t="n">
        <v>4456</v>
      </c>
      <c r="E88" s="26" t="n">
        <v>520</v>
      </c>
      <c r="F88" s="26" t="n">
        <v>1618</v>
      </c>
      <c r="G88" s="26" t="n">
        <v>177339</v>
      </c>
      <c r="H88" s="27" t="n">
        <v>194163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7017</v>
      </c>
      <c r="D89" s="26" t="n">
        <v>4740</v>
      </c>
      <c r="E89" s="26" t="n">
        <v>576</v>
      </c>
      <c r="F89" s="26" t="n">
        <v>1701</v>
      </c>
      <c r="G89" s="26" t="n">
        <v>185385</v>
      </c>
      <c r="H89" s="27" t="n">
        <v>202129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7258</v>
      </c>
      <c r="D90" s="26" t="n">
        <v>4908</v>
      </c>
      <c r="E90" s="26" t="n">
        <v>595</v>
      </c>
      <c r="F90" s="26" t="n">
        <v>1755</v>
      </c>
      <c r="G90" s="26" t="n">
        <v>203638</v>
      </c>
      <c r="H90" s="27" t="n">
        <v>222179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27180</v>
      </c>
      <c r="D91" s="29" t="n">
        <v>18335</v>
      </c>
      <c r="E91" s="29" t="n">
        <v>2184</v>
      </c>
      <c r="F91" s="29" t="n">
        <v>6661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5</v>
      </c>
      <c r="E11" s="40" t="s">
        <v>106</v>
      </c>
      <c r="F11" s="40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0.0977198697069</v>
      </c>
      <c r="D12" s="34" t="n">
        <v>27.783558792924</v>
      </c>
      <c r="E12" s="34" t="n">
        <v>16.6666666666667</v>
      </c>
      <c r="F12" s="34" t="n">
        <v>40.0943396226415</v>
      </c>
      <c r="G12" s="34" t="n">
        <v>9.6233057965345</v>
      </c>
      <c r="H12" s="35" t="n">
        <v>9.92738146091415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26.0290556900726</v>
      </c>
      <c r="D13" s="36" t="n">
        <v>21.9256434699714</v>
      </c>
      <c r="E13" s="36" t="n">
        <v>25.8064516129032</v>
      </c>
      <c r="F13" s="36" t="n">
        <v>35.7142857142857</v>
      </c>
      <c r="G13" s="36" t="n">
        <v>8.85883636830505</v>
      </c>
      <c r="H13" s="37" t="n">
        <v>8.9842353968947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1.7737350767482</v>
      </c>
      <c r="D14" s="36" t="n">
        <v>16.2976085031001</v>
      </c>
      <c r="E14" s="36" t="n">
        <v>18.5897435897436</v>
      </c>
      <c r="F14" s="36" t="n">
        <v>35.8649789029536</v>
      </c>
      <c r="G14" s="36" t="n">
        <v>6.94632568482764</v>
      </c>
      <c r="H14" s="37" t="n">
        <v>6.94955333683657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9.6791443850267</v>
      </c>
      <c r="D15" s="36" t="n">
        <v>17.2913117546848</v>
      </c>
      <c r="E15" s="36" t="n">
        <v>12.5748502994012</v>
      </c>
      <c r="F15" s="36" t="n">
        <v>27.2211720226843</v>
      </c>
      <c r="G15" s="36" t="n">
        <v>7.60292534432195</v>
      </c>
      <c r="H15" s="37" t="n">
        <v>7.654019048931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4.1050469483568</v>
      </c>
      <c r="D16" s="38" t="n">
        <v>20.4961743565963</v>
      </c>
      <c r="E16" s="38" t="n">
        <v>18.312101910828</v>
      </c>
      <c r="F16" s="38" t="n">
        <v>34.3466666666667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7.51126690035054</v>
      </c>
      <c r="D17" s="34" t="n">
        <v>2.5244299674267</v>
      </c>
      <c r="E17" s="34" t="n">
        <v>13.1428571428571</v>
      </c>
      <c r="F17" s="34" t="n">
        <v>16.1616161616162</v>
      </c>
      <c r="G17" s="34" t="n">
        <v>5.23520644849809</v>
      </c>
      <c r="H17" s="35" t="n">
        <v>5.09442760550245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8.26128722382325</v>
      </c>
      <c r="D18" s="36" t="n">
        <v>5.47302580140735</v>
      </c>
      <c r="E18" s="36" t="n">
        <v>2.05128205128204</v>
      </c>
      <c r="F18" s="36" t="n">
        <v>16.1184210526316</v>
      </c>
      <c r="G18" s="36" t="n">
        <v>8.1831226780414</v>
      </c>
      <c r="H18" s="37" t="n">
        <v>8.3474522234974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8.91690009337067</v>
      </c>
      <c r="D19" s="36" t="n">
        <v>7.23533891850722</v>
      </c>
      <c r="E19" s="36" t="n">
        <v>7.56756756756755</v>
      </c>
      <c r="F19" s="36" t="n">
        <v>12.7329192546584</v>
      </c>
      <c r="G19" s="36" t="n">
        <v>9.2663654751328</v>
      </c>
      <c r="H19" s="37" t="n">
        <v>9.72502500570305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8.26630920464702</v>
      </c>
      <c r="D20" s="36" t="n">
        <v>6.97167755991286</v>
      </c>
      <c r="E20" s="36" t="n">
        <v>11.7021276595745</v>
      </c>
      <c r="F20" s="36" t="n">
        <v>9.9554234769688</v>
      </c>
      <c r="G20" s="36" t="n">
        <v>10.3087804036571</v>
      </c>
      <c r="H20" s="37" t="n">
        <v>10.7607391408687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8.25156637900462</v>
      </c>
      <c r="D21" s="38" t="n">
        <v>5.61862613045989</v>
      </c>
      <c r="E21" s="38" t="n">
        <v>8.47913862718708</v>
      </c>
      <c r="F21" s="38" t="n">
        <v>13.616514489876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0.9129017233349</v>
      </c>
      <c r="D22" s="34" t="n">
        <v>26.6084193804607</v>
      </c>
      <c r="E22" s="34" t="n">
        <v>15.1515151515152</v>
      </c>
      <c r="F22" s="34" t="n">
        <v>12.1739130434783</v>
      </c>
      <c r="G22" s="34" t="n">
        <v>13.3744240320747</v>
      </c>
      <c r="H22" s="35" t="n">
        <v>14.111665742281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1.5616681455191</v>
      </c>
      <c r="D23" s="36" t="n">
        <v>24.8332097850259</v>
      </c>
      <c r="E23" s="36" t="n">
        <v>23.1155778894472</v>
      </c>
      <c r="F23" s="36" t="n">
        <v>14.8725212464589</v>
      </c>
      <c r="G23" s="36" t="n">
        <v>9.70455701722509</v>
      </c>
      <c r="H23" s="37" t="n">
        <v>10.044894321793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1.6888126875268</v>
      </c>
      <c r="D24" s="36" t="n">
        <v>23.9346590909091</v>
      </c>
      <c r="E24" s="36" t="n">
        <v>27.6381909547739</v>
      </c>
      <c r="F24" s="36" t="n">
        <v>15.702479338843</v>
      </c>
      <c r="G24" s="36" t="n">
        <v>9.33515561476048</v>
      </c>
      <c r="H24" s="37" t="n">
        <v>9.68830462665325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21.2133718530747</v>
      </c>
      <c r="D25" s="36" t="n">
        <v>22.7427019687712</v>
      </c>
      <c r="E25" s="36" t="n">
        <v>27.6190476190476</v>
      </c>
      <c r="F25" s="36" t="n">
        <v>16.3513513513514</v>
      </c>
      <c r="G25" s="36" t="n">
        <v>10.2680386576174</v>
      </c>
      <c r="H25" s="37" t="n">
        <v>10.62674235530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21.3497870481599</v>
      </c>
      <c r="D26" s="38" t="n">
        <v>24.4488977955912</v>
      </c>
      <c r="E26" s="38" t="n">
        <v>23.4491315136476</v>
      </c>
      <c r="F26" s="38" t="n">
        <v>14.8148148148148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5.9861325115563</v>
      </c>
      <c r="D27" s="34" t="n">
        <v>17.6913425345044</v>
      </c>
      <c r="E27" s="34" t="n">
        <v>10.5263157894737</v>
      </c>
      <c r="F27" s="34" t="n">
        <v>14.0826873385013</v>
      </c>
      <c r="G27" s="34" t="n">
        <v>11.9884584257011</v>
      </c>
      <c r="H27" s="35" t="n">
        <v>12.2839136140499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2.5182481751825</v>
      </c>
      <c r="D28" s="36" t="n">
        <v>12.7672209026128</v>
      </c>
      <c r="E28" s="36" t="n">
        <v>2.85714285714285</v>
      </c>
      <c r="F28" s="36" t="n">
        <v>14.9198520345253</v>
      </c>
      <c r="G28" s="36" t="n">
        <v>11.6286002948142</v>
      </c>
      <c r="H28" s="37" t="n">
        <v>12.089171390590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2.9270870024657</v>
      </c>
      <c r="D29" s="36" t="n">
        <v>14.1547277936963</v>
      </c>
      <c r="E29" s="36" t="n">
        <v>9.44881889763781</v>
      </c>
      <c r="F29" s="36" t="n">
        <v>11.4285714285714</v>
      </c>
      <c r="G29" s="36" t="n">
        <v>12.2960806341873</v>
      </c>
      <c r="H29" s="37" t="n">
        <v>12.684619534314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1.0316649642492</v>
      </c>
      <c r="D30" s="36" t="n">
        <v>13.2190265486726</v>
      </c>
      <c r="E30" s="36" t="n">
        <v>1.86567164179105</v>
      </c>
      <c r="F30" s="36" t="n">
        <v>9.29152148664343</v>
      </c>
      <c r="G30" s="36" t="n">
        <v>14.1266734740186</v>
      </c>
      <c r="H30" s="37" t="n">
        <v>14.653731655089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3.0399568034557</v>
      </c>
      <c r="D31" s="38" t="n">
        <v>14.3902796076709</v>
      </c>
      <c r="E31" s="38" t="n">
        <v>6.03015075376885</v>
      </c>
      <c r="F31" s="38" t="n">
        <v>12.3554473524041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7.90435071404849</v>
      </c>
      <c r="D32" s="34" t="n">
        <v>8.42217484008529</v>
      </c>
      <c r="E32" s="34" t="n">
        <v>13.8888888888889</v>
      </c>
      <c r="F32" s="34" t="n">
        <v>5.09626274065684</v>
      </c>
      <c r="G32" s="34" t="n">
        <v>9.99497266385974</v>
      </c>
      <c r="H32" s="35" t="n">
        <v>10.273429045523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10.1200129743756</v>
      </c>
      <c r="D33" s="36" t="n">
        <v>11.2690889942075</v>
      </c>
      <c r="E33" s="36" t="n">
        <v>23.8095238095238</v>
      </c>
      <c r="F33" s="36" t="n">
        <v>4.07725321888412</v>
      </c>
      <c r="G33" s="36" t="n">
        <v>11.7050951066797</v>
      </c>
      <c r="H33" s="37" t="n">
        <v>12.18800692484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9.79413599500936</v>
      </c>
      <c r="D34" s="36" t="n">
        <v>8.73493975903614</v>
      </c>
      <c r="E34" s="36" t="n">
        <v>21.5827338129496</v>
      </c>
      <c r="F34" s="36" t="n">
        <v>8.54700854700855</v>
      </c>
      <c r="G34" s="36" t="n">
        <v>11.3498661406228</v>
      </c>
      <c r="H34" s="37" t="n">
        <v>11.7872345931399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8.67831953388532</v>
      </c>
      <c r="D35" s="36" t="n">
        <v>6.25305324865657</v>
      </c>
      <c r="E35" s="36" t="n">
        <v>8.79120879120879</v>
      </c>
      <c r="F35" s="36" t="n">
        <v>13.9213602550478</v>
      </c>
      <c r="G35" s="36" t="n">
        <v>8.05487554832057</v>
      </c>
      <c r="H35" s="37" t="n">
        <v>8.2256209358736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9.13143857973091</v>
      </c>
      <c r="D36" s="38" t="n">
        <v>8.62554389557204</v>
      </c>
      <c r="E36" s="38" t="n">
        <v>16.9668246445498</v>
      </c>
      <c r="F36" s="38" t="n">
        <v>7.9631635969664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7.60233918128654</v>
      </c>
      <c r="D37" s="34" t="n">
        <v>4.76892822025565</v>
      </c>
      <c r="E37" s="34" t="n">
        <v>16.7247386759582</v>
      </c>
      <c r="F37" s="34" t="n">
        <v>10.9913793103448</v>
      </c>
      <c r="G37" s="34" t="n">
        <v>10.1993886936898</v>
      </c>
      <c r="H37" s="35" t="n">
        <v>10.652273470722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7.03976435935199</v>
      </c>
      <c r="D38" s="36" t="n">
        <v>4.8272598201609</v>
      </c>
      <c r="E38" s="36" t="n">
        <v>16.025641025641</v>
      </c>
      <c r="F38" s="36" t="n">
        <v>8.96907216494844</v>
      </c>
      <c r="G38" s="36" t="n">
        <v>11.7297807058324</v>
      </c>
      <c r="H38" s="37" t="n">
        <v>12.1749696233293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8.80681818181819</v>
      </c>
      <c r="D39" s="36" t="n">
        <v>9.09510618651892</v>
      </c>
      <c r="E39" s="36" t="n">
        <v>13.905325443787</v>
      </c>
      <c r="F39" s="36" t="n">
        <v>6.496062992126</v>
      </c>
      <c r="G39" s="36" t="n">
        <v>12.9946219550775</v>
      </c>
      <c r="H39" s="37" t="n">
        <v>13.595379469194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0.5248306997743</v>
      </c>
      <c r="D40" s="36" t="n">
        <v>9.6551724137931</v>
      </c>
      <c r="E40" s="36" t="n">
        <v>46.1279461279461</v>
      </c>
      <c r="F40" s="36" t="n">
        <v>2.42537313432835</v>
      </c>
      <c r="G40" s="36" t="n">
        <v>13.8979932148813</v>
      </c>
      <c r="H40" s="37" t="n">
        <v>14.557947681882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8.52786693901371</v>
      </c>
      <c r="D41" s="38" t="n">
        <v>7.13949104618285</v>
      </c>
      <c r="E41" s="38" t="n">
        <v>22.8525121555916</v>
      </c>
      <c r="F41" s="38" t="n">
        <v>7.049673858504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3.6727688787185</v>
      </c>
      <c r="D42" s="34" t="n">
        <v>13.0455185358986</v>
      </c>
      <c r="E42" s="34" t="n">
        <v>34.6268656716418</v>
      </c>
      <c r="F42" s="34" t="n">
        <v>8.15533980582524</v>
      </c>
      <c r="G42" s="34" t="n">
        <v>14.0962996565355</v>
      </c>
      <c r="H42" s="35" t="n">
        <v>14.8274720336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1.8602091359384</v>
      </c>
      <c r="D43" s="36" t="n">
        <v>12.0993227990971</v>
      </c>
      <c r="E43" s="36" t="n">
        <v>19.8895027624309</v>
      </c>
      <c r="F43" s="36" t="n">
        <v>8.60927152317881</v>
      </c>
      <c r="G43" s="36" t="n">
        <v>10.548277419815</v>
      </c>
      <c r="H43" s="37" t="n">
        <v>10.811308492201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7.51958224543081</v>
      </c>
      <c r="D44" s="36" t="n">
        <v>6.26322471434617</v>
      </c>
      <c r="E44" s="36" t="n">
        <v>19.4805194805195</v>
      </c>
      <c r="F44" s="36" t="n">
        <v>6.00739371534196</v>
      </c>
      <c r="G44" s="36" t="n">
        <v>10.363518265505</v>
      </c>
      <c r="H44" s="37" t="n">
        <v>10.437830512619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6.81644115394435</v>
      </c>
      <c r="D45" s="36" t="n">
        <v>5.87002096436058</v>
      </c>
      <c r="E45" s="36" t="n">
        <v>8.98617511520739</v>
      </c>
      <c r="F45" s="36" t="n">
        <v>8.01457194899817</v>
      </c>
      <c r="G45" s="36" t="n">
        <v>13.4279079159935</v>
      </c>
      <c r="H45" s="37" t="n">
        <v>13.236091081942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9.8406936882436</v>
      </c>
      <c r="D46" s="38" t="n">
        <v>9.17088190015394</v>
      </c>
      <c r="E46" s="38" t="n">
        <v>19.9208443271768</v>
      </c>
      <c r="F46" s="38" t="n">
        <v>7.6868994609796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73628585807751</v>
      </c>
      <c r="D47" s="34" t="n">
        <v>0.415110004151103</v>
      </c>
      <c r="E47" s="34" t="n">
        <v>8.2039911308204</v>
      </c>
      <c r="F47" s="34" t="n">
        <v>1.97486535008977</v>
      </c>
      <c r="G47" s="34" t="n">
        <v>11.9401120059979</v>
      </c>
      <c r="H47" s="35" t="n">
        <v>11.5462643530199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7.89667896678967</v>
      </c>
      <c r="D48" s="36" t="n">
        <v>6.08135320177206</v>
      </c>
      <c r="E48" s="36" t="n">
        <v>22.5806451612903</v>
      </c>
      <c r="F48" s="36" t="n">
        <v>6.27177700348432</v>
      </c>
      <c r="G48" s="36" t="n">
        <v>14.4971018700735</v>
      </c>
      <c r="H48" s="37" t="n">
        <v>13.773081397053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0.9276347741622</v>
      </c>
      <c r="D49" s="36" t="n">
        <v>10.0756670649144</v>
      </c>
      <c r="E49" s="36" t="n">
        <v>15.8695652173913</v>
      </c>
      <c r="F49" s="36" t="n">
        <v>10.8108108108108</v>
      </c>
      <c r="G49" s="36" t="n">
        <v>14.3473231318748</v>
      </c>
      <c r="H49" s="37" t="n">
        <v>13.58465498629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2.7390057361377</v>
      </c>
      <c r="D50" s="36" t="n">
        <v>13.5049504950495</v>
      </c>
      <c r="E50" s="36" t="n">
        <v>15.6448202959831</v>
      </c>
      <c r="F50" s="36" t="n">
        <v>9.94940978077572</v>
      </c>
      <c r="G50" s="36" t="n">
        <v>7.62958545117903</v>
      </c>
      <c r="H50" s="37" t="n">
        <v>7.29159061965137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8.40217856924301</v>
      </c>
      <c r="D51" s="38" t="n">
        <v>7.60475423045929</v>
      </c>
      <c r="E51" s="38" t="n">
        <v>15.5115511551155</v>
      </c>
      <c r="F51" s="38" t="n">
        <v>7.31229597388466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5.3673015087806</v>
      </c>
      <c r="D52" s="34" t="n">
        <v>12.8152128978917</v>
      </c>
      <c r="E52" s="34" t="n">
        <v>-35.8606557377049</v>
      </c>
      <c r="F52" s="34" t="n">
        <v>7.21830985915493</v>
      </c>
      <c r="G52" s="34" t="n">
        <v>6.98991293052708</v>
      </c>
      <c r="H52" s="35" t="n">
        <v>6.2630981286409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3.26037391700866</v>
      </c>
      <c r="D53" s="36" t="n">
        <v>10.9719058466211</v>
      </c>
      <c r="E53" s="36" t="n">
        <v>-35.9022556390977</v>
      </c>
      <c r="F53" s="36" t="n">
        <v>3.68852459016394</v>
      </c>
      <c r="G53" s="36" t="n">
        <v>6.08422871740928</v>
      </c>
      <c r="H53" s="37" t="n">
        <v>5.3981837083623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3.06479859894921</v>
      </c>
      <c r="D54" s="36" t="n">
        <v>10.1664254703328</v>
      </c>
      <c r="E54" s="36" t="n">
        <v>-33.5834896810507</v>
      </c>
      <c r="F54" s="36" t="n">
        <v>2.9897718332022</v>
      </c>
      <c r="G54" s="36" t="n">
        <v>3.33756333916068</v>
      </c>
      <c r="H54" s="37" t="n">
        <v>2.89251163584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46279414882341</v>
      </c>
      <c r="D55" s="36" t="n">
        <v>6.24563852058617</v>
      </c>
      <c r="E55" s="36" t="n">
        <v>-27.6051188299817</v>
      </c>
      <c r="F55" s="36" t="n">
        <v>3.1441717791411</v>
      </c>
      <c r="G55" s="36" t="n">
        <v>6.70664130344885</v>
      </c>
      <c r="H55" s="37" t="n">
        <v>5.9969153536758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21214858304167</v>
      </c>
      <c r="D56" s="38" t="n">
        <v>9.91294580174109</v>
      </c>
      <c r="E56" s="38" t="n">
        <v>-33.1428571428571</v>
      </c>
      <c r="F56" s="38" t="n">
        <v>4.17765159196917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2.5821596244131</v>
      </c>
      <c r="D57" s="34" t="n">
        <v>13.3382191278857</v>
      </c>
      <c r="E57" s="34" t="n">
        <v>24.9201277955272</v>
      </c>
      <c r="F57" s="34" t="n">
        <v>7.71756978653531</v>
      </c>
      <c r="G57" s="34" t="n">
        <v>7.55856966707769</v>
      </c>
      <c r="H57" s="35" t="n">
        <v>7.457797933988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7.90461470523294</v>
      </c>
      <c r="D58" s="36" t="n">
        <v>10.0923708518645</v>
      </c>
      <c r="E58" s="36" t="n">
        <v>7.33137829912023</v>
      </c>
      <c r="F58" s="36" t="n">
        <v>3.00395256916997</v>
      </c>
      <c r="G58" s="36" t="n">
        <v>7.30057547587428</v>
      </c>
      <c r="H58" s="37" t="n">
        <v>7.65606403964981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5.35259133389974</v>
      </c>
      <c r="D59" s="36" t="n">
        <v>6.20689655172413</v>
      </c>
      <c r="E59" s="36" t="n">
        <v>3.67231638418079</v>
      </c>
      <c r="F59" s="36" t="n">
        <v>3.81970970206265</v>
      </c>
      <c r="G59" s="36" t="n">
        <v>6.17700604561694</v>
      </c>
      <c r="H59" s="37" t="n">
        <v>6.71419098143235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4.78478896782282</v>
      </c>
      <c r="D60" s="36" t="n">
        <v>6.46962233169131</v>
      </c>
      <c r="E60" s="36" t="n">
        <v>-8.33333333333334</v>
      </c>
      <c r="F60" s="36" t="n">
        <v>4.83271375464685</v>
      </c>
      <c r="G60" s="36" t="n">
        <v>9.20794611646348</v>
      </c>
      <c r="H60" s="37" t="n">
        <v>9.84022824536378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52064759612756</v>
      </c>
      <c r="D61" s="38" t="n">
        <v>8.89967637540454</v>
      </c>
      <c r="E61" s="38" t="n">
        <v>5.9116809116809</v>
      </c>
      <c r="F61" s="38" t="n">
        <v>4.80825384465642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00500417014177</v>
      </c>
      <c r="D62" s="34" t="n">
        <v>8.27675396055609</v>
      </c>
      <c r="E62" s="34" t="n">
        <v>-6.64961636828645</v>
      </c>
      <c r="F62" s="34" t="n">
        <v>4.42073170731707</v>
      </c>
      <c r="G62" s="34" t="n">
        <v>11.3440153793243</v>
      </c>
      <c r="H62" s="35" t="n">
        <v>12.182560536847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5.32023736443625</v>
      </c>
      <c r="D63" s="36" t="n">
        <v>4.72343070229957</v>
      </c>
      <c r="E63" s="36" t="n">
        <v>6.55737704918033</v>
      </c>
      <c r="F63" s="36" t="n">
        <v>6.4466615502686</v>
      </c>
      <c r="G63" s="36" t="n">
        <v>12.3964487276808</v>
      </c>
      <c r="H63" s="37" t="n">
        <v>13.251707479593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8.4475806451613</v>
      </c>
      <c r="D64" s="36" t="n">
        <v>9.89486703772417</v>
      </c>
      <c r="E64" s="36" t="n">
        <v>8.71934604904632</v>
      </c>
      <c r="F64" s="36" t="n">
        <v>4.93009565857247</v>
      </c>
      <c r="G64" s="36" t="n">
        <v>15.0985514513794</v>
      </c>
      <c r="H64" s="37" t="n">
        <v>15.355422889988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0.3888334995015</v>
      </c>
      <c r="D65" s="36" t="n">
        <v>12.9241209130167</v>
      </c>
      <c r="E65" s="36" t="n">
        <v>20.1101928374656</v>
      </c>
      <c r="F65" s="36" t="n">
        <v>2.05673758865248</v>
      </c>
      <c r="G65" s="36" t="n">
        <v>13.9731296886422</v>
      </c>
      <c r="H65" s="37" t="n">
        <v>14.054910517156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7.56943737918405</v>
      </c>
      <c r="D66" s="38" t="n">
        <v>8.97004770470009</v>
      </c>
      <c r="E66" s="38" t="n">
        <v>6.92669804976462</v>
      </c>
      <c r="F66" s="38" t="n">
        <v>4.42050520059436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7.90715971675846</v>
      </c>
      <c r="D67" s="34" t="n">
        <v>7.76351149596894</v>
      </c>
      <c r="E67" s="34" t="n">
        <v>19.7260273972603</v>
      </c>
      <c r="F67" s="34" t="n">
        <v>5.1094890510949</v>
      </c>
      <c r="G67" s="34" t="n">
        <v>11.9639165868069</v>
      </c>
      <c r="H67" s="35" t="n">
        <v>11.759025030089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6.66407616087041</v>
      </c>
      <c r="D68" s="36" t="n">
        <v>7.41839762611276</v>
      </c>
      <c r="E68" s="36" t="n">
        <v>13.3333333333333</v>
      </c>
      <c r="F68" s="36" t="n">
        <v>2.95602018745494</v>
      </c>
      <c r="G68" s="36" t="n">
        <v>8.6580531493173</v>
      </c>
      <c r="H68" s="37" t="n">
        <v>8.3561213369259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6.0791968767429</v>
      </c>
      <c r="D69" s="36" t="n">
        <v>6.52785593697243</v>
      </c>
      <c r="E69" s="36" t="n">
        <v>11.5288220551379</v>
      </c>
      <c r="F69" s="36" t="n">
        <v>3.43618513323982</v>
      </c>
      <c r="G69" s="36" t="n">
        <v>6.0136744689373</v>
      </c>
      <c r="H69" s="37" t="n">
        <v>5.61391357882182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3.57658959537572</v>
      </c>
      <c r="D70" s="36" t="n">
        <v>3.60557224801967</v>
      </c>
      <c r="E70" s="36" t="n">
        <v>2.52293577981651</v>
      </c>
      <c r="F70" s="36" t="n">
        <v>3.82209867963863</v>
      </c>
      <c r="G70" s="36" t="n">
        <v>4.30919065677796</v>
      </c>
      <c r="H70" s="37" t="n">
        <v>3.8590298337508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0058639931902</v>
      </c>
      <c r="D71" s="38" t="n">
        <v>6.27242715659537</v>
      </c>
      <c r="E71" s="38" t="n">
        <v>11.3836477987421</v>
      </c>
      <c r="F71" s="38" t="n">
        <v>3.8242618285307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35399197958439</v>
      </c>
      <c r="D72" s="34" t="n">
        <v>3.10335272928791</v>
      </c>
      <c r="E72" s="34" t="n">
        <v>6.17848970251716</v>
      </c>
      <c r="F72" s="34" t="n">
        <v>3.125</v>
      </c>
      <c r="G72" s="34" t="n">
        <v>4.50947520319164</v>
      </c>
      <c r="H72" s="35" t="n">
        <v>4.05561395249856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8.72495446265937</v>
      </c>
      <c r="D73" s="36" t="n">
        <v>10.6906077348066</v>
      </c>
      <c r="E73" s="36" t="n">
        <v>7.01357466063348</v>
      </c>
      <c r="F73" s="36" t="n">
        <v>4.27170868347339</v>
      </c>
      <c r="G73" s="36" t="n">
        <v>7.26958260705068</v>
      </c>
      <c r="H73" s="37" t="n">
        <v>6.57575664085397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5.78338590956888</v>
      </c>
      <c r="D74" s="36" t="n">
        <v>6.1542525092446</v>
      </c>
      <c r="E74" s="36" t="n">
        <v>6.96629213483146</v>
      </c>
      <c r="F74" s="36" t="n">
        <v>4.47457627118644</v>
      </c>
      <c r="G74" s="36" t="n">
        <v>9.61509143815414</v>
      </c>
      <c r="H74" s="37" t="n">
        <v>8.89621587486641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5.40634809905825</v>
      </c>
      <c r="D75" s="36" t="n">
        <v>6.01107302926442</v>
      </c>
      <c r="E75" s="36" t="n">
        <v>5.59284116331097</v>
      </c>
      <c r="F75" s="36" t="n">
        <v>3.81526104417671</v>
      </c>
      <c r="G75" s="36" t="n">
        <v>8.52203191508414</v>
      </c>
      <c r="H75" s="37" t="n">
        <v>8.03648762731748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5.81281227694504</v>
      </c>
      <c r="D76" s="38" t="n">
        <v>6.48298217179904</v>
      </c>
      <c r="E76" s="38" t="n">
        <v>6.43704121964991</v>
      </c>
      <c r="F76" s="38" t="n">
        <v>3.92324824396093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3.84479717813051</v>
      </c>
      <c r="D77" s="34" t="n">
        <v>4.43429185702769</v>
      </c>
      <c r="E77" s="34" t="n">
        <v>5.60344827586208</v>
      </c>
      <c r="F77" s="34" t="n">
        <v>1.81818181818181</v>
      </c>
      <c r="G77" s="34" t="n">
        <v>8.87277994368638</v>
      </c>
      <c r="H77" s="35" t="n">
        <v>8.90380396385677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3.25012564918748</v>
      </c>
      <c r="D78" s="36" t="n">
        <v>2.62041427501872</v>
      </c>
      <c r="E78" s="36" t="n">
        <v>1.4799154334038</v>
      </c>
      <c r="F78" s="36" t="n">
        <v>5.50705171255876</v>
      </c>
      <c r="G78" s="36" t="n">
        <v>6.34612719966745</v>
      </c>
      <c r="H78" s="37" t="n">
        <v>6.7675223769988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6.67660702451956</v>
      </c>
      <c r="D79" s="36" t="n">
        <v>8.90768847972132</v>
      </c>
      <c r="E79" s="36" t="n">
        <v>-5.67226890756302</v>
      </c>
      <c r="F79" s="36" t="n">
        <v>4.67229072031148</v>
      </c>
      <c r="G79" s="36" t="n">
        <v>5.22273889933665</v>
      </c>
      <c r="H79" s="37" t="n">
        <v>5.866543250492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7.13103904698875</v>
      </c>
      <c r="D80" s="36" t="n">
        <v>9.47525491171351</v>
      </c>
      <c r="E80" s="36" t="n">
        <v>0.211864406779668</v>
      </c>
      <c r="F80" s="36" t="n">
        <v>3.15925209542232</v>
      </c>
      <c r="G80" s="36" t="n">
        <v>4.5461046748303</v>
      </c>
      <c r="H80" s="37" t="n">
        <v>5.29333563360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25317256208102</v>
      </c>
      <c r="D81" s="38" t="n">
        <v>6.3990360223237</v>
      </c>
      <c r="E81" s="38" t="n">
        <v>0.371352785145888</v>
      </c>
      <c r="F81" s="38" t="n">
        <v>3.79162545334653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18410326086956</v>
      </c>
      <c r="D82" s="34" t="n">
        <v>8.8780236747298</v>
      </c>
      <c r="E82" s="34" t="n">
        <v>0.612244897959187</v>
      </c>
      <c r="F82" s="34" t="n">
        <v>4.96031746031747</v>
      </c>
      <c r="G82" s="34" t="n">
        <v>3.19359912466662</v>
      </c>
      <c r="H82" s="35" t="n">
        <v>3.78602930715606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99334739574881</v>
      </c>
      <c r="D83" s="36" t="n">
        <v>8.36575875486381</v>
      </c>
      <c r="E83" s="36" t="n">
        <v>8.33333333333333</v>
      </c>
      <c r="F83" s="36" t="n">
        <v>2.99172501591343</v>
      </c>
      <c r="G83" s="36" t="n">
        <v>5.0275392360083</v>
      </c>
      <c r="H83" s="37" t="n">
        <v>5.28818779790794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8.97654915359527</v>
      </c>
      <c r="D84" s="36" t="n">
        <v>8.29335161069224</v>
      </c>
      <c r="E84" s="36" t="n">
        <v>28.2850779510022</v>
      </c>
      <c r="F84" s="36" t="n">
        <v>5.45567265964041</v>
      </c>
      <c r="G84" s="36" t="n">
        <v>6.53698063329694</v>
      </c>
      <c r="H84" s="37" t="n">
        <v>6.46212999051934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2.0926640926641</v>
      </c>
      <c r="D85" s="36" t="n">
        <v>11.4947751022263</v>
      </c>
      <c r="E85" s="36" t="n">
        <v>25.7928118393235</v>
      </c>
      <c r="F85" s="36" t="n">
        <v>9.6875</v>
      </c>
      <c r="G85" s="36" t="n">
        <v>7.15195268513939</v>
      </c>
      <c r="H85" s="37" t="n">
        <v>7.06905691291986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8.87242138994593</v>
      </c>
      <c r="D86" s="38" t="n">
        <v>9.28652321630806</v>
      </c>
      <c r="E86" s="38" t="n">
        <v>15.4334038054968</v>
      </c>
      <c r="F86" s="38" t="n">
        <v>5.79733163913596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5</v>
      </c>
      <c r="E11" s="40" t="s">
        <v>106</v>
      </c>
      <c r="F11" s="40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6.79144385026737</v>
      </c>
      <c r="D12" s="34" t="n">
        <v>4.59965928449743</v>
      </c>
      <c r="E12" s="34" t="n">
        <v>4.79041916167664</v>
      </c>
      <c r="F12" s="34" t="n">
        <v>12.2873345935728</v>
      </c>
      <c r="G12" s="34" t="n">
        <v>-11.5733006645135</v>
      </c>
      <c r="H12" s="35" t="n">
        <v>-11.355298737534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4.2563845768653</v>
      </c>
      <c r="D13" s="36" t="n">
        <v>4.15309446254071</v>
      </c>
      <c r="E13" s="36" t="n">
        <v>11.4285714285714</v>
      </c>
      <c r="F13" s="36" t="n">
        <v>2.35690235690235</v>
      </c>
      <c r="G13" s="36" t="n">
        <v>6.78855559520561</v>
      </c>
      <c r="H13" s="37" t="n">
        <v>6.6507344369317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.88184438040346</v>
      </c>
      <c r="D14" s="36" t="n">
        <v>2.65832681782643</v>
      </c>
      <c r="E14" s="36" t="n">
        <v>-5.12820512820514</v>
      </c>
      <c r="F14" s="36" t="n">
        <v>5.92105263157893</v>
      </c>
      <c r="G14" s="36" t="n">
        <v>3.98639749965601</v>
      </c>
      <c r="H14" s="37" t="n">
        <v>3.8184766172960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4.48179271708685</v>
      </c>
      <c r="D15" s="36" t="n">
        <v>4.87433358720489</v>
      </c>
      <c r="E15" s="36" t="n">
        <v>1.62162162162163</v>
      </c>
      <c r="F15" s="36" t="n">
        <v>4.50310559006211</v>
      </c>
      <c r="G15" s="36" t="n">
        <v>9.58204948866752</v>
      </c>
      <c r="H15" s="37" t="n">
        <v>9.68291013739975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4.1050469483568</v>
      </c>
      <c r="D16" s="38" t="n">
        <v>20.4961743565963</v>
      </c>
      <c r="E16" s="38" t="n">
        <v>18.312101910828</v>
      </c>
      <c r="F16" s="38" t="n">
        <v>34.3466666666667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.06613047363717</v>
      </c>
      <c r="D17" s="34" t="n">
        <v>-8.56935366739289</v>
      </c>
      <c r="E17" s="34" t="n">
        <v>5.31914893617021</v>
      </c>
      <c r="F17" s="34" t="n">
        <v>2.52600297176819</v>
      </c>
      <c r="G17" s="34" t="n">
        <v>-13.5190615835777</v>
      </c>
      <c r="H17" s="35" t="n">
        <v>-13.4629229661627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4.98369818351188</v>
      </c>
      <c r="D18" s="36" t="n">
        <v>7.14853057982525</v>
      </c>
      <c r="E18" s="36" t="n">
        <v>0.505050505050491</v>
      </c>
      <c r="F18" s="36" t="n">
        <v>2.31884057971014</v>
      </c>
      <c r="G18" s="36" t="n">
        <v>9.77998523926355</v>
      </c>
      <c r="H18" s="37" t="n">
        <v>9.9519319652431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3.50488021295475</v>
      </c>
      <c r="D19" s="36" t="n">
        <v>4.37361008154188</v>
      </c>
      <c r="E19" s="36" t="n">
        <v>0</v>
      </c>
      <c r="F19" s="36" t="n">
        <v>2.8328611898017</v>
      </c>
      <c r="G19" s="36" t="n">
        <v>5.02761828621266</v>
      </c>
      <c r="H19" s="37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3.85769395627946</v>
      </c>
      <c r="D20" s="36" t="n">
        <v>4.61647727272727</v>
      </c>
      <c r="E20" s="36" t="n">
        <v>5.52763819095476</v>
      </c>
      <c r="F20" s="36" t="n">
        <v>1.92837465564739</v>
      </c>
      <c r="G20" s="36" t="n">
        <v>10.6274760825563</v>
      </c>
      <c r="H20" s="37" t="n">
        <v>10.71822674279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8.25156637900462</v>
      </c>
      <c r="D21" s="38" t="n">
        <v>5.61862613045989</v>
      </c>
      <c r="E21" s="38" t="n">
        <v>8.47913862718708</v>
      </c>
      <c r="F21" s="38" t="n">
        <v>13.616514489876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13990920346679</v>
      </c>
      <c r="D22" s="34" t="n">
        <v>8.21452817379497</v>
      </c>
      <c r="E22" s="34" t="n">
        <v>8.57142857142857</v>
      </c>
      <c r="F22" s="34" t="n">
        <v>4.5945945945946</v>
      </c>
      <c r="G22" s="34" t="n">
        <v>-11.11562881181</v>
      </c>
      <c r="H22" s="35" t="n">
        <v>-10.8448527393798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5.54699537750385</v>
      </c>
      <c r="D23" s="36" t="n">
        <v>5.6461731493099</v>
      </c>
      <c r="E23" s="36" t="n">
        <v>7.45614035087718</v>
      </c>
      <c r="F23" s="36" t="n">
        <v>4.78036175710595</v>
      </c>
      <c r="G23" s="36" t="n">
        <v>6.22646820788908</v>
      </c>
      <c r="H23" s="37" t="n">
        <v>6.03340731979975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61313868613138</v>
      </c>
      <c r="D24" s="36" t="n">
        <v>3.62232779097387</v>
      </c>
      <c r="E24" s="36" t="n">
        <v>3.67346938775511</v>
      </c>
      <c r="F24" s="36" t="n">
        <v>3.57583230579533</v>
      </c>
      <c r="G24" s="36" t="n">
        <v>4.67396525166868</v>
      </c>
      <c r="H24" s="37" t="n">
        <v>4.7977752990969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3.45191969003169</v>
      </c>
      <c r="D25" s="36" t="n">
        <v>3.61031518624641</v>
      </c>
      <c r="E25" s="36" t="n">
        <v>5.51181102362205</v>
      </c>
      <c r="F25" s="36" t="n">
        <v>2.49999999999999</v>
      </c>
      <c r="G25" s="36" t="n">
        <v>11.5713856231902</v>
      </c>
      <c r="H25" s="37" t="n">
        <v>11.6654759648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21.3497870481599</v>
      </c>
      <c r="D26" s="38" t="n">
        <v>24.4488977955912</v>
      </c>
      <c r="E26" s="38" t="n">
        <v>23.4491315136476</v>
      </c>
      <c r="F26" s="38" t="n">
        <v>14.8148148148148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2.51957780047667</v>
      </c>
      <c r="D27" s="34" t="n">
        <v>3.76106194690264</v>
      </c>
      <c r="E27" s="34" t="n">
        <v>-5.97014925373134</v>
      </c>
      <c r="F27" s="34" t="n">
        <v>2.55516840882694</v>
      </c>
      <c r="G27" s="34" t="n">
        <v>-9.72884048105287</v>
      </c>
      <c r="H27" s="35" t="n">
        <v>-9.5093226092860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2.39123214878778</v>
      </c>
      <c r="D28" s="36" t="n">
        <v>1.22601279317698</v>
      </c>
      <c r="E28" s="36" t="n">
        <v>0</v>
      </c>
      <c r="F28" s="36" t="n">
        <v>5.54926387315969</v>
      </c>
      <c r="G28" s="36" t="n">
        <v>5.88512536919498</v>
      </c>
      <c r="H28" s="37" t="n">
        <v>5.8495058076617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3.98962049951346</v>
      </c>
      <c r="D29" s="36" t="n">
        <v>4.89731437598738</v>
      </c>
      <c r="E29" s="36" t="n">
        <v>10.3174603174603</v>
      </c>
      <c r="F29" s="36" t="n">
        <v>0.429184549356236</v>
      </c>
      <c r="G29" s="36" t="n">
        <v>5.29986052998606</v>
      </c>
      <c r="H29" s="37" t="n">
        <v>5.35448956501587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.71553337492203</v>
      </c>
      <c r="D30" s="36" t="n">
        <v>2.76104417670682</v>
      </c>
      <c r="E30" s="36" t="n">
        <v>-1.79856115107914</v>
      </c>
      <c r="F30" s="36" t="n">
        <v>0.534188034188034</v>
      </c>
      <c r="G30" s="36" t="n">
        <v>13.3901648583909</v>
      </c>
      <c r="H30" s="37" t="n">
        <v>13.616779018463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3.0399568034557</v>
      </c>
      <c r="D31" s="38" t="n">
        <v>14.3902796076709</v>
      </c>
      <c r="E31" s="38" t="n">
        <v>6.03015075376885</v>
      </c>
      <c r="F31" s="38" t="n">
        <v>12.3554473524041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0.367985280588783</v>
      </c>
      <c r="D32" s="34" t="n">
        <v>-0.635075720566675</v>
      </c>
      <c r="E32" s="34" t="n">
        <v>5.12820512820514</v>
      </c>
      <c r="F32" s="34" t="n">
        <v>-1.38150903294367</v>
      </c>
      <c r="G32" s="34" t="n">
        <v>-12.9969057944901</v>
      </c>
      <c r="H32" s="35" t="n">
        <v>-12.966484836751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4.49369036626655</v>
      </c>
      <c r="D33" s="36" t="n">
        <v>3.88397246804327</v>
      </c>
      <c r="E33" s="36" t="n">
        <v>8.71080139372822</v>
      </c>
      <c r="F33" s="36" t="n">
        <v>4.52586206896552</v>
      </c>
      <c r="G33" s="36" t="n">
        <v>7.53135087268259</v>
      </c>
      <c r="H33" s="37" t="n">
        <v>7.6872751063133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3.68188512518411</v>
      </c>
      <c r="D34" s="36" t="n">
        <v>2.50828206341693</v>
      </c>
      <c r="E34" s="36" t="n">
        <v>8.33333333333333</v>
      </c>
      <c r="F34" s="36" t="n">
        <v>4.74226804123713</v>
      </c>
      <c r="G34" s="36" t="n">
        <v>4.96500059771275</v>
      </c>
      <c r="H34" s="37" t="n">
        <v>4.978128797083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0.681818181818187</v>
      </c>
      <c r="D35" s="36" t="n">
        <v>0.415512465373965</v>
      </c>
      <c r="E35" s="36" t="n">
        <v>-12.1301775147929</v>
      </c>
      <c r="F35" s="36" t="n">
        <v>5.51181102362205</v>
      </c>
      <c r="G35" s="36" t="n">
        <v>10.0347991142044</v>
      </c>
      <c r="H35" s="37" t="n">
        <v>9.99687489148928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9.13143857973091</v>
      </c>
      <c r="D36" s="38" t="n">
        <v>8.62554389557204</v>
      </c>
      <c r="E36" s="38" t="n">
        <v>16.9668246445498</v>
      </c>
      <c r="F36" s="38" t="n">
        <v>7.9631635969664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.35440180586907</v>
      </c>
      <c r="D37" s="34" t="n">
        <v>-2.02298850574712</v>
      </c>
      <c r="E37" s="34" t="n">
        <v>12.7946127946128</v>
      </c>
      <c r="F37" s="34" t="n">
        <v>-3.9179104477612</v>
      </c>
      <c r="G37" s="34" t="n">
        <v>-11.2701972284515</v>
      </c>
      <c r="H37" s="35" t="n">
        <v>-11.0150051560494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3.94736842105263</v>
      </c>
      <c r="D38" s="36" t="n">
        <v>3.94181135617082</v>
      </c>
      <c r="E38" s="36" t="n">
        <v>8.05970149253731</v>
      </c>
      <c r="F38" s="36" t="n">
        <v>2.62135922330099</v>
      </c>
      <c r="G38" s="36" t="n">
        <v>9.02469055796773</v>
      </c>
      <c r="H38" s="37" t="n">
        <v>9.1691696426459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5.39350577875619</v>
      </c>
      <c r="D39" s="36" t="n">
        <v>6.68171557562076</v>
      </c>
      <c r="E39" s="36" t="n">
        <v>6.35359116022099</v>
      </c>
      <c r="F39" s="36" t="n">
        <v>2.36518448438979</v>
      </c>
      <c r="G39" s="36" t="n">
        <v>6.15326089540884</v>
      </c>
      <c r="H39" s="37" t="n">
        <v>6.3074090121317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2.27154046997389</v>
      </c>
      <c r="D40" s="36" t="n">
        <v>0.931019889970372</v>
      </c>
      <c r="E40" s="36" t="n">
        <v>12.7272727272727</v>
      </c>
      <c r="F40" s="36" t="n">
        <v>1.47874306839186</v>
      </c>
      <c r="G40" s="36" t="n">
        <v>10.914507133738</v>
      </c>
      <c r="H40" s="37" t="n">
        <v>10.92895061288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8.52786693901371</v>
      </c>
      <c r="D41" s="38" t="n">
        <v>7.13949104618285</v>
      </c>
      <c r="E41" s="38" t="n">
        <v>22.8525121555916</v>
      </c>
      <c r="F41" s="38" t="n">
        <v>7.049673858504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45519530252744</v>
      </c>
      <c r="D42" s="34" t="n">
        <v>1.00628930817609</v>
      </c>
      <c r="E42" s="34" t="n">
        <v>3.91705069124424</v>
      </c>
      <c r="F42" s="34" t="n">
        <v>1.45719489981786</v>
      </c>
      <c r="G42" s="34" t="n">
        <v>-11.1157108239095</v>
      </c>
      <c r="H42" s="35" t="n">
        <v>-10.805647153918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2.28988424760945</v>
      </c>
      <c r="D43" s="36" t="n">
        <v>3.07181403071814</v>
      </c>
      <c r="E43" s="36" t="n">
        <v>-3.76940133037694</v>
      </c>
      <c r="F43" s="36" t="n">
        <v>3.05206463195691</v>
      </c>
      <c r="G43" s="36" t="n">
        <v>5.63437879837785</v>
      </c>
      <c r="H43" s="37" t="n">
        <v>5.35090881005098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.30381303813039</v>
      </c>
      <c r="D44" s="36" t="n">
        <v>1.12766814337495</v>
      </c>
      <c r="E44" s="36" t="n">
        <v>5.99078341013825</v>
      </c>
      <c r="F44" s="36" t="n">
        <v>-0.0871080139372822</v>
      </c>
      <c r="G44" s="36" t="n">
        <v>5.97584712499059</v>
      </c>
      <c r="H44" s="37" t="n">
        <v>5.9491109568821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60271976687712</v>
      </c>
      <c r="D45" s="36" t="n">
        <v>0.557546794105932</v>
      </c>
      <c r="E45" s="36" t="n">
        <v>2.82608695652174</v>
      </c>
      <c r="F45" s="36" t="n">
        <v>3.40017436791631</v>
      </c>
      <c r="G45" s="36" t="n">
        <v>13.9941957218817</v>
      </c>
      <c r="H45" s="37" t="n">
        <v>13.7396551246921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9.8406936882436</v>
      </c>
      <c r="D46" s="38" t="n">
        <v>9.17088190015394</v>
      </c>
      <c r="E46" s="38" t="n">
        <v>19.9208443271768</v>
      </c>
      <c r="F46" s="38" t="n">
        <v>7.6868994609796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3.36998087954112</v>
      </c>
      <c r="D47" s="34" t="n">
        <v>-4.1980198019802</v>
      </c>
      <c r="E47" s="34" t="n">
        <v>3.17124735729387</v>
      </c>
      <c r="F47" s="34" t="n">
        <v>-4.21585160202362</v>
      </c>
      <c r="G47" s="34" t="n">
        <v>-12.2815763003053</v>
      </c>
      <c r="H47" s="35" t="n">
        <v>-12.136698058874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8.48379915904032</v>
      </c>
      <c r="D48" s="36" t="n">
        <v>8.88797023563457</v>
      </c>
      <c r="E48" s="36" t="n">
        <v>9.01639344262296</v>
      </c>
      <c r="F48" s="36" t="n">
        <v>7.3943661971831</v>
      </c>
      <c r="G48" s="36" t="n">
        <v>8.04733007245642</v>
      </c>
      <c r="H48" s="37" t="n">
        <v>7.454046917842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4.14956680346556</v>
      </c>
      <c r="D49" s="36" t="n">
        <v>4.93545937737281</v>
      </c>
      <c r="E49" s="36" t="n">
        <v>0.187969924812023</v>
      </c>
      <c r="F49" s="36" t="n">
        <v>4.18032786885246</v>
      </c>
      <c r="G49" s="36" t="n">
        <v>5.83721541813812</v>
      </c>
      <c r="H49" s="37" t="n">
        <v>5.7736422919297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3.26182136602451</v>
      </c>
      <c r="D50" s="36" t="n">
        <v>3.69030390738061</v>
      </c>
      <c r="E50" s="36" t="n">
        <v>2.6266416510319</v>
      </c>
      <c r="F50" s="36" t="n">
        <v>2.5963808025177</v>
      </c>
      <c r="G50" s="36" t="n">
        <v>7.29720375908489</v>
      </c>
      <c r="H50" s="37" t="n">
        <v>7.4380031028908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8.40217856924301</v>
      </c>
      <c r="D51" s="38" t="n">
        <v>7.60475423045929</v>
      </c>
      <c r="E51" s="38" t="n">
        <v>15.5115511551155</v>
      </c>
      <c r="F51" s="38" t="n">
        <v>7.31229597388466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9.688361246555</v>
      </c>
      <c r="D52" s="34" t="n">
        <v>-4.78018143754362</v>
      </c>
      <c r="E52" s="34" t="n">
        <v>-42.7787934186472</v>
      </c>
      <c r="F52" s="34" t="n">
        <v>-6.59509202453987</v>
      </c>
      <c r="G52" s="34" t="n">
        <v>-12.8029112563063</v>
      </c>
      <c r="H52" s="35" t="n">
        <v>-12.9789518250824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6.31455399061034</v>
      </c>
      <c r="D53" s="36" t="n">
        <v>7.10883107365335</v>
      </c>
      <c r="E53" s="36" t="n">
        <v>8.94568690095848</v>
      </c>
      <c r="F53" s="36" t="n">
        <v>3.85878489326765</v>
      </c>
      <c r="G53" s="36" t="n">
        <v>7.13269467893389</v>
      </c>
      <c r="H53" s="37" t="n">
        <v>6.579438927550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3.95230735261647</v>
      </c>
      <c r="D54" s="36" t="n">
        <v>4.17379404721177</v>
      </c>
      <c r="E54" s="36" t="n">
        <v>3.81231671554252</v>
      </c>
      <c r="F54" s="36" t="n">
        <v>3.47826086956522</v>
      </c>
      <c r="G54" s="36" t="n">
        <v>3.09694555112883</v>
      </c>
      <c r="H54" s="37" t="n">
        <v>3.2590442962648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65675446049278</v>
      </c>
      <c r="D55" s="36" t="n">
        <v>0</v>
      </c>
      <c r="E55" s="36" t="n">
        <v>11.864406779661</v>
      </c>
      <c r="F55" s="36" t="n">
        <v>2.75019098548511</v>
      </c>
      <c r="G55" s="36" t="n">
        <v>10.7953764770541</v>
      </c>
      <c r="H55" s="37" t="n">
        <v>10.679550334722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21214858304167</v>
      </c>
      <c r="D56" s="38" t="n">
        <v>9.91294580174109</v>
      </c>
      <c r="E56" s="38" t="n">
        <v>-33.1428571428571</v>
      </c>
      <c r="F56" s="38" t="n">
        <v>4.17765159196917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0.208942749686585</v>
      </c>
      <c r="D57" s="34" t="n">
        <v>1.57635467980295</v>
      </c>
      <c r="E57" s="34" t="n">
        <v>-1.26262626262627</v>
      </c>
      <c r="F57" s="34" t="n">
        <v>-2.45353159851301</v>
      </c>
      <c r="G57" s="34" t="n">
        <v>-12.1067439679427</v>
      </c>
      <c r="H57" s="35" t="n">
        <v>-11.77960057061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1.89741451209342</v>
      </c>
      <c r="D58" s="36" t="n">
        <v>4.04138376980279</v>
      </c>
      <c r="E58" s="36" t="n">
        <v>-6.39386189258312</v>
      </c>
      <c r="F58" s="36" t="n">
        <v>-0.685975609756099</v>
      </c>
      <c r="G58" s="36" t="n">
        <v>6.87572200813058</v>
      </c>
      <c r="H58" s="37" t="n">
        <v>6.7760844079718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1.49375895232249</v>
      </c>
      <c r="D59" s="36" t="n">
        <v>0.497203231821004</v>
      </c>
      <c r="E59" s="36" t="n">
        <v>0.273224043715842</v>
      </c>
      <c r="F59" s="36" t="n">
        <v>4.29777436684573</v>
      </c>
      <c r="G59" s="36" t="n">
        <v>2.01739331331068</v>
      </c>
      <c r="H59" s="37" t="n">
        <v>2.3556403616373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.10887096774192</v>
      </c>
      <c r="D60" s="36" t="n">
        <v>0.247371675943114</v>
      </c>
      <c r="E60" s="36" t="n">
        <v>-1.0899182561308</v>
      </c>
      <c r="F60" s="36" t="n">
        <v>3.75275938189846</v>
      </c>
      <c r="G60" s="36" t="n">
        <v>13.9581530398492</v>
      </c>
      <c r="H60" s="37" t="n">
        <v>13.921747042766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52064759612756</v>
      </c>
      <c r="D61" s="38" t="n">
        <v>8.89967637540454</v>
      </c>
      <c r="E61" s="38" t="n">
        <v>5.9116809116809</v>
      </c>
      <c r="F61" s="38" t="n">
        <v>4.80825384465642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37587238285144</v>
      </c>
      <c r="D62" s="34" t="n">
        <v>3.30043183220235</v>
      </c>
      <c r="E62" s="34" t="n">
        <v>0.550964187327836</v>
      </c>
      <c r="F62" s="34" t="n">
        <v>-2.83687943262412</v>
      </c>
      <c r="G62" s="34" t="n">
        <v>-10.3875825946245</v>
      </c>
      <c r="H62" s="35" t="n">
        <v>-9.8983090469882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1.23918174665619</v>
      </c>
      <c r="D63" s="36" t="n">
        <v>0.627052851597497</v>
      </c>
      <c r="E63" s="36" t="n">
        <v>6.84931506849316</v>
      </c>
      <c r="F63" s="36" t="n">
        <v>1.24087591240875</v>
      </c>
      <c r="G63" s="36" t="n">
        <v>7.88592065767486</v>
      </c>
      <c r="H63" s="37" t="n">
        <v>7.7937053613255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4.50748008548669</v>
      </c>
      <c r="D64" s="36" t="n">
        <v>5.45994065281899</v>
      </c>
      <c r="E64" s="36" t="n">
        <v>2.30769230769229</v>
      </c>
      <c r="F64" s="36" t="n">
        <v>2.81182408074983</v>
      </c>
      <c r="G64" s="36" t="n">
        <v>4.46997504037587</v>
      </c>
      <c r="H64" s="37" t="n">
        <v>4.2569550769889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2.91875813348206</v>
      </c>
      <c r="D65" s="36" t="n">
        <v>3.01069217782779</v>
      </c>
      <c r="E65" s="36" t="n">
        <v>9.27318295739347</v>
      </c>
      <c r="F65" s="36" t="n">
        <v>0.911640953716699</v>
      </c>
      <c r="G65" s="36" t="n">
        <v>12.8438819751386</v>
      </c>
      <c r="H65" s="37" t="n">
        <v>12.63739787345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7.56943737918405</v>
      </c>
      <c r="D66" s="38" t="n">
        <v>8.97004770470009</v>
      </c>
      <c r="E66" s="38" t="n">
        <v>6.92669804976462</v>
      </c>
      <c r="F66" s="38" t="n">
        <v>4.42050520059436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0.903179190751445</v>
      </c>
      <c r="D67" s="34" t="n">
        <v>-1.42037694618956</v>
      </c>
      <c r="E67" s="34" t="n">
        <v>0.229357798165125</v>
      </c>
      <c r="F67" s="34" t="n">
        <v>0.0694927032661497</v>
      </c>
      <c r="G67" s="34" t="n">
        <v>-11.9673448037512</v>
      </c>
      <c r="H67" s="35" t="n">
        <v>-11.712024595764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0.07291286912141</v>
      </c>
      <c r="D68" s="36" t="n">
        <v>0.30479357162649</v>
      </c>
      <c r="E68" s="36" t="n">
        <v>1.14416475972541</v>
      </c>
      <c r="F68" s="36" t="n">
        <v>-0.833333333333329</v>
      </c>
      <c r="G68" s="36" t="n">
        <v>4.70046474120917</v>
      </c>
      <c r="H68" s="37" t="n">
        <v>4.51154002411829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93442622950819</v>
      </c>
      <c r="D69" s="36" t="n">
        <v>4.58563535911603</v>
      </c>
      <c r="E69" s="36" t="n">
        <v>0.678733031674199</v>
      </c>
      <c r="F69" s="36" t="n">
        <v>3.29131652661066</v>
      </c>
      <c r="G69" s="36" t="n">
        <v>1.92752036969478</v>
      </c>
      <c r="H69" s="37" t="n">
        <v>1.6184864097738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0.490711531721004</v>
      </c>
      <c r="D70" s="36" t="n">
        <v>0.184891706286322</v>
      </c>
      <c r="E70" s="36" t="n">
        <v>0.449438202247194</v>
      </c>
      <c r="F70" s="36" t="n">
        <v>1.28813559322035</v>
      </c>
      <c r="G70" s="36" t="n">
        <v>11.0295823473655</v>
      </c>
      <c r="H70" s="37" t="n">
        <v>10.765811716700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0058639931902</v>
      </c>
      <c r="D71" s="38" t="n">
        <v>6.27242715659537</v>
      </c>
      <c r="E71" s="38" t="n">
        <v>11.3836477987421</v>
      </c>
      <c r="F71" s="38" t="n">
        <v>3.8242618285307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.11614928496687</v>
      </c>
      <c r="D72" s="34" t="n">
        <v>-1.89823358818877</v>
      </c>
      <c r="E72" s="34" t="n">
        <v>3.80313199105144</v>
      </c>
      <c r="F72" s="34" t="n">
        <v>-0.602409638554207</v>
      </c>
      <c r="G72" s="34" t="n">
        <v>-11.7983129063263</v>
      </c>
      <c r="H72" s="35" t="n">
        <v>-11.5449133309213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5.27336860670194</v>
      </c>
      <c r="D73" s="36" t="n">
        <v>7.68610588551464</v>
      </c>
      <c r="E73" s="36" t="n">
        <v>1.93965517241379</v>
      </c>
      <c r="F73" s="36" t="n">
        <v>0.269360269360263</v>
      </c>
      <c r="G73" s="36" t="n">
        <v>7.46561620099632</v>
      </c>
      <c r="H73" s="37" t="n">
        <v>7.04272487264343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1.12246607471937</v>
      </c>
      <c r="D74" s="36" t="n">
        <v>0.299475917144989</v>
      </c>
      <c r="E74" s="36" t="n">
        <v>0.634249471458787</v>
      </c>
      <c r="F74" s="36" t="n">
        <v>3.49227669576896</v>
      </c>
      <c r="G74" s="36" t="n">
        <v>4.1562220514694</v>
      </c>
      <c r="H74" s="37" t="n">
        <v>3.8310116835145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0.132538104705105</v>
      </c>
      <c r="D75" s="36" t="n">
        <v>0.049763622791744</v>
      </c>
      <c r="E75" s="36" t="n">
        <v>-0.840336134453779</v>
      </c>
      <c r="F75" s="36" t="n">
        <v>0.648929266709914</v>
      </c>
      <c r="G75" s="36" t="n">
        <v>9.92241780701808</v>
      </c>
      <c r="H75" s="37" t="n">
        <v>9.891323136629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5.81281227694504</v>
      </c>
      <c r="D76" s="38" t="n">
        <v>6.48298217179904</v>
      </c>
      <c r="E76" s="38" t="n">
        <v>6.43704121964991</v>
      </c>
      <c r="F76" s="38" t="n">
        <v>3.92324824396093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2.58107213765719</v>
      </c>
      <c r="D77" s="34" t="n">
        <v>-3.35737378761503</v>
      </c>
      <c r="E77" s="34" t="n">
        <v>3.81355932203388</v>
      </c>
      <c r="F77" s="34" t="n">
        <v>-2.51450676982591</v>
      </c>
      <c r="G77" s="34" t="n">
        <v>-11.5132411349859</v>
      </c>
      <c r="H77" s="35" t="n">
        <v>-10.83479637503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4.67051630434783</v>
      </c>
      <c r="D78" s="36" t="n">
        <v>5.81574884199692</v>
      </c>
      <c r="E78" s="36" t="n">
        <v>-2.04081632653062</v>
      </c>
      <c r="F78" s="36" t="n">
        <v>3.90211640211639</v>
      </c>
      <c r="G78" s="36" t="n">
        <v>4.97162005060521</v>
      </c>
      <c r="H78" s="37" t="n">
        <v>4.942950633091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4.47833847152361</v>
      </c>
      <c r="D79" s="36" t="n">
        <v>6.44455252918289</v>
      </c>
      <c r="E79" s="36" t="n">
        <v>-6.45833333333333</v>
      </c>
      <c r="F79" s="36" t="n">
        <v>2.67345639719923</v>
      </c>
      <c r="G79" s="36" t="n">
        <v>3.05596683446848</v>
      </c>
      <c r="H79" s="37" t="n">
        <v>2.95481289077115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0.559093026867515</v>
      </c>
      <c r="D80" s="36" t="n">
        <v>0.57116746630112</v>
      </c>
      <c r="E80" s="36" t="n">
        <v>5.34521158129175</v>
      </c>
      <c r="F80" s="36" t="n">
        <v>-0.80595164290142</v>
      </c>
      <c r="G80" s="36" t="n">
        <v>9.21556232400438</v>
      </c>
      <c r="H80" s="37" t="n">
        <v>9.29632360686823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25317256208102</v>
      </c>
      <c r="D81" s="38" t="n">
        <v>6.3990360223237</v>
      </c>
      <c r="E81" s="38" t="n">
        <v>0.371352785145888</v>
      </c>
      <c r="F81" s="38" t="n">
        <v>3.79162545334653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.53281853281854</v>
      </c>
      <c r="D82" s="34" t="n">
        <v>-3.88459791004088</v>
      </c>
      <c r="E82" s="34" t="n">
        <v>4.22832980972517</v>
      </c>
      <c r="F82" s="34" t="n">
        <v>-0.8125</v>
      </c>
      <c r="G82" s="34" t="n">
        <v>-12.6579880660472</v>
      </c>
      <c r="H82" s="35" t="n">
        <v>-12.1112235554913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4.48423387735699</v>
      </c>
      <c r="D83" s="36" t="n">
        <v>5.31789175135901</v>
      </c>
      <c r="E83" s="36" t="n">
        <v>5.4766734279919</v>
      </c>
      <c r="F83" s="36" t="n">
        <v>1.95337114051671</v>
      </c>
      <c r="G83" s="36" t="n">
        <v>6.83715886499188</v>
      </c>
      <c r="H83" s="37" t="n">
        <v>6.46185395168277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6.41492265696087</v>
      </c>
      <c r="D84" s="36" t="n">
        <v>6.3734290843806</v>
      </c>
      <c r="E84" s="36" t="n">
        <v>10.7692307692308</v>
      </c>
      <c r="F84" s="36" t="n">
        <v>5.12978986402968</v>
      </c>
      <c r="G84" s="36" t="n">
        <v>4.53707306345474</v>
      </c>
      <c r="H84" s="37" t="n">
        <v>4.10273842081136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43451617500357</v>
      </c>
      <c r="D85" s="36" t="n">
        <v>3.54430379746835</v>
      </c>
      <c r="E85" s="36" t="n">
        <v>3.29861111111111</v>
      </c>
      <c r="F85" s="36" t="n">
        <v>3.17460317460319</v>
      </c>
      <c r="G85" s="36" t="n">
        <v>9.84599617013242</v>
      </c>
      <c r="H85" s="37" t="n">
        <v>9.91940790287391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8.87242138994593</v>
      </c>
      <c r="D86" s="38" t="n">
        <v>9.28652321630806</v>
      </c>
      <c r="E86" s="38" t="n">
        <v>15.4334038054968</v>
      </c>
      <c r="F86" s="38" t="n">
        <v>5.79733163913596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2</v>
      </c>
      <c r="E11" s="40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683</v>
      </c>
      <c r="D12" s="22" t="n">
        <v>901</v>
      </c>
      <c r="E12" s="22" t="n">
        <v>782</v>
      </c>
      <c r="F12" s="22" t="n">
        <v>43457</v>
      </c>
      <c r="G12" s="23" t="n">
        <v>46820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1911</v>
      </c>
      <c r="D13" s="26" t="n">
        <v>852</v>
      </c>
      <c r="E13" s="26" t="n">
        <v>1059</v>
      </c>
      <c r="F13" s="26" t="n">
        <v>46733</v>
      </c>
      <c r="G13" s="27" t="n">
        <v>50366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2224</v>
      </c>
      <c r="D14" s="26" t="n">
        <v>1000</v>
      </c>
      <c r="E14" s="26" t="n">
        <v>1224</v>
      </c>
      <c r="F14" s="26" t="n">
        <v>49465</v>
      </c>
      <c r="G14" s="27" t="n">
        <v>53284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892</v>
      </c>
      <c r="D15" s="26" t="n">
        <v>957</v>
      </c>
      <c r="E15" s="26" t="n">
        <v>1935</v>
      </c>
      <c r="F15" s="26" t="n">
        <v>53874</v>
      </c>
      <c r="G15" s="27" t="n">
        <v>58061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8710</v>
      </c>
      <c r="D16" s="29" t="n">
        <v>3710</v>
      </c>
      <c r="E16" s="29" t="n">
        <v>5000</v>
      </c>
      <c r="F16" s="29" t="n">
        <v>193529</v>
      </c>
      <c r="G16" s="29" t="n">
        <v>20853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677</v>
      </c>
      <c r="D17" s="22" t="n">
        <v>964</v>
      </c>
      <c r="E17" s="22" t="n">
        <v>713</v>
      </c>
      <c r="F17" s="22" t="n">
        <v>47639</v>
      </c>
      <c r="G17" s="23" t="n">
        <v>51468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087</v>
      </c>
      <c r="D18" s="26" t="n">
        <v>1002</v>
      </c>
      <c r="E18" s="26" t="n">
        <v>1085</v>
      </c>
      <c r="F18" s="26" t="n">
        <v>50873</v>
      </c>
      <c r="G18" s="27" t="n">
        <v>54891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2569</v>
      </c>
      <c r="D19" s="26" t="n">
        <v>1072</v>
      </c>
      <c r="E19" s="26" t="n">
        <v>1497</v>
      </c>
      <c r="F19" s="26" t="n">
        <v>52901</v>
      </c>
      <c r="G19" s="27" t="n">
        <v>56987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3690</v>
      </c>
      <c r="D20" s="26" t="n">
        <v>1126</v>
      </c>
      <c r="E20" s="26" t="n">
        <v>2564</v>
      </c>
      <c r="F20" s="26" t="n">
        <v>57970</v>
      </c>
      <c r="G20" s="27" t="n">
        <v>62505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0023</v>
      </c>
      <c r="D21" s="29" t="n">
        <v>4164</v>
      </c>
      <c r="E21" s="29" t="n">
        <v>5859</v>
      </c>
      <c r="F21" s="29" t="n">
        <v>209383</v>
      </c>
      <c r="G21" s="29" t="n">
        <v>225851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956</v>
      </c>
      <c r="D22" s="22" t="n">
        <v>1095</v>
      </c>
      <c r="E22" s="22" t="n">
        <v>861</v>
      </c>
      <c r="F22" s="22" t="n">
        <v>50133</v>
      </c>
      <c r="G22" s="23" t="n">
        <v>54090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2768</v>
      </c>
      <c r="D23" s="26" t="n">
        <v>1332</v>
      </c>
      <c r="E23" s="26" t="n">
        <v>1436</v>
      </c>
      <c r="F23" s="26" t="n">
        <v>55036</v>
      </c>
      <c r="G23" s="27" t="n">
        <v>59473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030</v>
      </c>
      <c r="D24" s="26" t="n">
        <v>1451</v>
      </c>
      <c r="E24" s="26" t="n">
        <v>1579</v>
      </c>
      <c r="F24" s="26" t="n">
        <v>57803</v>
      </c>
      <c r="G24" s="27" t="n">
        <v>62529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4329</v>
      </c>
      <c r="D25" s="26" t="n">
        <v>1533</v>
      </c>
      <c r="E25" s="26" t="n">
        <v>2796</v>
      </c>
      <c r="F25" s="26" t="n">
        <v>63946</v>
      </c>
      <c r="G25" s="27" t="n">
        <v>69231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2083</v>
      </c>
      <c r="D26" s="29" t="n">
        <v>5411</v>
      </c>
      <c r="E26" s="29" t="n">
        <v>6672</v>
      </c>
      <c r="F26" s="29" t="n">
        <v>226918</v>
      </c>
      <c r="G26" s="29" t="n">
        <v>245323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338</v>
      </c>
      <c r="D27" s="22" t="n">
        <v>1250</v>
      </c>
      <c r="E27" s="22" t="n">
        <v>1088</v>
      </c>
      <c r="F27" s="22" t="n">
        <v>56838</v>
      </c>
      <c r="G27" s="23" t="n">
        <v>61723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2887</v>
      </c>
      <c r="D28" s="26" t="n">
        <v>1442</v>
      </c>
      <c r="E28" s="26" t="n">
        <v>1445</v>
      </c>
      <c r="F28" s="26" t="n">
        <v>60377</v>
      </c>
      <c r="G28" s="27" t="n">
        <v>65447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217</v>
      </c>
      <c r="D29" s="26" t="n">
        <v>1665</v>
      </c>
      <c r="E29" s="26" t="n">
        <v>1552</v>
      </c>
      <c r="F29" s="26" t="n">
        <v>63199</v>
      </c>
      <c r="G29" s="27" t="n">
        <v>68587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5248</v>
      </c>
      <c r="D30" s="26" t="n">
        <v>2038</v>
      </c>
      <c r="E30" s="26" t="n">
        <v>3210</v>
      </c>
      <c r="F30" s="26" t="n">
        <v>70512</v>
      </c>
      <c r="G30" s="27" t="n">
        <v>76588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3690</v>
      </c>
      <c r="D31" s="29" t="n">
        <v>6395</v>
      </c>
      <c r="E31" s="29" t="n">
        <v>7295</v>
      </c>
      <c r="F31" s="29" t="n">
        <v>250926</v>
      </c>
      <c r="G31" s="29" t="n">
        <v>272345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123</v>
      </c>
      <c r="D32" s="22" t="n">
        <v>2133</v>
      </c>
      <c r="E32" s="22" t="n">
        <v>990</v>
      </c>
      <c r="F32" s="22" t="n">
        <v>63652</v>
      </c>
      <c r="G32" s="23" t="n">
        <v>69305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292</v>
      </c>
      <c r="D33" s="26" t="n">
        <v>1863</v>
      </c>
      <c r="E33" s="26" t="n">
        <v>1429</v>
      </c>
      <c r="F33" s="26" t="n">
        <v>67398</v>
      </c>
      <c r="G33" s="27" t="n">
        <v>73359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119</v>
      </c>
      <c r="D34" s="26" t="n">
        <v>2306</v>
      </c>
      <c r="E34" s="26" t="n">
        <v>1813</v>
      </c>
      <c r="F34" s="26" t="n">
        <v>70970</v>
      </c>
      <c r="G34" s="27" t="n">
        <v>77287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6336</v>
      </c>
      <c r="D35" s="26" t="n">
        <v>2545</v>
      </c>
      <c r="E35" s="26" t="n">
        <v>3791</v>
      </c>
      <c r="F35" s="26" t="n">
        <v>80473</v>
      </c>
      <c r="G35" s="27" t="n">
        <v>87811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6870</v>
      </c>
      <c r="D36" s="29" t="n">
        <v>8847</v>
      </c>
      <c r="E36" s="29" t="n">
        <v>8023</v>
      </c>
      <c r="F36" s="29" t="n">
        <v>282493</v>
      </c>
      <c r="G36" s="29" t="n">
        <v>307762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439</v>
      </c>
      <c r="D37" s="22" t="n">
        <v>2109</v>
      </c>
      <c r="E37" s="22" t="n">
        <v>1330</v>
      </c>
      <c r="F37" s="22" t="n">
        <v>70014</v>
      </c>
      <c r="G37" s="23" t="n">
        <v>76425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3679</v>
      </c>
      <c r="D38" s="26" t="n">
        <v>2388</v>
      </c>
      <c r="E38" s="26" t="n">
        <v>1291</v>
      </c>
      <c r="F38" s="26" t="n">
        <v>75287</v>
      </c>
      <c r="G38" s="27" t="n">
        <v>82300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730</v>
      </c>
      <c r="D39" s="26" t="n">
        <v>2722</v>
      </c>
      <c r="E39" s="26" t="n">
        <v>2008</v>
      </c>
      <c r="F39" s="26" t="n">
        <v>79025</v>
      </c>
      <c r="G39" s="27" t="n">
        <v>86397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7067</v>
      </c>
      <c r="D40" s="26" t="n">
        <v>2726</v>
      </c>
      <c r="E40" s="26" t="n">
        <v>4341</v>
      </c>
      <c r="F40" s="26" t="n">
        <v>86955</v>
      </c>
      <c r="G40" s="27" t="n">
        <v>95034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702</v>
      </c>
      <c r="D42" s="22" t="n">
        <v>2372</v>
      </c>
      <c r="E42" s="22" t="n">
        <v>1330</v>
      </c>
      <c r="F42" s="22" t="n">
        <v>77155</v>
      </c>
      <c r="G42" s="23" t="n">
        <v>84566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4955</v>
      </c>
      <c r="D43" s="26" t="n">
        <v>3134</v>
      </c>
      <c r="E43" s="26" t="n">
        <v>1821</v>
      </c>
      <c r="F43" s="26" t="n">
        <v>84118</v>
      </c>
      <c r="G43" s="27" t="n">
        <v>92320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977</v>
      </c>
      <c r="D44" s="26" t="n">
        <v>3445</v>
      </c>
      <c r="E44" s="26" t="n">
        <v>2532</v>
      </c>
      <c r="F44" s="26" t="n">
        <v>89294</v>
      </c>
      <c r="G44" s="27" t="n">
        <v>98143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8588</v>
      </c>
      <c r="D45" s="26" t="n">
        <v>3221</v>
      </c>
      <c r="E45" s="26" t="n">
        <v>5367</v>
      </c>
      <c r="F45" s="26" t="n">
        <v>99040</v>
      </c>
      <c r="G45" s="27" t="n">
        <v>108869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3222</v>
      </c>
      <c r="D46" s="29" t="n">
        <v>12172</v>
      </c>
      <c r="E46" s="29" t="n">
        <v>11050</v>
      </c>
      <c r="F46" s="29" t="n">
        <v>349607</v>
      </c>
      <c r="G46" s="29" t="n">
        <v>38389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958</v>
      </c>
      <c r="D47" s="22" t="n">
        <v>3136</v>
      </c>
      <c r="E47" s="22" t="n">
        <v>1822</v>
      </c>
      <c r="F47" s="22" t="n">
        <v>88031</v>
      </c>
      <c r="G47" s="23" t="n">
        <v>97105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5595</v>
      </c>
      <c r="D48" s="26" t="n">
        <v>3197</v>
      </c>
      <c r="E48" s="26" t="n">
        <v>2398</v>
      </c>
      <c r="F48" s="26" t="n">
        <v>92991</v>
      </c>
      <c r="G48" s="27" t="n">
        <v>102301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6933</v>
      </c>
      <c r="D49" s="26" t="n">
        <v>3615</v>
      </c>
      <c r="E49" s="26" t="n">
        <v>3318</v>
      </c>
      <c r="F49" s="26" t="n">
        <v>98548</v>
      </c>
      <c r="G49" s="27" t="n">
        <v>108387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10180</v>
      </c>
      <c r="D50" s="26" t="n">
        <v>3990</v>
      </c>
      <c r="E50" s="26" t="n">
        <v>6190</v>
      </c>
      <c r="F50" s="26" t="n">
        <v>112339</v>
      </c>
      <c r="G50" s="27" t="n">
        <v>123279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7666</v>
      </c>
      <c r="D51" s="29" t="n">
        <v>13938</v>
      </c>
      <c r="E51" s="29" t="n">
        <v>13728</v>
      </c>
      <c r="F51" s="29" t="n">
        <v>391909</v>
      </c>
      <c r="G51" s="29" t="n">
        <v>431072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890</v>
      </c>
      <c r="D52" s="22" t="n">
        <v>3947</v>
      </c>
      <c r="E52" s="22" t="n">
        <v>1943</v>
      </c>
      <c r="F52" s="22" t="n">
        <v>98542</v>
      </c>
      <c r="G52" s="23" t="n">
        <v>108317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7440</v>
      </c>
      <c r="D53" s="26" t="n">
        <v>4331</v>
      </c>
      <c r="E53" s="26" t="n">
        <v>3109</v>
      </c>
      <c r="F53" s="26" t="n">
        <v>106472</v>
      </c>
      <c r="G53" s="27" t="n">
        <v>116391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9244</v>
      </c>
      <c r="D54" s="26" t="n">
        <v>5119</v>
      </c>
      <c r="E54" s="26" t="n">
        <v>4125</v>
      </c>
      <c r="F54" s="26" t="n">
        <v>112687</v>
      </c>
      <c r="G54" s="27" t="n">
        <v>123111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10805</v>
      </c>
      <c r="D55" s="26" t="n">
        <v>4476</v>
      </c>
      <c r="E55" s="26" t="n">
        <v>6329</v>
      </c>
      <c r="F55" s="26" t="n">
        <v>120910</v>
      </c>
      <c r="G55" s="27" t="n">
        <v>132268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33379</v>
      </c>
      <c r="D56" s="29" t="n">
        <v>17873</v>
      </c>
      <c r="E56" s="29" t="n">
        <v>15506</v>
      </c>
      <c r="F56" s="29" t="n">
        <v>438611</v>
      </c>
      <c r="G56" s="29" t="n">
        <v>480087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04</v>
      </c>
      <c r="D57" s="22" t="n">
        <v>4492</v>
      </c>
      <c r="E57" s="22" t="n">
        <v>2412</v>
      </c>
      <c r="F57" s="22" t="n">
        <v>105430</v>
      </c>
      <c r="G57" s="23" t="n">
        <v>115101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9167</v>
      </c>
      <c r="D58" s="26" t="n">
        <v>5127</v>
      </c>
      <c r="E58" s="26" t="n">
        <v>4040</v>
      </c>
      <c r="F58" s="26" t="n">
        <v>112950</v>
      </c>
      <c r="G58" s="27" t="n">
        <v>122674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10134</v>
      </c>
      <c r="D59" s="26" t="n">
        <v>5398</v>
      </c>
      <c r="E59" s="26" t="n">
        <v>4736</v>
      </c>
      <c r="F59" s="26" t="n">
        <v>116448</v>
      </c>
      <c r="G59" s="27" t="n">
        <v>126672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12708</v>
      </c>
      <c r="D60" s="26" t="n">
        <v>4752</v>
      </c>
      <c r="E60" s="26" t="n">
        <v>7956</v>
      </c>
      <c r="F60" s="26" t="n">
        <v>129019</v>
      </c>
      <c r="G60" s="27" t="n">
        <v>140200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38913</v>
      </c>
      <c r="D61" s="29" t="n">
        <v>19769</v>
      </c>
      <c r="E61" s="29" t="n">
        <v>19144</v>
      </c>
      <c r="F61" s="29" t="n">
        <v>463847</v>
      </c>
      <c r="G61" s="29" t="n">
        <v>504647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346</v>
      </c>
      <c r="D62" s="22" t="n">
        <v>4873</v>
      </c>
      <c r="E62" s="22" t="n">
        <v>2473</v>
      </c>
      <c r="F62" s="22" t="n">
        <v>113399</v>
      </c>
      <c r="G62" s="23" t="n">
        <v>123685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8632</v>
      </c>
      <c r="D63" s="26" t="n">
        <v>4821</v>
      </c>
      <c r="E63" s="26" t="n">
        <v>3811</v>
      </c>
      <c r="F63" s="26" t="n">
        <v>121196</v>
      </c>
      <c r="G63" s="27" t="n">
        <v>132066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9747</v>
      </c>
      <c r="D64" s="26" t="n">
        <v>5407</v>
      </c>
      <c r="E64" s="26" t="n">
        <v>4340</v>
      </c>
      <c r="F64" s="26" t="n">
        <v>123641</v>
      </c>
      <c r="G64" s="27" t="n">
        <v>135177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13615</v>
      </c>
      <c r="D65" s="26" t="n">
        <v>5553</v>
      </c>
      <c r="E65" s="26" t="n">
        <v>8062</v>
      </c>
      <c r="F65" s="26" t="n">
        <v>140899</v>
      </c>
      <c r="G65" s="27" t="n">
        <v>153996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39340</v>
      </c>
      <c r="D66" s="29" t="n">
        <v>20654</v>
      </c>
      <c r="E66" s="29" t="n">
        <v>18686</v>
      </c>
      <c r="F66" s="29" t="n">
        <v>499135</v>
      </c>
      <c r="G66" s="29" t="n">
        <v>544924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946</v>
      </c>
      <c r="D67" s="22" t="n">
        <v>5312</v>
      </c>
      <c r="E67" s="22" t="n">
        <v>2634</v>
      </c>
      <c r="F67" s="22" t="n">
        <v>126263</v>
      </c>
      <c r="G67" s="23" t="n">
        <v>138753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10002</v>
      </c>
      <c r="D68" s="26" t="n">
        <v>5269</v>
      </c>
      <c r="E68" s="26" t="n">
        <v>4733</v>
      </c>
      <c r="F68" s="26" t="n">
        <v>136220</v>
      </c>
      <c r="G68" s="27" t="n">
        <v>149567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12066</v>
      </c>
      <c r="D69" s="26" t="n">
        <v>6581</v>
      </c>
      <c r="E69" s="26" t="n">
        <v>5485</v>
      </c>
      <c r="F69" s="26" t="n">
        <v>142309</v>
      </c>
      <c r="G69" s="27" t="n">
        <v>155934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15852</v>
      </c>
      <c r="D70" s="26" t="n">
        <v>6228</v>
      </c>
      <c r="E70" s="26" t="n">
        <v>9624</v>
      </c>
      <c r="F70" s="26" t="n">
        <v>160587</v>
      </c>
      <c r="G70" s="27" t="n">
        <v>175640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45866</v>
      </c>
      <c r="D71" s="29" t="n">
        <v>23390</v>
      </c>
      <c r="E71" s="29" t="n">
        <v>22476</v>
      </c>
      <c r="F71" s="29" t="n">
        <v>565379</v>
      </c>
      <c r="G71" s="29" t="n">
        <v>619894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0280</v>
      </c>
      <c r="D72" s="22" t="n">
        <v>6647</v>
      </c>
      <c r="E72" s="22" t="n">
        <v>3633</v>
      </c>
      <c r="F72" s="22" t="n">
        <v>141369</v>
      </c>
      <c r="G72" s="23" t="n">
        <v>155069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12993</v>
      </c>
      <c r="D73" s="26" t="n">
        <v>7008</v>
      </c>
      <c r="E73" s="26" t="n">
        <v>5985</v>
      </c>
      <c r="F73" s="26" t="n">
        <v>148014</v>
      </c>
      <c r="G73" s="27" t="n">
        <v>162065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12731</v>
      </c>
      <c r="D74" s="26" t="n">
        <v>6758</v>
      </c>
      <c r="E74" s="26" t="n">
        <v>5973</v>
      </c>
      <c r="F74" s="26" t="n">
        <v>150867</v>
      </c>
      <c r="G74" s="27" t="n">
        <v>164688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16984</v>
      </c>
      <c r="D75" s="26" t="n">
        <v>8103</v>
      </c>
      <c r="E75" s="26" t="n">
        <v>8881</v>
      </c>
      <c r="F75" s="26" t="n">
        <v>167507</v>
      </c>
      <c r="G75" s="27" t="n">
        <v>182418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52988</v>
      </c>
      <c r="D76" s="29" t="n">
        <v>28516</v>
      </c>
      <c r="E76" s="29" t="n">
        <v>24472</v>
      </c>
      <c r="F76" s="29" t="n">
        <v>607757</v>
      </c>
      <c r="G76" s="29" t="n">
        <v>66424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1806</v>
      </c>
      <c r="D77" s="22" t="n">
        <v>8013</v>
      </c>
      <c r="E77" s="22" t="n">
        <v>3793</v>
      </c>
      <c r="F77" s="22" t="n">
        <v>147744</v>
      </c>
      <c r="G77" s="23" t="n">
        <v>161358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14364</v>
      </c>
      <c r="D78" s="26" t="n">
        <v>8504</v>
      </c>
      <c r="E78" s="26" t="n">
        <v>5860</v>
      </c>
      <c r="F78" s="26" t="n">
        <v>158774</v>
      </c>
      <c r="G78" s="27" t="n">
        <v>172722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16501</v>
      </c>
      <c r="D79" s="26" t="n">
        <v>9438</v>
      </c>
      <c r="E79" s="26" t="n">
        <v>7063</v>
      </c>
      <c r="F79" s="26" t="n">
        <v>165373</v>
      </c>
      <c r="G79" s="27" t="n">
        <v>179339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20033</v>
      </c>
      <c r="D80" s="26" t="n">
        <v>8896</v>
      </c>
      <c r="E80" s="26" t="n">
        <v>11137</v>
      </c>
      <c r="F80" s="26" t="n">
        <v>181782</v>
      </c>
      <c r="G80" s="27" t="n">
        <v>197078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62704</v>
      </c>
      <c r="D81" s="29" t="n">
        <v>34851</v>
      </c>
      <c r="E81" s="29" t="n">
        <v>27853</v>
      </c>
      <c r="F81" s="29" t="n">
        <v>653673</v>
      </c>
      <c r="G81" s="29" t="n">
        <v>71049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4473</v>
      </c>
      <c r="D82" s="22" t="n">
        <v>9473</v>
      </c>
      <c r="E82" s="22" t="n">
        <v>5000</v>
      </c>
      <c r="F82" s="22" t="n">
        <v>160853</v>
      </c>
      <c r="G82" s="23" t="n">
        <v>175725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16328</v>
      </c>
      <c r="D83" s="26" t="n">
        <v>9247</v>
      </c>
      <c r="E83" s="26" t="n">
        <v>7081</v>
      </c>
      <c r="F83" s="26" t="n">
        <v>168850</v>
      </c>
      <c r="G83" s="27" t="n">
        <v>184411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19363</v>
      </c>
      <c r="D84" s="26" t="n">
        <v>11388</v>
      </c>
      <c r="E84" s="26" t="n">
        <v>7975</v>
      </c>
      <c r="F84" s="26" t="n">
        <v>174010</v>
      </c>
      <c r="G84" s="27" t="n">
        <v>189860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21967</v>
      </c>
      <c r="D85" s="26" t="n">
        <v>10061</v>
      </c>
      <c r="E85" s="26" t="n">
        <v>11906</v>
      </c>
      <c r="F85" s="26" t="n">
        <v>190046</v>
      </c>
      <c r="G85" s="27" t="n">
        <v>207510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72131</v>
      </c>
      <c r="D86" s="29" t="n">
        <v>40169</v>
      </c>
      <c r="E86" s="29" t="n">
        <v>31962</v>
      </c>
      <c r="F86" s="29" t="n">
        <v>693759</v>
      </c>
      <c r="G86" s="29" t="n">
        <v>75750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5475</v>
      </c>
      <c r="D87" s="22" t="n">
        <v>10088</v>
      </c>
      <c r="E87" s="22" t="n">
        <v>5387</v>
      </c>
      <c r="F87" s="22" t="n">
        <v>165990</v>
      </c>
      <c r="G87" s="23" t="n">
        <v>182378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18476</v>
      </c>
      <c r="D88" s="26" t="n">
        <v>10657</v>
      </c>
      <c r="E88" s="26" t="n">
        <v>7819</v>
      </c>
      <c r="F88" s="26" t="n">
        <v>177339</v>
      </c>
      <c r="G88" s="27" t="n">
        <v>194163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19836</v>
      </c>
      <c r="D89" s="26" t="n">
        <v>10927</v>
      </c>
      <c r="E89" s="26" t="n">
        <v>8909</v>
      </c>
      <c r="F89" s="26" t="n">
        <v>185385</v>
      </c>
      <c r="G89" s="27" t="n">
        <v>202129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23730</v>
      </c>
      <c r="D90" s="26" t="n">
        <v>11068</v>
      </c>
      <c r="E90" s="26" t="n">
        <v>12662</v>
      </c>
      <c r="F90" s="26" t="n">
        <v>203638</v>
      </c>
      <c r="G90" s="27" t="n">
        <v>222179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77517</v>
      </c>
      <c r="D91" s="29" t="n">
        <v>42740</v>
      </c>
      <c r="E91" s="29" t="n">
        <v>34777</v>
      </c>
      <c r="F91" s="29" t="n">
        <v>732352</v>
      </c>
      <c r="G91" s="29" t="n">
        <v>800849</v>
      </c>
      <c r="H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4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2</v>
      </c>
      <c r="E11" s="40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0.356506238859183</v>
      </c>
      <c r="D12" s="34" t="n">
        <v>6.99223085460599</v>
      </c>
      <c r="E12" s="34" t="n">
        <v>-8.82352941176471</v>
      </c>
      <c r="F12" s="34" t="n">
        <v>9.6233057965345</v>
      </c>
      <c r="G12" s="35" t="n">
        <v>9.92738146091415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9.20983778126636</v>
      </c>
      <c r="D13" s="36" t="n">
        <v>17.6056338028169</v>
      </c>
      <c r="E13" s="36" t="n">
        <v>2.45514636449479</v>
      </c>
      <c r="F13" s="36" t="n">
        <v>8.85883636830505</v>
      </c>
      <c r="G13" s="37" t="n">
        <v>8.98423539689472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15.5125899280576</v>
      </c>
      <c r="D14" s="36" t="n">
        <v>7.2</v>
      </c>
      <c r="E14" s="36" t="n">
        <v>22.3039215686275</v>
      </c>
      <c r="F14" s="36" t="n">
        <v>6.94632568482764</v>
      </c>
      <c r="G14" s="37" t="n">
        <v>6.94955333683657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27.5933609958506</v>
      </c>
      <c r="D15" s="36" t="n">
        <v>17.6593521421108</v>
      </c>
      <c r="E15" s="36" t="n">
        <v>32.5064599483204</v>
      </c>
      <c r="F15" s="36" t="n">
        <v>7.60292534432195</v>
      </c>
      <c r="G15" s="37" t="n">
        <v>7.6540190489313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15.0746268656716</v>
      </c>
      <c r="D16" s="38" t="n">
        <v>12.2371967654987</v>
      </c>
      <c r="E16" s="38" t="n">
        <v>17.18</v>
      </c>
      <c r="F16" s="38" t="n">
        <v>8.19205390406606</v>
      </c>
      <c r="G16" s="38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6.6368515205725</v>
      </c>
      <c r="D17" s="34" t="n">
        <v>13.5892116182573</v>
      </c>
      <c r="E17" s="34" t="n">
        <v>20.757363253857</v>
      </c>
      <c r="F17" s="34" t="n">
        <v>5.23520644849809</v>
      </c>
      <c r="G17" s="35" t="n">
        <v>5.09442760550245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32.6305701964542</v>
      </c>
      <c r="D18" s="36" t="n">
        <v>32.934131736527</v>
      </c>
      <c r="E18" s="36" t="n">
        <v>32.3502304147465</v>
      </c>
      <c r="F18" s="36" t="n">
        <v>8.1831226780414</v>
      </c>
      <c r="G18" s="37" t="n">
        <v>8.34745222349748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17.9447255741534</v>
      </c>
      <c r="D19" s="36" t="n">
        <v>35.3544776119403</v>
      </c>
      <c r="E19" s="36" t="n">
        <v>5.47762191048764</v>
      </c>
      <c r="F19" s="36" t="n">
        <v>9.2663654751328</v>
      </c>
      <c r="G19" s="37" t="n">
        <v>9.72502500570305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17.3170731707317</v>
      </c>
      <c r="D20" s="36" t="n">
        <v>36.145648312611</v>
      </c>
      <c r="E20" s="36" t="n">
        <v>9.04836193447738</v>
      </c>
      <c r="F20" s="36" t="n">
        <v>10.3087804036571</v>
      </c>
      <c r="G20" s="37" t="n">
        <v>10.7607391408687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20.5527287239349</v>
      </c>
      <c r="D21" s="38" t="n">
        <v>29.9471661863593</v>
      </c>
      <c r="E21" s="38" t="n">
        <v>13.8760880696365</v>
      </c>
      <c r="F21" s="38" t="n">
        <v>8.37460538821205</v>
      </c>
      <c r="G21" s="38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9.5296523517383</v>
      </c>
      <c r="D22" s="34" t="n">
        <v>14.1552511415525</v>
      </c>
      <c r="E22" s="34" t="n">
        <v>26.3646922183508</v>
      </c>
      <c r="F22" s="34" t="n">
        <v>13.3744240320747</v>
      </c>
      <c r="G22" s="35" t="n">
        <v>14.1116657422814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4.29913294797689</v>
      </c>
      <c r="D23" s="36" t="n">
        <v>8.25825825825825</v>
      </c>
      <c r="E23" s="36" t="n">
        <v>0.626740947075206</v>
      </c>
      <c r="F23" s="36" t="n">
        <v>9.70455701722509</v>
      </c>
      <c r="G23" s="37" t="n">
        <v>10.0448943217931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6.17161716171617</v>
      </c>
      <c r="D24" s="36" t="n">
        <v>14.7484493452791</v>
      </c>
      <c r="E24" s="36" t="n">
        <v>-1.70994300189994</v>
      </c>
      <c r="F24" s="36" t="n">
        <v>9.33515561476048</v>
      </c>
      <c r="G24" s="37" t="n">
        <v>9.68830462665325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21.2289212289212</v>
      </c>
      <c r="D25" s="36" t="n">
        <v>32.941943900848</v>
      </c>
      <c r="E25" s="36" t="n">
        <v>14.8068669527897</v>
      </c>
      <c r="F25" s="36" t="n">
        <v>10.2680386576174</v>
      </c>
      <c r="G25" s="37" t="n">
        <v>10.6267423553033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13.2996772324754</v>
      </c>
      <c r="D26" s="38" t="n">
        <v>18.1851783404177</v>
      </c>
      <c r="E26" s="38" t="n">
        <v>9.33752997601917</v>
      </c>
      <c r="F26" s="38" t="n">
        <v>10.5800333159996</v>
      </c>
      <c r="G26" s="38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3.5757057313944</v>
      </c>
      <c r="D27" s="34" t="n">
        <v>70.64</v>
      </c>
      <c r="E27" s="34" t="n">
        <v>-9.00735294117648</v>
      </c>
      <c r="F27" s="34" t="n">
        <v>11.9884584257011</v>
      </c>
      <c r="G27" s="35" t="n">
        <v>12.2839136140499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14.028403186699</v>
      </c>
      <c r="D28" s="36" t="n">
        <v>29.1955617198336</v>
      </c>
      <c r="E28" s="36" t="n">
        <v>-1.10726643598615</v>
      </c>
      <c r="F28" s="36" t="n">
        <v>11.6286002948142</v>
      </c>
      <c r="G28" s="37" t="n">
        <v>12.0891713905909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28.0385452284737</v>
      </c>
      <c r="D29" s="36" t="n">
        <v>38.4984984984985</v>
      </c>
      <c r="E29" s="36" t="n">
        <v>16.8170103092784</v>
      </c>
      <c r="F29" s="36" t="n">
        <v>12.2960806341873</v>
      </c>
      <c r="G29" s="37" t="n">
        <v>12.6846195343141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20.7317073170732</v>
      </c>
      <c r="D30" s="36" t="n">
        <v>24.8773307163886</v>
      </c>
      <c r="E30" s="36" t="n">
        <v>18.0996884735203</v>
      </c>
      <c r="F30" s="36" t="n">
        <v>14.1266734740186</v>
      </c>
      <c r="G30" s="37" t="n">
        <v>14.6537316550896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23.2286340394448</v>
      </c>
      <c r="D31" s="38" t="n">
        <v>38.3424550430024</v>
      </c>
      <c r="E31" s="38" t="n">
        <v>9.97943797121317</v>
      </c>
      <c r="F31" s="38" t="n">
        <v>12.5802029283534</v>
      </c>
      <c r="G31" s="38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0.1184758245277</v>
      </c>
      <c r="D32" s="34" t="n">
        <v>-1.12517580872012</v>
      </c>
      <c r="E32" s="34" t="n">
        <v>34.3434343434344</v>
      </c>
      <c r="F32" s="34" t="n">
        <v>9.99497266385974</v>
      </c>
      <c r="G32" s="35" t="n">
        <v>10.2734290455234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11.7557715674362</v>
      </c>
      <c r="D33" s="36" t="n">
        <v>28.1803542673108</v>
      </c>
      <c r="E33" s="36" t="n">
        <v>-9.65710286913925</v>
      </c>
      <c r="F33" s="36" t="n">
        <v>11.7050951066797</v>
      </c>
      <c r="G33" s="37" t="n">
        <v>12.188006924849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14.8336974993931</v>
      </c>
      <c r="D34" s="36" t="n">
        <v>18.0398959236774</v>
      </c>
      <c r="E34" s="36" t="n">
        <v>10.7556536127965</v>
      </c>
      <c r="F34" s="36" t="n">
        <v>11.3498661406228</v>
      </c>
      <c r="G34" s="37" t="n">
        <v>11.7872345931399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11.5372474747475</v>
      </c>
      <c r="D35" s="36" t="n">
        <v>7.11198428290767</v>
      </c>
      <c r="E35" s="36" t="n">
        <v>14.5080453706146</v>
      </c>
      <c r="F35" s="36" t="n">
        <v>8.05487554832057</v>
      </c>
      <c r="G35" s="37" t="n">
        <v>8.22562093587365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12.1221102548903</v>
      </c>
      <c r="D36" s="38" t="n">
        <v>12.410986775178</v>
      </c>
      <c r="E36" s="38" t="n">
        <v>11.8035647513399</v>
      </c>
      <c r="F36" s="38" t="n">
        <v>10.1906949906723</v>
      </c>
      <c r="G36" s="38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7.64757196859551</v>
      </c>
      <c r="D37" s="34" t="n">
        <v>12.4703651019441</v>
      </c>
      <c r="E37" s="34" t="n">
        <v>0</v>
      </c>
      <c r="F37" s="34" t="n">
        <v>10.1993886936898</v>
      </c>
      <c r="G37" s="35" t="n">
        <v>10.6522734707229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34.6833378635499</v>
      </c>
      <c r="D38" s="36" t="n">
        <v>31.2395309882747</v>
      </c>
      <c r="E38" s="36" t="n">
        <v>41.0534469403563</v>
      </c>
      <c r="F38" s="36" t="n">
        <v>11.7297807058324</v>
      </c>
      <c r="G38" s="37" t="n">
        <v>12.1749696233293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26.3636363636364</v>
      </c>
      <c r="D39" s="36" t="n">
        <v>26.5613519470977</v>
      </c>
      <c r="E39" s="36" t="n">
        <v>26.0956175298805</v>
      </c>
      <c r="F39" s="36" t="n">
        <v>12.9946219550775</v>
      </c>
      <c r="G39" s="37" t="n">
        <v>13.5953794691945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21.522569690109</v>
      </c>
      <c r="D40" s="36" t="n">
        <v>18.1584739545121</v>
      </c>
      <c r="E40" s="36" t="n">
        <v>23.6351071181755</v>
      </c>
      <c r="F40" s="36" t="n">
        <v>13.8979932148813</v>
      </c>
      <c r="G40" s="37" t="n">
        <v>14.5579476818823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22.7702881311129</v>
      </c>
      <c r="D41" s="38" t="n">
        <v>22.3931623931624</v>
      </c>
      <c r="E41" s="38" t="n">
        <v>23.1884057971014</v>
      </c>
      <c r="F41" s="38" t="n">
        <v>12.3123480071061</v>
      </c>
      <c r="G41" s="38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3.9276066990816</v>
      </c>
      <c r="D42" s="34" t="n">
        <v>32.2091062394604</v>
      </c>
      <c r="E42" s="34" t="n">
        <v>36.9924812030075</v>
      </c>
      <c r="F42" s="34" t="n">
        <v>14.0962996565355</v>
      </c>
      <c r="G42" s="35" t="n">
        <v>14.8274720336779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12.9162462159435</v>
      </c>
      <c r="D43" s="36" t="n">
        <v>2.01021059349075</v>
      </c>
      <c r="E43" s="36" t="n">
        <v>31.6858868753432</v>
      </c>
      <c r="F43" s="36" t="n">
        <v>10.548277419815</v>
      </c>
      <c r="G43" s="37" t="n">
        <v>10.8113084922011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15.9946461435503</v>
      </c>
      <c r="D44" s="36" t="n">
        <v>4.93468795355587</v>
      </c>
      <c r="E44" s="36" t="n">
        <v>31.042654028436</v>
      </c>
      <c r="F44" s="36" t="n">
        <v>10.363518265505</v>
      </c>
      <c r="G44" s="37" t="n">
        <v>10.4378305126194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18.5374941779227</v>
      </c>
      <c r="D45" s="36" t="n">
        <v>23.8745731139398</v>
      </c>
      <c r="E45" s="36" t="n">
        <v>15.3344512763182</v>
      </c>
      <c r="F45" s="36" t="n">
        <v>13.4279079159935</v>
      </c>
      <c r="G45" s="37" t="n">
        <v>13.2360910819425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19.1370252346913</v>
      </c>
      <c r="D46" s="38" t="n">
        <v>14.5087085113375</v>
      </c>
      <c r="E46" s="38" t="n">
        <v>24.2352941176471</v>
      </c>
      <c r="F46" s="38" t="n">
        <v>12.0998721421482</v>
      </c>
      <c r="G46" s="38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8.7979023799919</v>
      </c>
      <c r="D47" s="34" t="n">
        <v>25.8609693877551</v>
      </c>
      <c r="E47" s="34" t="n">
        <v>6.6410537870472</v>
      </c>
      <c r="F47" s="34" t="n">
        <v>11.9401120059979</v>
      </c>
      <c r="G47" s="35" t="n">
        <v>11.5462643530199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32.9758713136729</v>
      </c>
      <c r="D48" s="36" t="n">
        <v>35.4707538317172</v>
      </c>
      <c r="E48" s="36" t="n">
        <v>29.6497080900751</v>
      </c>
      <c r="F48" s="36" t="n">
        <v>14.4971018700735</v>
      </c>
      <c r="G48" s="37" t="n">
        <v>13.7730813970538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33.3333333333333</v>
      </c>
      <c r="D49" s="36" t="n">
        <v>41.6044260027662</v>
      </c>
      <c r="E49" s="36" t="n">
        <v>24.3218806509946</v>
      </c>
      <c r="F49" s="36" t="n">
        <v>14.3473231318748</v>
      </c>
      <c r="G49" s="37" t="n">
        <v>13.5846549862991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6.13948919449902</v>
      </c>
      <c r="D50" s="36" t="n">
        <v>12.1804511278196</v>
      </c>
      <c r="E50" s="36" t="n">
        <v>2.24555735056542</v>
      </c>
      <c r="F50" s="36" t="n">
        <v>7.62958545117903</v>
      </c>
      <c r="G50" s="37" t="n">
        <v>7.29159061965137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20.6498951781971</v>
      </c>
      <c r="D51" s="38" t="n">
        <v>28.2321710431913</v>
      </c>
      <c r="E51" s="38" t="n">
        <v>12.9516317016317</v>
      </c>
      <c r="F51" s="38" t="n">
        <v>11.9165418502765</v>
      </c>
      <c r="G51" s="38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7.2156196943973</v>
      </c>
      <c r="D52" s="34" t="n">
        <v>13.8079554091715</v>
      </c>
      <c r="E52" s="34" t="n">
        <v>24.1379310344828</v>
      </c>
      <c r="F52" s="34" t="n">
        <v>6.98991293052708</v>
      </c>
      <c r="G52" s="35" t="n">
        <v>6.26309812864095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23.2123655913979</v>
      </c>
      <c r="D53" s="36" t="n">
        <v>18.3791272223505</v>
      </c>
      <c r="E53" s="36" t="n">
        <v>29.9453200385976</v>
      </c>
      <c r="F53" s="36" t="n">
        <v>6.08422871740928</v>
      </c>
      <c r="G53" s="37" t="n">
        <v>5.39818370836234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9.62786672436175</v>
      </c>
      <c r="D54" s="36" t="n">
        <v>5.45028325844892</v>
      </c>
      <c r="E54" s="36" t="n">
        <v>14.8121212121212</v>
      </c>
      <c r="F54" s="36" t="n">
        <v>3.33756333916068</v>
      </c>
      <c r="G54" s="37" t="n">
        <v>2.89251163584083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17.6122165664044</v>
      </c>
      <c r="D55" s="36" t="n">
        <v>6.1662198391421</v>
      </c>
      <c r="E55" s="36" t="n">
        <v>25.7070627271291</v>
      </c>
      <c r="F55" s="36" t="n">
        <v>6.70664130344885</v>
      </c>
      <c r="G55" s="37" t="n">
        <v>5.99691535367587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16.5792863776626</v>
      </c>
      <c r="D56" s="38" t="n">
        <v>10.6081799362166</v>
      </c>
      <c r="E56" s="38" t="n">
        <v>23.4618857216561</v>
      </c>
      <c r="F56" s="38" t="n">
        <v>5.75361767032747</v>
      </c>
      <c r="G56" s="38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6.4020857473928</v>
      </c>
      <c r="D57" s="34" t="n">
        <v>8.48174532502226</v>
      </c>
      <c r="E57" s="34" t="n">
        <v>2.52902155887232</v>
      </c>
      <c r="F57" s="34" t="n">
        <v>7.55856966707769</v>
      </c>
      <c r="G57" s="35" t="n">
        <v>7.45779793398842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5.8361514126759</v>
      </c>
      <c r="D58" s="36" t="n">
        <v>-5.96840257460504</v>
      </c>
      <c r="E58" s="36" t="n">
        <v>-5.66831683168317</v>
      </c>
      <c r="F58" s="36" t="n">
        <v>7.30057547587428</v>
      </c>
      <c r="G58" s="37" t="n">
        <v>7.65606403964981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-3.81882770870338</v>
      </c>
      <c r="D59" s="36" t="n">
        <v>0.166728417932575</v>
      </c>
      <c r="E59" s="36" t="n">
        <v>-8.36148648648648</v>
      </c>
      <c r="F59" s="36" t="n">
        <v>6.17700604561694</v>
      </c>
      <c r="G59" s="37" t="n">
        <v>6.71419098143235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7.13723638652817</v>
      </c>
      <c r="D60" s="36" t="n">
        <v>16.8560606060606</v>
      </c>
      <c r="E60" s="36" t="n">
        <v>1.33232780291604</v>
      </c>
      <c r="F60" s="36" t="n">
        <v>9.20794611646348</v>
      </c>
      <c r="G60" s="37" t="n">
        <v>9.84022824536378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1.09731966180968</v>
      </c>
      <c r="D61" s="38" t="n">
        <v>4.47670595376599</v>
      </c>
      <c r="E61" s="38" t="n">
        <v>-2.3923944839114</v>
      </c>
      <c r="F61" s="38" t="n">
        <v>7.60768098101315</v>
      </c>
      <c r="G61" s="38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8.16771031854071</v>
      </c>
      <c r="D62" s="34" t="n">
        <v>9.00882413297764</v>
      </c>
      <c r="E62" s="34" t="n">
        <v>6.51031136271736</v>
      </c>
      <c r="F62" s="34" t="n">
        <v>11.3440153793243</v>
      </c>
      <c r="G62" s="35" t="n">
        <v>12.1825605368476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15.8711770157553</v>
      </c>
      <c r="D63" s="36" t="n">
        <v>9.29267786766231</v>
      </c>
      <c r="E63" s="36" t="n">
        <v>24.1931251639989</v>
      </c>
      <c r="F63" s="36" t="n">
        <v>12.3964487276808</v>
      </c>
      <c r="G63" s="37" t="n">
        <v>13.2517074795935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23.7919359803016</v>
      </c>
      <c r="D64" s="36" t="n">
        <v>21.7125947845386</v>
      </c>
      <c r="E64" s="36" t="n">
        <v>26.3824884792627</v>
      </c>
      <c r="F64" s="36" t="n">
        <v>15.0985514513794</v>
      </c>
      <c r="G64" s="37" t="n">
        <v>15.3554228899887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16.4304076386339</v>
      </c>
      <c r="D65" s="36" t="n">
        <v>12.1555915721232</v>
      </c>
      <c r="E65" s="36" t="n">
        <v>19.3748449516249</v>
      </c>
      <c r="F65" s="36" t="n">
        <v>13.9731296886422</v>
      </c>
      <c r="G65" s="37" t="n">
        <v>14.0549105171563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16.5887137773259</v>
      </c>
      <c r="D66" s="38" t="n">
        <v>13.2468287014622</v>
      </c>
      <c r="E66" s="38" t="n">
        <v>20.2825644867815</v>
      </c>
      <c r="F66" s="38" t="n">
        <v>13.2717601450509</v>
      </c>
      <c r="G66" s="38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9.3732695695948</v>
      </c>
      <c r="D67" s="34" t="n">
        <v>25.1317771084337</v>
      </c>
      <c r="E67" s="34" t="n">
        <v>37.9271070615034</v>
      </c>
      <c r="F67" s="34" t="n">
        <v>11.9639165868069</v>
      </c>
      <c r="G67" s="35" t="n">
        <v>11.7590250300894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29.9040191961608</v>
      </c>
      <c r="D68" s="36" t="n">
        <v>33.0043651546783</v>
      </c>
      <c r="E68" s="36" t="n">
        <v>26.4525670821889</v>
      </c>
      <c r="F68" s="36" t="n">
        <v>8.6580531493173</v>
      </c>
      <c r="G68" s="37" t="n">
        <v>8.35612133692594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5.51135421846512</v>
      </c>
      <c r="D69" s="36" t="n">
        <v>2.68956085701262</v>
      </c>
      <c r="E69" s="36" t="n">
        <v>8.89699179580674</v>
      </c>
      <c r="F69" s="36" t="n">
        <v>6.0136744689373</v>
      </c>
      <c r="G69" s="37" t="n">
        <v>5.61391357882182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7.1410547564976</v>
      </c>
      <c r="D70" s="36" t="n">
        <v>30.1059730250482</v>
      </c>
      <c r="E70" s="36" t="n">
        <v>-7.72028262676642</v>
      </c>
      <c r="F70" s="36" t="n">
        <v>4.30919065677796</v>
      </c>
      <c r="G70" s="37" t="n">
        <v>3.85902983375087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15.5278419744473</v>
      </c>
      <c r="D71" s="38" t="n">
        <v>21.9153484395041</v>
      </c>
      <c r="E71" s="38" t="n">
        <v>8.88058373376046</v>
      </c>
      <c r="F71" s="38" t="n">
        <v>7.49550301656056</v>
      </c>
      <c r="G71" s="38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4.8443579766537</v>
      </c>
      <c r="D72" s="34" t="n">
        <v>20.5506243418083</v>
      </c>
      <c r="E72" s="34" t="n">
        <v>4.40407376823562</v>
      </c>
      <c r="F72" s="34" t="n">
        <v>4.50947520319164</v>
      </c>
      <c r="G72" s="35" t="n">
        <v>4.05561395249856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10.5518356037867</v>
      </c>
      <c r="D73" s="36" t="n">
        <v>21.3470319634703</v>
      </c>
      <c r="E73" s="36" t="n">
        <v>-2.08855472013367</v>
      </c>
      <c r="F73" s="36" t="n">
        <v>7.26958260705068</v>
      </c>
      <c r="G73" s="37" t="n">
        <v>6.57575664085397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29.6127562642369</v>
      </c>
      <c r="D74" s="36" t="n">
        <v>39.6567031666174</v>
      </c>
      <c r="E74" s="36" t="n">
        <v>18.2487862045873</v>
      </c>
      <c r="F74" s="36" t="n">
        <v>9.61509143815414</v>
      </c>
      <c r="G74" s="37" t="n">
        <v>8.89621587486641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17.9521902967499</v>
      </c>
      <c r="D75" s="36" t="n">
        <v>9.78649882759473</v>
      </c>
      <c r="E75" s="36" t="n">
        <v>25.4025447584731</v>
      </c>
      <c r="F75" s="36" t="n">
        <v>8.52203191508414</v>
      </c>
      <c r="G75" s="37" t="n">
        <v>8.03648762731748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8.3362270702801</v>
      </c>
      <c r="D76" s="38" t="n">
        <v>22.2155982606256</v>
      </c>
      <c r="E76" s="38" t="n">
        <v>13.8157894736842</v>
      </c>
      <c r="F76" s="38" t="n">
        <v>7.55499319629391</v>
      </c>
      <c r="G76" s="38" t="n">
        <v>6.96389859087077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22.5902083686261</v>
      </c>
      <c r="D77" s="34" t="n">
        <v>18.2203918632223</v>
      </c>
      <c r="E77" s="34" t="n">
        <v>31.8217769575534</v>
      </c>
      <c r="F77" s="34" t="n">
        <v>8.87277994368638</v>
      </c>
      <c r="G77" s="35" t="n">
        <v>8.90380396385677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13.6730715678084</v>
      </c>
      <c r="D78" s="36" t="n">
        <v>8.7370649106303</v>
      </c>
      <c r="E78" s="36" t="n">
        <v>20.8361774744027</v>
      </c>
      <c r="F78" s="36" t="n">
        <v>6.34612719966745</v>
      </c>
      <c r="G78" s="37" t="n">
        <v>6.76752237699887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7.3444033694928</v>
      </c>
      <c r="D79" s="36" t="n">
        <v>20.6611570247934</v>
      </c>
      <c r="E79" s="36" t="n">
        <v>12.9123601868894</v>
      </c>
      <c r="F79" s="36" t="n">
        <v>5.22273889933665</v>
      </c>
      <c r="G79" s="37" t="n">
        <v>5.8665432504921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9.6540707832077</v>
      </c>
      <c r="D80" s="36" t="n">
        <v>13.095773381295</v>
      </c>
      <c r="E80" s="36" t="n">
        <v>6.90491155607435</v>
      </c>
      <c r="F80" s="36" t="n">
        <v>4.5461046748303</v>
      </c>
      <c r="G80" s="37" t="n">
        <v>5.29333563360699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5.0341286042358</v>
      </c>
      <c r="D81" s="38" t="n">
        <v>15.2592465065565</v>
      </c>
      <c r="E81" s="38" t="n">
        <v>14.7524503644132</v>
      </c>
      <c r="F81" s="38" t="n">
        <v>6.13242401017023</v>
      </c>
      <c r="G81" s="38" t="n">
        <v>6.6163544673658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6.92323637117391</v>
      </c>
      <c r="D82" s="34" t="n">
        <v>6.49213554312256</v>
      </c>
      <c r="E82" s="34" t="n">
        <v>7.74</v>
      </c>
      <c r="F82" s="34" t="n">
        <v>3.19359912466662</v>
      </c>
      <c r="G82" s="35" t="n">
        <v>3.78602930715606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13.1553160215581</v>
      </c>
      <c r="D83" s="36" t="n">
        <v>15.2481886017087</v>
      </c>
      <c r="E83" s="36" t="n">
        <v>10.4222567433978</v>
      </c>
      <c r="F83" s="36" t="n">
        <v>5.0275392360083</v>
      </c>
      <c r="G83" s="37" t="n">
        <v>5.28818779790794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2.442803284615</v>
      </c>
      <c r="D84" s="36" t="n">
        <v>-4.04812082894274</v>
      </c>
      <c r="E84" s="36" t="n">
        <v>11.7115987460815</v>
      </c>
      <c r="F84" s="36" t="n">
        <v>6.53698063329694</v>
      </c>
      <c r="G84" s="37" t="n">
        <v>6.46212999051934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8.0256748759503</v>
      </c>
      <c r="D85" s="36" t="n">
        <v>10.0089454328595</v>
      </c>
      <c r="E85" s="36" t="n">
        <v>6.34973962707879</v>
      </c>
      <c r="F85" s="36" t="n">
        <v>7.15195268513939</v>
      </c>
      <c r="G85" s="37" t="n">
        <v>7.06905691291986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7.4669698188019</v>
      </c>
      <c r="D86" s="38" t="n">
        <v>6.40045806467676</v>
      </c>
      <c r="E86" s="38" t="n">
        <v>8.80733370877917</v>
      </c>
      <c r="F86" s="38" t="n">
        <v>5.56288278782691</v>
      </c>
      <c r="G86" s="38" t="n">
        <v>5.72180286360768</v>
      </c>
      <c r="H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2</v>
      </c>
      <c r="E11" s="40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42.0124481327801</v>
      </c>
      <c r="D12" s="34" t="n">
        <v>0.731452455590386</v>
      </c>
      <c r="E12" s="34" t="n">
        <v>-63.1524547803618</v>
      </c>
      <c r="F12" s="34" t="n">
        <v>-11.5733006645135</v>
      </c>
      <c r="G12" s="35" t="n">
        <v>-11.3552987375347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24.448419797257</v>
      </c>
      <c r="D13" s="36" t="n">
        <v>3.94190871369295</v>
      </c>
      <c r="E13" s="36" t="n">
        <v>52.1739130434783</v>
      </c>
      <c r="F13" s="36" t="n">
        <v>6.78855559520561</v>
      </c>
      <c r="G13" s="37" t="n">
        <v>6.6507344369317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23.0953521801629</v>
      </c>
      <c r="D14" s="36" t="n">
        <v>6.98602794411178</v>
      </c>
      <c r="E14" s="36" t="n">
        <v>37.9723502304148</v>
      </c>
      <c r="F14" s="36" t="n">
        <v>3.98639749965601</v>
      </c>
      <c r="G14" s="37" t="n">
        <v>3.81847661729609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43.6356558972363</v>
      </c>
      <c r="D15" s="36" t="n">
        <v>5.03731343283582</v>
      </c>
      <c r="E15" s="36" t="n">
        <v>71.2758851035404</v>
      </c>
      <c r="F15" s="36" t="n">
        <v>9.58204948866752</v>
      </c>
      <c r="G15" s="37" t="n">
        <v>9.68291013739975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15.0746268656716</v>
      </c>
      <c r="D16" s="38" t="n">
        <v>12.2371967654987</v>
      </c>
      <c r="E16" s="38" t="n">
        <v>17.18</v>
      </c>
      <c r="F16" s="38" t="n">
        <v>8.19205390406606</v>
      </c>
      <c r="G16" s="38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6.9918699186992</v>
      </c>
      <c r="D17" s="34" t="n">
        <v>-2.75310834813499</v>
      </c>
      <c r="E17" s="34" t="n">
        <v>-66.4196567862715</v>
      </c>
      <c r="F17" s="34" t="n">
        <v>-13.5190615835777</v>
      </c>
      <c r="G17" s="35" t="n">
        <v>-13.4629229661627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41.5132924335378</v>
      </c>
      <c r="D18" s="36" t="n">
        <v>21.6438356164384</v>
      </c>
      <c r="E18" s="36" t="n">
        <v>66.7828106852497</v>
      </c>
      <c r="F18" s="36" t="n">
        <v>9.77998523926355</v>
      </c>
      <c r="G18" s="37" t="n">
        <v>9.95193196524311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9.46531791907515</v>
      </c>
      <c r="D19" s="36" t="n">
        <v>8.93393393393393</v>
      </c>
      <c r="E19" s="36" t="n">
        <v>9.95821727019499</v>
      </c>
      <c r="F19" s="36" t="n">
        <v>5.02761828621266</v>
      </c>
      <c r="G19" s="37" t="n">
        <v>5.13846619474383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42.8712871287129</v>
      </c>
      <c r="D20" s="36" t="n">
        <v>5.65127498277049</v>
      </c>
      <c r="E20" s="36" t="n">
        <v>77.0740975300824</v>
      </c>
      <c r="F20" s="36" t="n">
        <v>10.6274760825563</v>
      </c>
      <c r="G20" s="37" t="n">
        <v>10.7182267427913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20.5527287239349</v>
      </c>
      <c r="D21" s="38" t="n">
        <v>29.9471661863593</v>
      </c>
      <c r="E21" s="38" t="n">
        <v>13.8760880696365</v>
      </c>
      <c r="F21" s="38" t="n">
        <v>8.37460538821205</v>
      </c>
      <c r="G21" s="38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45.992145992146</v>
      </c>
      <c r="D22" s="34" t="n">
        <v>-18.4605348988911</v>
      </c>
      <c r="E22" s="34" t="n">
        <v>-61.0872675250358</v>
      </c>
      <c r="F22" s="34" t="n">
        <v>-11.11562881181</v>
      </c>
      <c r="G22" s="35" t="n">
        <v>-10.8448527393798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23.4816082121471</v>
      </c>
      <c r="D23" s="36" t="n">
        <v>15.36</v>
      </c>
      <c r="E23" s="36" t="n">
        <v>32.8125</v>
      </c>
      <c r="F23" s="36" t="n">
        <v>6.22646820788908</v>
      </c>
      <c r="G23" s="37" t="n">
        <v>6.03340731979975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11.4305507447177</v>
      </c>
      <c r="D24" s="36" t="n">
        <v>15.4646324549237</v>
      </c>
      <c r="E24" s="36" t="n">
        <v>7.40484429065744</v>
      </c>
      <c r="F24" s="36" t="n">
        <v>4.67396525166868</v>
      </c>
      <c r="G24" s="37" t="n">
        <v>4.79777529909697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63.1333540565745</v>
      </c>
      <c r="D25" s="36" t="n">
        <v>22.4024024024024</v>
      </c>
      <c r="E25" s="36" t="n">
        <v>106.829896907217</v>
      </c>
      <c r="F25" s="36" t="n">
        <v>11.5713856231902</v>
      </c>
      <c r="G25" s="37" t="n">
        <v>11.665475964833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13.2996772324754</v>
      </c>
      <c r="D26" s="38" t="n">
        <v>18.1851783404177</v>
      </c>
      <c r="E26" s="38" t="n">
        <v>9.33752997601917</v>
      </c>
      <c r="F26" s="38" t="n">
        <v>10.5800333159996</v>
      </c>
      <c r="G26" s="38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40.4916158536585</v>
      </c>
      <c r="D27" s="34" t="n">
        <v>4.66143277723259</v>
      </c>
      <c r="E27" s="34" t="n">
        <v>-69.1588785046729</v>
      </c>
      <c r="F27" s="34" t="n">
        <v>-9.72884048105287</v>
      </c>
      <c r="G27" s="35" t="n">
        <v>-9.50932260928606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5.41146333653539</v>
      </c>
      <c r="D28" s="36" t="n">
        <v>-12.6582278481013</v>
      </c>
      <c r="E28" s="36" t="n">
        <v>44.3434343434344</v>
      </c>
      <c r="F28" s="36" t="n">
        <v>5.88512536919498</v>
      </c>
      <c r="G28" s="37" t="n">
        <v>5.84950580766179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25.1215066828676</v>
      </c>
      <c r="D29" s="36" t="n">
        <v>23.7788513150832</v>
      </c>
      <c r="E29" s="36" t="n">
        <v>26.8719384184745</v>
      </c>
      <c r="F29" s="36" t="n">
        <v>5.29986052998606</v>
      </c>
      <c r="G29" s="37" t="n">
        <v>5.35448956501587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53.8237436270939</v>
      </c>
      <c r="D30" s="36" t="n">
        <v>10.3642671292281</v>
      </c>
      <c r="E30" s="36" t="n">
        <v>109.100937672366</v>
      </c>
      <c r="F30" s="36" t="n">
        <v>13.3901648583909</v>
      </c>
      <c r="G30" s="37" t="n">
        <v>13.6167790184637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23.2286340394448</v>
      </c>
      <c r="D31" s="38" t="n">
        <v>38.3424550430024</v>
      </c>
      <c r="E31" s="38" t="n">
        <v>9.97943797121317</v>
      </c>
      <c r="F31" s="38" t="n">
        <v>12.5802029283534</v>
      </c>
      <c r="G31" s="38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45.7228535353535</v>
      </c>
      <c r="D32" s="34" t="n">
        <v>-17.1316306483301</v>
      </c>
      <c r="E32" s="34" t="n">
        <v>-64.9169084674228</v>
      </c>
      <c r="F32" s="34" t="n">
        <v>-12.9969057944901</v>
      </c>
      <c r="G32" s="35" t="n">
        <v>-12.9664848367517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6.97877289909859</v>
      </c>
      <c r="D33" s="36" t="n">
        <v>13.2290184921764</v>
      </c>
      <c r="E33" s="36" t="n">
        <v>-2.93233082706766</v>
      </c>
      <c r="F33" s="36" t="n">
        <v>7.53135087268259</v>
      </c>
      <c r="G33" s="37" t="n">
        <v>7.68727510631338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28.5675455286763</v>
      </c>
      <c r="D34" s="36" t="n">
        <v>13.9865996649916</v>
      </c>
      <c r="E34" s="36" t="n">
        <v>55.5383423702556</v>
      </c>
      <c r="F34" s="36" t="n">
        <v>4.96500059771275</v>
      </c>
      <c r="G34" s="37" t="n">
        <v>4.97812879708384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49.4080338266385</v>
      </c>
      <c r="D35" s="36" t="n">
        <v>0.146950771491561</v>
      </c>
      <c r="E35" s="36" t="n">
        <v>116.185258964143</v>
      </c>
      <c r="F35" s="36" t="n">
        <v>10.0347991142044</v>
      </c>
      <c r="G35" s="37" t="n">
        <v>9.99687489148928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12.1221102548903</v>
      </c>
      <c r="D36" s="38" t="n">
        <v>12.410986775178</v>
      </c>
      <c r="E36" s="38" t="n">
        <v>11.8035647513399</v>
      </c>
      <c r="F36" s="38" t="n">
        <v>10.1906949906723</v>
      </c>
      <c r="G36" s="38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47.6156785057309</v>
      </c>
      <c r="D37" s="34" t="n">
        <v>-12.9860601614087</v>
      </c>
      <c r="E37" s="34" t="n">
        <v>-69.3618981801428</v>
      </c>
      <c r="F37" s="34" t="n">
        <v>-11.2701972284515</v>
      </c>
      <c r="G37" s="35" t="n">
        <v>-11.0150051560494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33.8465694219341</v>
      </c>
      <c r="D38" s="36" t="n">
        <v>32.1247892074199</v>
      </c>
      <c r="E38" s="36" t="n">
        <v>36.9172932330827</v>
      </c>
      <c r="F38" s="36" t="n">
        <v>9.02469055796773</v>
      </c>
      <c r="G38" s="37" t="n">
        <v>9.16916964264598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20.6256306760848</v>
      </c>
      <c r="D39" s="36" t="n">
        <v>9.92342054881941</v>
      </c>
      <c r="E39" s="36" t="n">
        <v>39.0444810543657</v>
      </c>
      <c r="F39" s="36" t="n">
        <v>6.15326089540884</v>
      </c>
      <c r="G39" s="37" t="n">
        <v>6.30740901213171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43.6841224694663</v>
      </c>
      <c r="D40" s="36" t="n">
        <v>-6.50217706821481</v>
      </c>
      <c r="E40" s="36" t="n">
        <v>111.96682464455</v>
      </c>
      <c r="F40" s="36" t="n">
        <v>10.914507133738</v>
      </c>
      <c r="G40" s="37" t="n">
        <v>10.9289506128812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22.7702881311129</v>
      </c>
      <c r="D41" s="38" t="n">
        <v>22.3931623931624</v>
      </c>
      <c r="E41" s="38" t="n">
        <v>23.1884057971014</v>
      </c>
      <c r="F41" s="38" t="n">
        <v>12.3123480071061</v>
      </c>
      <c r="G41" s="38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42.268281322776</v>
      </c>
      <c r="D42" s="34" t="n">
        <v>-2.63893200869295</v>
      </c>
      <c r="E42" s="34" t="n">
        <v>-66.0517980249674</v>
      </c>
      <c r="F42" s="34" t="n">
        <v>-11.1157108239095</v>
      </c>
      <c r="G42" s="35" t="n">
        <v>-10.8056471539189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12.8479225494151</v>
      </c>
      <c r="D43" s="36" t="n">
        <v>1.94515306122449</v>
      </c>
      <c r="E43" s="36" t="n">
        <v>31.6136114160263</v>
      </c>
      <c r="F43" s="36" t="n">
        <v>5.63437879837785</v>
      </c>
      <c r="G43" s="37" t="n">
        <v>5.35090881005098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23.9142091152815</v>
      </c>
      <c r="D44" s="36" t="n">
        <v>13.0747575852362</v>
      </c>
      <c r="E44" s="36" t="n">
        <v>38.3653044203503</v>
      </c>
      <c r="F44" s="36" t="n">
        <v>5.97584712499059</v>
      </c>
      <c r="G44" s="37" t="n">
        <v>5.94911095688214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46.8339824030001</v>
      </c>
      <c r="D45" s="36" t="n">
        <v>10.3734439834025</v>
      </c>
      <c r="E45" s="36" t="n">
        <v>86.5581675708258</v>
      </c>
      <c r="F45" s="36" t="n">
        <v>13.9941957218817</v>
      </c>
      <c r="G45" s="37" t="n">
        <v>13.7396551246921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19.1370252346913</v>
      </c>
      <c r="D46" s="38" t="n">
        <v>14.5087085113375</v>
      </c>
      <c r="E46" s="38" t="n">
        <v>24.2352941176471</v>
      </c>
      <c r="F46" s="38" t="n">
        <v>12.0998721421482</v>
      </c>
      <c r="G46" s="38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42.1414538310413</v>
      </c>
      <c r="D47" s="34" t="n">
        <v>-1.07769423558898</v>
      </c>
      <c r="E47" s="34" t="n">
        <v>-68.610662358643</v>
      </c>
      <c r="F47" s="34" t="n">
        <v>-12.2815763003053</v>
      </c>
      <c r="G47" s="35" t="n">
        <v>-12.1366980588746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26.3157894736842</v>
      </c>
      <c r="D48" s="36" t="n">
        <v>9.72890803141627</v>
      </c>
      <c r="E48" s="36" t="n">
        <v>60.0102933607823</v>
      </c>
      <c r="F48" s="36" t="n">
        <v>8.04733007245642</v>
      </c>
      <c r="G48" s="37" t="n">
        <v>7.45404691784299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24.247311827957</v>
      </c>
      <c r="D49" s="36" t="n">
        <v>18.1944123758947</v>
      </c>
      <c r="E49" s="36" t="n">
        <v>32.6793181087166</v>
      </c>
      <c r="F49" s="36" t="n">
        <v>5.83721541813812</v>
      </c>
      <c r="G49" s="37" t="n">
        <v>5.77364229192978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16.8866291648637</v>
      </c>
      <c r="D50" s="36" t="n">
        <v>-12.5610470795077</v>
      </c>
      <c r="E50" s="36" t="n">
        <v>53.430303030303</v>
      </c>
      <c r="F50" s="36" t="n">
        <v>7.29720375908489</v>
      </c>
      <c r="G50" s="37" t="n">
        <v>7.43800310289089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20.6498951781971</v>
      </c>
      <c r="D51" s="38" t="n">
        <v>28.2321710431913</v>
      </c>
      <c r="E51" s="38" t="n">
        <v>12.9516317016317</v>
      </c>
      <c r="F51" s="38" t="n">
        <v>11.9165418502765</v>
      </c>
      <c r="G51" s="38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36.1036557149468</v>
      </c>
      <c r="D52" s="34" t="n">
        <v>0.357462019660403</v>
      </c>
      <c r="E52" s="34" t="n">
        <v>-61.8897140148523</v>
      </c>
      <c r="F52" s="34" t="n">
        <v>-12.8029112563063</v>
      </c>
      <c r="G52" s="35" t="n">
        <v>-12.9789518250824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32.7780996523754</v>
      </c>
      <c r="D53" s="36" t="n">
        <v>14.1362422083704</v>
      </c>
      <c r="E53" s="36" t="n">
        <v>67.4958540630182</v>
      </c>
      <c r="F53" s="36" t="n">
        <v>7.13269467893389</v>
      </c>
      <c r="G53" s="37" t="n">
        <v>6.5794389275506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10.5487073197338</v>
      </c>
      <c r="D54" s="36" t="n">
        <v>5.28574214940511</v>
      </c>
      <c r="E54" s="36" t="n">
        <v>17.2277227722772</v>
      </c>
      <c r="F54" s="36" t="n">
        <v>3.09694555112883</v>
      </c>
      <c r="G54" s="37" t="n">
        <v>3.25904429626489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25.3996447602132</v>
      </c>
      <c r="D55" s="36" t="n">
        <v>-11.9673953316043</v>
      </c>
      <c r="E55" s="36" t="n">
        <v>67.9898648648649</v>
      </c>
      <c r="F55" s="36" t="n">
        <v>10.7953764770541</v>
      </c>
      <c r="G55" s="37" t="n">
        <v>10.6795503347227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16.5792863776626</v>
      </c>
      <c r="D56" s="38" t="n">
        <v>10.6081799362166</v>
      </c>
      <c r="E56" s="38" t="n">
        <v>23.4618857216561</v>
      </c>
      <c r="F56" s="38" t="n">
        <v>5.75361767032747</v>
      </c>
      <c r="G56" s="38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42.1938936103242</v>
      </c>
      <c r="D57" s="34" t="n">
        <v>2.5462962962963</v>
      </c>
      <c r="E57" s="34" t="n">
        <v>-68.9165409753645</v>
      </c>
      <c r="F57" s="34" t="n">
        <v>-12.1067439679427</v>
      </c>
      <c r="G57" s="35" t="n">
        <v>-11.7796005706134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17.5061257827389</v>
      </c>
      <c r="D58" s="36" t="n">
        <v>-1.06710445310897</v>
      </c>
      <c r="E58" s="36" t="n">
        <v>54.1043267286696</v>
      </c>
      <c r="F58" s="36" t="n">
        <v>6.87572200813058</v>
      </c>
      <c r="G58" s="37" t="n">
        <v>6.77608440797187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12.9170528266914</v>
      </c>
      <c r="D59" s="36" t="n">
        <v>12.1551545322547</v>
      </c>
      <c r="E59" s="36" t="n">
        <v>13.8808711624246</v>
      </c>
      <c r="F59" s="36" t="n">
        <v>2.01739331331068</v>
      </c>
      <c r="G59" s="37" t="n">
        <v>2.35564036163736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39.6840053349749</v>
      </c>
      <c r="D60" s="36" t="n">
        <v>2.7002034399852</v>
      </c>
      <c r="E60" s="36" t="n">
        <v>85.7603686635945</v>
      </c>
      <c r="F60" s="36" t="n">
        <v>13.9581530398492</v>
      </c>
      <c r="G60" s="37" t="n">
        <v>13.9217470427661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1.09731966180968</v>
      </c>
      <c r="D61" s="38" t="n">
        <v>4.47670595376599</v>
      </c>
      <c r="E61" s="38" t="n">
        <v>-2.3923944839114</v>
      </c>
      <c r="F61" s="38" t="n">
        <v>7.60768098101315</v>
      </c>
      <c r="G61" s="38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41.6378993756886</v>
      </c>
      <c r="D62" s="34" t="n">
        <v>-4.33999639834323</v>
      </c>
      <c r="E62" s="34" t="n">
        <v>-67.3282064003969</v>
      </c>
      <c r="F62" s="34" t="n">
        <v>-10.3875825946245</v>
      </c>
      <c r="G62" s="35" t="n">
        <v>-9.89830904698823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25.8746539139189</v>
      </c>
      <c r="D63" s="36" t="n">
        <v>-0.809487951807228</v>
      </c>
      <c r="E63" s="36" t="n">
        <v>79.6886864085042</v>
      </c>
      <c r="F63" s="36" t="n">
        <v>7.88592065767486</v>
      </c>
      <c r="G63" s="37" t="n">
        <v>7.79370536132554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20.6358728254349</v>
      </c>
      <c r="D64" s="36" t="n">
        <v>24.9003605997343</v>
      </c>
      <c r="E64" s="36" t="n">
        <v>15.8884428480879</v>
      </c>
      <c r="F64" s="36" t="n">
        <v>4.46997504037587</v>
      </c>
      <c r="G64" s="37" t="n">
        <v>4.25695507698892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31.377424167081</v>
      </c>
      <c r="D65" s="36" t="n">
        <v>-5.36392645494605</v>
      </c>
      <c r="E65" s="36" t="n">
        <v>75.4603463992707</v>
      </c>
      <c r="F65" s="36" t="n">
        <v>12.8438819751386</v>
      </c>
      <c r="G65" s="37" t="n">
        <v>12.6373978734593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16.5887137773259</v>
      </c>
      <c r="D66" s="38" t="n">
        <v>13.2468287014622</v>
      </c>
      <c r="E66" s="38" t="n">
        <v>20.2825644867815</v>
      </c>
      <c r="F66" s="38" t="n">
        <v>13.2717601450509</v>
      </c>
      <c r="G66" s="38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35.1501387837497</v>
      </c>
      <c r="D67" s="34" t="n">
        <v>6.72768143866409</v>
      </c>
      <c r="E67" s="34" t="n">
        <v>-62.2506234413965</v>
      </c>
      <c r="F67" s="34" t="n">
        <v>-11.9673448037512</v>
      </c>
      <c r="G67" s="35" t="n">
        <v>-11.7120245957641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26.3910505836576</v>
      </c>
      <c r="D68" s="36" t="n">
        <v>5.43102151346473</v>
      </c>
      <c r="E68" s="36" t="n">
        <v>64.7398843930636</v>
      </c>
      <c r="F68" s="36" t="n">
        <v>4.70046474120917</v>
      </c>
      <c r="G68" s="37" t="n">
        <v>4.51154002411829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2.01647040714231</v>
      </c>
      <c r="D69" s="36" t="n">
        <v>-3.56735159817352</v>
      </c>
      <c r="E69" s="36" t="n">
        <v>-0.200501253132828</v>
      </c>
      <c r="F69" s="36" t="n">
        <v>1.92752036969478</v>
      </c>
      <c r="G69" s="37" t="n">
        <v>1.61848640977387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33.4066451967638</v>
      </c>
      <c r="D70" s="36" t="n">
        <v>19.9023379698136</v>
      </c>
      <c r="E70" s="36" t="n">
        <v>48.6857525531559</v>
      </c>
      <c r="F70" s="36" t="n">
        <v>11.0295823473655</v>
      </c>
      <c r="G70" s="37" t="n">
        <v>10.7658117167007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15.5278419744473</v>
      </c>
      <c r="D71" s="38" t="n">
        <v>21.9153484395041</v>
      </c>
      <c r="E71" s="38" t="n">
        <v>8.88058373376046</v>
      </c>
      <c r="F71" s="38" t="n">
        <v>7.49550301656056</v>
      </c>
      <c r="G71" s="38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30.4875176636835</v>
      </c>
      <c r="D72" s="34" t="n">
        <v>-1.11069974083674</v>
      </c>
      <c r="E72" s="34" t="n">
        <v>-57.2908456254926</v>
      </c>
      <c r="F72" s="34" t="n">
        <v>-11.7983129063263</v>
      </c>
      <c r="G72" s="35" t="n">
        <v>-11.5449133309213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21.6669490089785</v>
      </c>
      <c r="D73" s="36" t="n">
        <v>6.12754274304254</v>
      </c>
      <c r="E73" s="36" t="n">
        <v>54.4951225942526</v>
      </c>
      <c r="F73" s="36" t="n">
        <v>7.46561620099632</v>
      </c>
      <c r="G73" s="37" t="n">
        <v>7.04272487264343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14.8774714564188</v>
      </c>
      <c r="D74" s="36" t="n">
        <v>10.9830667920978</v>
      </c>
      <c r="E74" s="36" t="n">
        <v>20.5290102389079</v>
      </c>
      <c r="F74" s="36" t="n">
        <v>4.1562220514694</v>
      </c>
      <c r="G74" s="37" t="n">
        <v>3.83101168351455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21.4047633476759</v>
      </c>
      <c r="D75" s="36" t="n">
        <v>-5.74274210637847</v>
      </c>
      <c r="E75" s="36" t="n">
        <v>57.6808721506442</v>
      </c>
      <c r="F75" s="36" t="n">
        <v>9.92241780701808</v>
      </c>
      <c r="G75" s="37" t="n">
        <v>9.89132313662951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8.3362270702801</v>
      </c>
      <c r="D76" s="38" t="n">
        <v>22.2155982606256</v>
      </c>
      <c r="E76" s="38" t="n">
        <v>13.8157894736842</v>
      </c>
      <c r="F76" s="38" t="n">
        <v>7.55499319629391</v>
      </c>
      <c r="G76" s="38" t="n">
        <v>6.96389859087077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27.7542055608246</v>
      </c>
      <c r="D77" s="34" t="n">
        <v>6.48606115107914</v>
      </c>
      <c r="E77" s="34" t="n">
        <v>-55.104606267397</v>
      </c>
      <c r="F77" s="34" t="n">
        <v>-11.5132411349859</v>
      </c>
      <c r="G77" s="35" t="n">
        <v>-10.8347963750393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12.8169695294687</v>
      </c>
      <c r="D78" s="36" t="n">
        <v>-2.38572785812309</v>
      </c>
      <c r="E78" s="36" t="n">
        <v>41.62</v>
      </c>
      <c r="F78" s="36" t="n">
        <v>4.97162005060521</v>
      </c>
      <c r="G78" s="37" t="n">
        <v>4.94295063309147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8.5877021068104</v>
      </c>
      <c r="D79" s="36" t="n">
        <v>23.1534551746512</v>
      </c>
      <c r="E79" s="36" t="n">
        <v>12.6253354046039</v>
      </c>
      <c r="F79" s="36" t="n">
        <v>3.05596683446848</v>
      </c>
      <c r="G79" s="37" t="n">
        <v>2.95481289077115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13.448329287817</v>
      </c>
      <c r="D80" s="36" t="n">
        <v>-11.6526167896031</v>
      </c>
      <c r="E80" s="36" t="n">
        <v>49.2915360501567</v>
      </c>
      <c r="F80" s="36" t="n">
        <v>9.21556232400438</v>
      </c>
      <c r="G80" s="37" t="n">
        <v>9.29632360686823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5.0341286042358</v>
      </c>
      <c r="D81" s="38" t="n">
        <v>15.2592465065565</v>
      </c>
      <c r="E81" s="38" t="n">
        <v>14.7524503644132</v>
      </c>
      <c r="F81" s="38" t="n">
        <v>6.13242401017023</v>
      </c>
      <c r="G81" s="38" t="n">
        <v>6.6163544673658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9.5534210406519</v>
      </c>
      <c r="D82" s="34" t="n">
        <v>0.268362985786695</v>
      </c>
      <c r="E82" s="34" t="n">
        <v>-54.7539055938182</v>
      </c>
      <c r="F82" s="34" t="n">
        <v>-12.6579880660472</v>
      </c>
      <c r="G82" s="35" t="n">
        <v>-12.1112235554913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19.3925686591276</v>
      </c>
      <c r="D83" s="36" t="n">
        <v>5.64036478984933</v>
      </c>
      <c r="E83" s="36" t="n">
        <v>45.14572118062</v>
      </c>
      <c r="F83" s="36" t="n">
        <v>6.83715886499188</v>
      </c>
      <c r="G83" s="37" t="n">
        <v>6.46185395168277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7.36090062784152</v>
      </c>
      <c r="D84" s="36" t="n">
        <v>2.53354602608613</v>
      </c>
      <c r="E84" s="36" t="n">
        <v>13.9404015858806</v>
      </c>
      <c r="F84" s="36" t="n">
        <v>4.53707306345474</v>
      </c>
      <c r="G84" s="37" t="n">
        <v>4.10273842081136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19.6309739866909</v>
      </c>
      <c r="D85" s="36" t="n">
        <v>1.29038162350142</v>
      </c>
      <c r="E85" s="36" t="n">
        <v>42.1259400606129</v>
      </c>
      <c r="F85" s="36" t="n">
        <v>9.84599617013242</v>
      </c>
      <c r="G85" s="37" t="n">
        <v>9.91940790287391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7.4669698188019</v>
      </c>
      <c r="D86" s="38" t="n">
        <v>6.40045806467676</v>
      </c>
      <c r="E86" s="38" t="n">
        <v>8.80733370877917</v>
      </c>
      <c r="F86" s="38" t="n">
        <v>5.56288278782691</v>
      </c>
      <c r="G86" s="38" t="n">
        <v>5.72180286360768</v>
      </c>
      <c r="H86" s="30"/>
    </row>
    <row r="87" customFormat="false" ht="15" hidden="false" customHeight="false" outlineLevel="0" collapsed="false">
      <c r="H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043</v>
      </c>
      <c r="D12" s="22" t="n">
        <v>2907</v>
      </c>
      <c r="E12" s="22" t="n">
        <v>6302</v>
      </c>
      <c r="F12" s="22" t="n">
        <v>1535</v>
      </c>
      <c r="G12" s="22" t="n">
        <v>1683</v>
      </c>
      <c r="H12" s="22" t="n">
        <v>6198</v>
      </c>
      <c r="I12" s="22" t="n">
        <v>2965</v>
      </c>
      <c r="J12" s="22" t="n">
        <v>9962</v>
      </c>
      <c r="K12" s="22" t="n">
        <v>7862</v>
      </c>
      <c r="L12" s="22" t="n">
        <v>43457</v>
      </c>
      <c r="M12" s="22" t="n">
        <v>1923</v>
      </c>
      <c r="N12" s="22" t="n">
        <v>383</v>
      </c>
      <c r="O12" s="22" t="n">
        <v>1141</v>
      </c>
      <c r="P12" s="22" t="n">
        <v>84</v>
      </c>
      <c r="Q12" s="22" t="n">
        <v>3363</v>
      </c>
      <c r="R12" s="23" t="n">
        <v>46820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4292</v>
      </c>
      <c r="D13" s="26" t="n">
        <v>2976</v>
      </c>
      <c r="E13" s="26" t="n">
        <v>6904</v>
      </c>
      <c r="F13" s="26" t="n">
        <v>1652</v>
      </c>
      <c r="G13" s="26" t="n">
        <v>1911</v>
      </c>
      <c r="H13" s="26" t="n">
        <v>6510</v>
      </c>
      <c r="I13" s="26" t="n">
        <v>3136</v>
      </c>
      <c r="J13" s="26" t="n">
        <v>10557</v>
      </c>
      <c r="K13" s="26" t="n">
        <v>8795</v>
      </c>
      <c r="L13" s="26" t="n">
        <v>46733</v>
      </c>
      <c r="M13" s="26" t="n">
        <v>2074</v>
      </c>
      <c r="N13" s="26" t="n">
        <v>429</v>
      </c>
      <c r="O13" s="26" t="n">
        <v>1220</v>
      </c>
      <c r="P13" s="26" t="n">
        <v>90</v>
      </c>
      <c r="Q13" s="26" t="n">
        <v>3633</v>
      </c>
      <c r="R13" s="27" t="n">
        <v>50366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4449</v>
      </c>
      <c r="D14" s="26" t="n">
        <v>3312</v>
      </c>
      <c r="E14" s="26" t="n">
        <v>7712</v>
      </c>
      <c r="F14" s="26" t="n">
        <v>1759</v>
      </c>
      <c r="G14" s="26" t="n">
        <v>2224</v>
      </c>
      <c r="H14" s="26" t="n">
        <v>6754</v>
      </c>
      <c r="I14" s="26" t="n">
        <v>3474</v>
      </c>
      <c r="J14" s="26" t="n">
        <v>10834</v>
      </c>
      <c r="K14" s="26" t="n">
        <v>8947</v>
      </c>
      <c r="L14" s="26" t="n">
        <v>49465</v>
      </c>
      <c r="M14" s="26" t="n">
        <v>2146</v>
      </c>
      <c r="N14" s="26" t="n">
        <v>433</v>
      </c>
      <c r="O14" s="26" t="n">
        <v>1339</v>
      </c>
      <c r="P14" s="26" t="n">
        <v>99</v>
      </c>
      <c r="Q14" s="26" t="n">
        <v>3819</v>
      </c>
      <c r="R14" s="27" t="n">
        <v>53284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4536</v>
      </c>
      <c r="D15" s="26" t="n">
        <v>3166</v>
      </c>
      <c r="E15" s="26" t="n">
        <v>8136</v>
      </c>
      <c r="F15" s="26" t="n">
        <v>1870</v>
      </c>
      <c r="G15" s="26" t="n">
        <v>2892</v>
      </c>
      <c r="H15" s="26" t="n">
        <v>7465</v>
      </c>
      <c r="I15" s="26" t="n">
        <v>3490</v>
      </c>
      <c r="J15" s="26" t="n">
        <v>11671</v>
      </c>
      <c r="K15" s="26" t="n">
        <v>10648</v>
      </c>
      <c r="L15" s="26" t="n">
        <v>53874</v>
      </c>
      <c r="M15" s="26" t="n">
        <v>2415</v>
      </c>
      <c r="N15" s="26" t="n">
        <v>492</v>
      </c>
      <c r="O15" s="26" t="n">
        <v>1394</v>
      </c>
      <c r="P15" s="26" t="n">
        <v>114</v>
      </c>
      <c r="Q15" s="26" t="n">
        <v>4187</v>
      </c>
      <c r="R15" s="27" t="n">
        <v>58061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2361</v>
      </c>
      <c r="E16" s="29" t="n">
        <v>29054</v>
      </c>
      <c r="F16" s="29" t="n">
        <v>6816</v>
      </c>
      <c r="G16" s="29" t="n">
        <v>8710</v>
      </c>
      <c r="H16" s="29" t="n">
        <v>26927</v>
      </c>
      <c r="I16" s="29" t="n">
        <v>13065</v>
      </c>
      <c r="J16" s="29" t="n">
        <v>43024</v>
      </c>
      <c r="K16" s="29" t="n">
        <v>36252</v>
      </c>
      <c r="L16" s="29" t="n">
        <v>193529</v>
      </c>
      <c r="M16" s="29" t="n">
        <v>8558</v>
      </c>
      <c r="N16" s="29" t="n">
        <v>1737</v>
      </c>
      <c r="O16" s="29" t="n">
        <v>5094</v>
      </c>
      <c r="P16" s="29" t="n">
        <v>387</v>
      </c>
      <c r="Q16" s="29" t="n">
        <v>15002</v>
      </c>
      <c r="R16" s="29" t="n">
        <v>20853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33</v>
      </c>
      <c r="D17" s="22" t="n">
        <v>2812</v>
      </c>
      <c r="E17" s="22" t="n">
        <v>7279</v>
      </c>
      <c r="F17" s="22" t="n">
        <v>1997</v>
      </c>
      <c r="G17" s="22" t="n">
        <v>1677</v>
      </c>
      <c r="H17" s="22" t="n">
        <v>6789</v>
      </c>
      <c r="I17" s="22" t="n">
        <v>3445</v>
      </c>
      <c r="J17" s="22" t="n">
        <v>10607</v>
      </c>
      <c r="K17" s="22" t="n">
        <v>8600</v>
      </c>
      <c r="L17" s="22" t="n">
        <v>47639</v>
      </c>
      <c r="M17" s="22" t="n">
        <v>2124</v>
      </c>
      <c r="N17" s="22" t="n">
        <v>498</v>
      </c>
      <c r="O17" s="22" t="n">
        <v>1339</v>
      </c>
      <c r="P17" s="22" t="n">
        <v>132</v>
      </c>
      <c r="Q17" s="22" t="n">
        <v>3829</v>
      </c>
      <c r="R17" s="23" t="n">
        <v>51468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4564</v>
      </c>
      <c r="D18" s="26" t="n">
        <v>2877</v>
      </c>
      <c r="E18" s="26" t="n">
        <v>7801</v>
      </c>
      <c r="F18" s="26" t="n">
        <v>2082</v>
      </c>
      <c r="G18" s="26" t="n">
        <v>2087</v>
      </c>
      <c r="H18" s="26" t="n">
        <v>7106</v>
      </c>
      <c r="I18" s="26" t="n">
        <v>3685</v>
      </c>
      <c r="J18" s="26" t="n">
        <v>11209</v>
      </c>
      <c r="K18" s="26" t="n">
        <v>9462</v>
      </c>
      <c r="L18" s="26" t="n">
        <v>50873</v>
      </c>
      <c r="M18" s="26" t="n">
        <v>2274</v>
      </c>
      <c r="N18" s="26" t="n">
        <v>547</v>
      </c>
      <c r="O18" s="26" t="n">
        <v>1342</v>
      </c>
      <c r="P18" s="26" t="n">
        <v>145</v>
      </c>
      <c r="Q18" s="26" t="n">
        <v>4018</v>
      </c>
      <c r="R18" s="27" t="n">
        <v>54891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4717</v>
      </c>
      <c r="D19" s="26" t="n">
        <v>3037</v>
      </c>
      <c r="E19" s="26" t="n">
        <v>8127</v>
      </c>
      <c r="F19" s="26" t="n">
        <v>2142</v>
      </c>
      <c r="G19" s="26" t="n">
        <v>2569</v>
      </c>
      <c r="H19" s="26" t="n">
        <v>7235</v>
      </c>
      <c r="I19" s="26" t="n">
        <v>3979</v>
      </c>
      <c r="J19" s="26" t="n">
        <v>11491</v>
      </c>
      <c r="K19" s="26" t="n">
        <v>9604</v>
      </c>
      <c r="L19" s="26" t="n">
        <v>52901</v>
      </c>
      <c r="M19" s="26" t="n">
        <v>2361</v>
      </c>
      <c r="N19" s="26" t="n">
        <v>530</v>
      </c>
      <c r="O19" s="26" t="n">
        <v>1338</v>
      </c>
      <c r="P19" s="26" t="n">
        <v>143</v>
      </c>
      <c r="Q19" s="26" t="n">
        <v>4086</v>
      </c>
      <c r="R19" s="27" t="n">
        <v>56987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5079</v>
      </c>
      <c r="D20" s="26" t="n">
        <v>2346</v>
      </c>
      <c r="E20" s="26" t="n">
        <v>8722</v>
      </c>
      <c r="F20" s="26" t="n">
        <v>2238</v>
      </c>
      <c r="G20" s="26" t="n">
        <v>3690</v>
      </c>
      <c r="H20" s="26" t="n">
        <v>8061</v>
      </c>
      <c r="I20" s="26" t="n">
        <v>3974</v>
      </c>
      <c r="J20" s="26" t="n">
        <v>12613</v>
      </c>
      <c r="K20" s="26" t="n">
        <v>11247</v>
      </c>
      <c r="L20" s="26" t="n">
        <v>57970</v>
      </c>
      <c r="M20" s="26" t="n">
        <v>2719</v>
      </c>
      <c r="N20" s="26" t="n">
        <v>528</v>
      </c>
      <c r="O20" s="26" t="n">
        <v>1421</v>
      </c>
      <c r="P20" s="26" t="n">
        <v>133</v>
      </c>
      <c r="Q20" s="26" t="n">
        <v>4535</v>
      </c>
      <c r="R20" s="27" t="n">
        <v>62505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1072</v>
      </c>
      <c r="E21" s="29" t="n">
        <v>31929</v>
      </c>
      <c r="F21" s="29" t="n">
        <v>8459</v>
      </c>
      <c r="G21" s="29" t="n">
        <v>10023</v>
      </c>
      <c r="H21" s="29" t="n">
        <v>29191</v>
      </c>
      <c r="I21" s="29" t="n">
        <v>15083</v>
      </c>
      <c r="J21" s="29" t="n">
        <v>45920</v>
      </c>
      <c r="K21" s="29" t="n">
        <v>38913</v>
      </c>
      <c r="L21" s="29" t="n">
        <v>209383</v>
      </c>
      <c r="M21" s="29" t="n">
        <v>9478</v>
      </c>
      <c r="N21" s="29" t="n">
        <v>2103</v>
      </c>
      <c r="O21" s="29" t="n">
        <v>5440</v>
      </c>
      <c r="P21" s="29" t="n">
        <v>553</v>
      </c>
      <c r="Q21" s="29" t="n">
        <v>16468</v>
      </c>
      <c r="R21" s="29" t="n">
        <v>225851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832</v>
      </c>
      <c r="D22" s="22" t="n">
        <v>2422</v>
      </c>
      <c r="E22" s="22" t="n">
        <v>7456</v>
      </c>
      <c r="F22" s="22" t="n">
        <v>2147</v>
      </c>
      <c r="G22" s="22" t="n">
        <v>1956</v>
      </c>
      <c r="H22" s="22" t="n">
        <v>7093</v>
      </c>
      <c r="I22" s="22" t="n">
        <v>3815</v>
      </c>
      <c r="J22" s="22" t="n">
        <v>11318</v>
      </c>
      <c r="K22" s="22" t="n">
        <v>9094</v>
      </c>
      <c r="L22" s="22" t="n">
        <v>50133</v>
      </c>
      <c r="M22" s="22" t="n">
        <v>2374</v>
      </c>
      <c r="N22" s="22" t="n">
        <v>438</v>
      </c>
      <c r="O22" s="22" t="n">
        <v>1252</v>
      </c>
      <c r="P22" s="22" t="n">
        <v>107</v>
      </c>
      <c r="Q22" s="22" t="n">
        <v>3957</v>
      </c>
      <c r="R22" s="23" t="n">
        <v>54090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082</v>
      </c>
      <c r="D23" s="26" t="n">
        <v>2650</v>
      </c>
      <c r="E23" s="26" t="n">
        <v>8466</v>
      </c>
      <c r="F23" s="26" t="n">
        <v>2254</v>
      </c>
      <c r="G23" s="26" t="n">
        <v>2768</v>
      </c>
      <c r="H23" s="26" t="n">
        <v>7423</v>
      </c>
      <c r="I23" s="26" t="n">
        <v>4098</v>
      </c>
      <c r="J23" s="26" t="n">
        <v>12093</v>
      </c>
      <c r="K23" s="26" t="n">
        <v>10202</v>
      </c>
      <c r="L23" s="26" t="n">
        <v>55036</v>
      </c>
      <c r="M23" s="26" t="n">
        <v>2620</v>
      </c>
      <c r="N23" s="26" t="n">
        <v>523</v>
      </c>
      <c r="O23" s="26" t="n">
        <v>1389</v>
      </c>
      <c r="P23" s="26" t="n">
        <v>95</v>
      </c>
      <c r="Q23" s="26" t="n">
        <v>4437</v>
      </c>
      <c r="R23" s="27" t="n">
        <v>59473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263</v>
      </c>
      <c r="D24" s="26" t="n">
        <v>3381</v>
      </c>
      <c r="E24" s="26" t="n">
        <v>8935</v>
      </c>
      <c r="F24" s="26" t="n">
        <v>2333</v>
      </c>
      <c r="G24" s="26" t="n">
        <v>3030</v>
      </c>
      <c r="H24" s="26" t="n">
        <v>7704</v>
      </c>
      <c r="I24" s="26" t="n">
        <v>4346</v>
      </c>
      <c r="J24" s="26" t="n">
        <v>12370</v>
      </c>
      <c r="K24" s="26" t="n">
        <v>10441</v>
      </c>
      <c r="L24" s="26" t="n">
        <v>57803</v>
      </c>
      <c r="M24" s="26" t="n">
        <v>2811</v>
      </c>
      <c r="N24" s="26" t="n">
        <v>569</v>
      </c>
      <c r="O24" s="26" t="n">
        <v>1439</v>
      </c>
      <c r="P24" s="26" t="n">
        <v>93</v>
      </c>
      <c r="Q24" s="26" t="n">
        <v>4726</v>
      </c>
      <c r="R24" s="27" t="n">
        <v>62529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5700</v>
      </c>
      <c r="D25" s="26" t="n">
        <v>3416</v>
      </c>
      <c r="E25" s="26" t="n">
        <v>9569</v>
      </c>
      <c r="F25" s="26" t="n">
        <v>2423</v>
      </c>
      <c r="G25" s="26" t="n">
        <v>4329</v>
      </c>
      <c r="H25" s="26" t="n">
        <v>8587</v>
      </c>
      <c r="I25" s="26" t="n">
        <v>4388</v>
      </c>
      <c r="J25" s="26" t="n">
        <v>13457</v>
      </c>
      <c r="K25" s="26" t="n">
        <v>12077</v>
      </c>
      <c r="L25" s="26" t="n">
        <v>63946</v>
      </c>
      <c r="M25" s="26" t="n">
        <v>3222</v>
      </c>
      <c r="N25" s="26" t="n">
        <v>615</v>
      </c>
      <c r="O25" s="26" t="n">
        <v>1554</v>
      </c>
      <c r="P25" s="26" t="n">
        <v>106</v>
      </c>
      <c r="Q25" s="26" t="n">
        <v>5285</v>
      </c>
      <c r="R25" s="27" t="n">
        <v>69231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1869</v>
      </c>
      <c r="E26" s="29" t="n">
        <v>34426</v>
      </c>
      <c r="F26" s="29" t="n">
        <v>9157</v>
      </c>
      <c r="G26" s="29" t="n">
        <v>12083</v>
      </c>
      <c r="H26" s="29" t="n">
        <v>30807</v>
      </c>
      <c r="I26" s="29" t="n">
        <v>16647</v>
      </c>
      <c r="J26" s="29" t="n">
        <v>49238</v>
      </c>
      <c r="K26" s="29" t="n">
        <v>41814</v>
      </c>
      <c r="L26" s="29" t="n">
        <v>226918</v>
      </c>
      <c r="M26" s="29" t="n">
        <v>11027</v>
      </c>
      <c r="N26" s="29" t="n">
        <v>2145</v>
      </c>
      <c r="O26" s="29" t="n">
        <v>5634</v>
      </c>
      <c r="P26" s="29" t="n">
        <v>401</v>
      </c>
      <c r="Q26" s="29" t="n">
        <v>18405</v>
      </c>
      <c r="R26" s="29" t="n">
        <v>245323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490</v>
      </c>
      <c r="D27" s="22" t="n">
        <v>3723</v>
      </c>
      <c r="E27" s="22" t="n">
        <v>8837</v>
      </c>
      <c r="F27" s="22" t="n">
        <v>2596</v>
      </c>
      <c r="G27" s="22" t="n">
        <v>2338</v>
      </c>
      <c r="H27" s="22" t="n">
        <v>7603</v>
      </c>
      <c r="I27" s="22" t="n">
        <v>4281</v>
      </c>
      <c r="J27" s="22" t="n">
        <v>12214</v>
      </c>
      <c r="K27" s="22" t="n">
        <v>9756</v>
      </c>
      <c r="L27" s="22" t="n">
        <v>56838</v>
      </c>
      <c r="M27" s="22" t="n">
        <v>2970</v>
      </c>
      <c r="N27" s="22" t="n">
        <v>586</v>
      </c>
      <c r="O27" s="22" t="n">
        <v>1463</v>
      </c>
      <c r="P27" s="22" t="n">
        <v>134</v>
      </c>
      <c r="Q27" s="22" t="n">
        <v>4885</v>
      </c>
      <c r="R27" s="23" t="n">
        <v>61723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614</v>
      </c>
      <c r="D28" s="26" t="n">
        <v>3606</v>
      </c>
      <c r="E28" s="26" t="n">
        <v>9180</v>
      </c>
      <c r="F28" s="26" t="n">
        <v>2740</v>
      </c>
      <c r="G28" s="26" t="n">
        <v>2887</v>
      </c>
      <c r="H28" s="26" t="n">
        <v>7932</v>
      </c>
      <c r="I28" s="26" t="n">
        <v>4469</v>
      </c>
      <c r="J28" s="26" t="n">
        <v>13027</v>
      </c>
      <c r="K28" s="26" t="n">
        <v>10922</v>
      </c>
      <c r="L28" s="26" t="n">
        <v>60377</v>
      </c>
      <c r="M28" s="26" t="n">
        <v>3134</v>
      </c>
      <c r="N28" s="26" t="n">
        <v>557</v>
      </c>
      <c r="O28" s="26" t="n">
        <v>1534</v>
      </c>
      <c r="P28" s="26" t="n">
        <v>155</v>
      </c>
      <c r="Q28" s="26" t="n">
        <v>5070</v>
      </c>
      <c r="R28" s="27" t="n">
        <v>65447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5695</v>
      </c>
      <c r="D29" s="26" t="n">
        <v>4009</v>
      </c>
      <c r="E29" s="26" t="n">
        <v>9975</v>
      </c>
      <c r="F29" s="26" t="n">
        <v>2839</v>
      </c>
      <c r="G29" s="26" t="n">
        <v>3217</v>
      </c>
      <c r="H29" s="26" t="n">
        <v>8265</v>
      </c>
      <c r="I29" s="26" t="n">
        <v>4869</v>
      </c>
      <c r="J29" s="26" t="n">
        <v>13307</v>
      </c>
      <c r="K29" s="26" t="n">
        <v>11023</v>
      </c>
      <c r="L29" s="26" t="n">
        <v>63199</v>
      </c>
      <c r="M29" s="26" t="n">
        <v>3334</v>
      </c>
      <c r="N29" s="26" t="n">
        <v>570</v>
      </c>
      <c r="O29" s="26" t="n">
        <v>1650</v>
      </c>
      <c r="P29" s="26" t="n">
        <v>166</v>
      </c>
      <c r="Q29" s="26" t="n">
        <v>5388</v>
      </c>
      <c r="R29" s="27" t="n">
        <v>68587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5884</v>
      </c>
      <c r="D30" s="26" t="n">
        <v>3803</v>
      </c>
      <c r="E30" s="26" t="n">
        <v>10783</v>
      </c>
      <c r="F30" s="26" t="n">
        <v>2937</v>
      </c>
      <c r="G30" s="26" t="n">
        <v>5248</v>
      </c>
      <c r="H30" s="26" t="n">
        <v>9294</v>
      </c>
      <c r="I30" s="26" t="n">
        <v>4930</v>
      </c>
      <c r="J30" s="26" t="n">
        <v>14662</v>
      </c>
      <c r="K30" s="26" t="n">
        <v>12971</v>
      </c>
      <c r="L30" s="26" t="n">
        <v>70512</v>
      </c>
      <c r="M30" s="26" t="n">
        <v>3864</v>
      </c>
      <c r="N30" s="26" t="n">
        <v>571</v>
      </c>
      <c r="O30" s="26" t="n">
        <v>1811</v>
      </c>
      <c r="P30" s="26" t="n">
        <v>170</v>
      </c>
      <c r="Q30" s="26" t="n">
        <v>6076</v>
      </c>
      <c r="R30" s="27" t="n">
        <v>76588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15141</v>
      </c>
      <c r="E31" s="29" t="n">
        <v>38775</v>
      </c>
      <c r="F31" s="29" t="n">
        <v>11112</v>
      </c>
      <c r="G31" s="29" t="n">
        <v>13690</v>
      </c>
      <c r="H31" s="29" t="n">
        <v>33094</v>
      </c>
      <c r="I31" s="29" t="n">
        <v>18549</v>
      </c>
      <c r="J31" s="29" t="n">
        <v>53210</v>
      </c>
      <c r="K31" s="29" t="n">
        <v>44672</v>
      </c>
      <c r="L31" s="29" t="n">
        <v>250926</v>
      </c>
      <c r="M31" s="29" t="n">
        <v>13302</v>
      </c>
      <c r="N31" s="29" t="n">
        <v>2284</v>
      </c>
      <c r="O31" s="29" t="n">
        <v>6458</v>
      </c>
      <c r="P31" s="29" t="n">
        <v>625</v>
      </c>
      <c r="Q31" s="29" t="n">
        <v>21419</v>
      </c>
      <c r="R31" s="29" t="n">
        <v>272345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861</v>
      </c>
      <c r="D32" s="22" t="n">
        <v>3941</v>
      </c>
      <c r="E32" s="22" t="n">
        <v>9836</v>
      </c>
      <c r="F32" s="22" t="n">
        <v>3011</v>
      </c>
      <c r="G32" s="22" t="n">
        <v>3123</v>
      </c>
      <c r="H32" s="22" t="n">
        <v>8620</v>
      </c>
      <c r="I32" s="22" t="n">
        <v>4920</v>
      </c>
      <c r="J32" s="22" t="n">
        <v>13540</v>
      </c>
      <c r="K32" s="22" t="n">
        <v>10800</v>
      </c>
      <c r="L32" s="22" t="n">
        <v>63652</v>
      </c>
      <c r="M32" s="22" t="n">
        <v>3461</v>
      </c>
      <c r="N32" s="22" t="n">
        <v>518</v>
      </c>
      <c r="O32" s="22" t="n">
        <v>1824</v>
      </c>
      <c r="P32" s="22" t="n">
        <v>150</v>
      </c>
      <c r="Q32" s="22" t="n">
        <v>5653</v>
      </c>
      <c r="R32" s="23" t="n">
        <v>69305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5896</v>
      </c>
      <c r="D33" s="26" t="n">
        <v>4246</v>
      </c>
      <c r="E33" s="26" t="n">
        <v>10629</v>
      </c>
      <c r="F33" s="26" t="n">
        <v>3083</v>
      </c>
      <c r="G33" s="26" t="n">
        <v>3292</v>
      </c>
      <c r="H33" s="26" t="n">
        <v>8890</v>
      </c>
      <c r="I33" s="26" t="n">
        <v>5036</v>
      </c>
      <c r="J33" s="26" t="n">
        <v>14361</v>
      </c>
      <c r="K33" s="26" t="n">
        <v>11965</v>
      </c>
      <c r="L33" s="26" t="n">
        <v>67398</v>
      </c>
      <c r="M33" s="26" t="n">
        <v>3621</v>
      </c>
      <c r="N33" s="26" t="n">
        <v>571</v>
      </c>
      <c r="O33" s="26" t="n">
        <v>1915</v>
      </c>
      <c r="P33" s="26" t="n">
        <v>146</v>
      </c>
      <c r="Q33" s="26" t="n">
        <v>5961</v>
      </c>
      <c r="R33" s="27" t="n">
        <v>73359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074</v>
      </c>
      <c r="D34" s="26" t="n">
        <v>4699</v>
      </c>
      <c r="E34" s="26" t="n">
        <v>11397</v>
      </c>
      <c r="F34" s="26" t="n">
        <v>3206</v>
      </c>
      <c r="G34" s="26" t="n">
        <v>4119</v>
      </c>
      <c r="H34" s="26" t="n">
        <v>9289</v>
      </c>
      <c r="I34" s="26" t="n">
        <v>5315</v>
      </c>
      <c r="J34" s="26" t="n">
        <v>14754</v>
      </c>
      <c r="K34" s="26" t="n">
        <v>12117</v>
      </c>
      <c r="L34" s="26" t="n">
        <v>70970</v>
      </c>
      <c r="M34" s="26" t="n">
        <v>3829</v>
      </c>
      <c r="N34" s="26" t="n">
        <v>588</v>
      </c>
      <c r="O34" s="26" t="n">
        <v>2043</v>
      </c>
      <c r="P34" s="26" t="n">
        <v>143</v>
      </c>
      <c r="Q34" s="26" t="n">
        <v>6317</v>
      </c>
      <c r="R34" s="27" t="n">
        <v>77287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516</v>
      </c>
      <c r="D35" s="26" t="n">
        <v>4809</v>
      </c>
      <c r="E35" s="26" t="n">
        <v>12497</v>
      </c>
      <c r="F35" s="26" t="n">
        <v>3261</v>
      </c>
      <c r="G35" s="26" t="n">
        <v>6336</v>
      </c>
      <c r="H35" s="26" t="n">
        <v>10468</v>
      </c>
      <c r="I35" s="26" t="n">
        <v>5589</v>
      </c>
      <c r="J35" s="26" t="n">
        <v>16342</v>
      </c>
      <c r="K35" s="26" t="n">
        <v>14655</v>
      </c>
      <c r="L35" s="26" t="n">
        <v>80473</v>
      </c>
      <c r="M35" s="26" t="n">
        <v>4489</v>
      </c>
      <c r="N35" s="26" t="n">
        <v>690</v>
      </c>
      <c r="O35" s="26" t="n">
        <v>2300</v>
      </c>
      <c r="P35" s="26" t="n">
        <v>141</v>
      </c>
      <c r="Q35" s="26" t="n">
        <v>7338</v>
      </c>
      <c r="R35" s="27" t="n">
        <v>87811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17695</v>
      </c>
      <c r="E36" s="29" t="n">
        <v>44359</v>
      </c>
      <c r="F36" s="29" t="n">
        <v>12561</v>
      </c>
      <c r="G36" s="29" t="n">
        <v>16870</v>
      </c>
      <c r="H36" s="29" t="n">
        <v>37267</v>
      </c>
      <c r="I36" s="29" t="n">
        <v>20860</v>
      </c>
      <c r="J36" s="29" t="n">
        <v>58997</v>
      </c>
      <c r="K36" s="29" t="n">
        <v>49537</v>
      </c>
      <c r="L36" s="29" t="n">
        <v>282493</v>
      </c>
      <c r="M36" s="29" t="n">
        <v>15400</v>
      </c>
      <c r="N36" s="29" t="n">
        <v>2367</v>
      </c>
      <c r="O36" s="29" t="n">
        <v>8082</v>
      </c>
      <c r="P36" s="29" t="n">
        <v>580</v>
      </c>
      <c r="Q36" s="29" t="n">
        <v>25269</v>
      </c>
      <c r="R36" s="29" t="n">
        <v>307762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366</v>
      </c>
      <c r="D37" s="22" t="n">
        <v>4784</v>
      </c>
      <c r="E37" s="22" t="n">
        <v>10712</v>
      </c>
      <c r="F37" s="22" t="n">
        <v>3249</v>
      </c>
      <c r="G37" s="22" t="n">
        <v>3439</v>
      </c>
      <c r="H37" s="22" t="n">
        <v>9279</v>
      </c>
      <c r="I37" s="22" t="n">
        <v>5389</v>
      </c>
      <c r="J37" s="22" t="n">
        <v>14818</v>
      </c>
      <c r="K37" s="22" t="n">
        <v>11978</v>
      </c>
      <c r="L37" s="22" t="n">
        <v>70014</v>
      </c>
      <c r="M37" s="22" t="n">
        <v>3919</v>
      </c>
      <c r="N37" s="22" t="n">
        <v>619</v>
      </c>
      <c r="O37" s="22" t="n">
        <v>2005</v>
      </c>
      <c r="P37" s="22" t="n">
        <v>132</v>
      </c>
      <c r="Q37" s="22" t="n">
        <v>6411</v>
      </c>
      <c r="R37" s="23" t="n">
        <v>76425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02</v>
      </c>
      <c r="D38" s="26" t="n">
        <v>5250</v>
      </c>
      <c r="E38" s="26" t="n">
        <v>11810</v>
      </c>
      <c r="F38" s="26" t="n">
        <v>3395</v>
      </c>
      <c r="G38" s="26" t="n">
        <v>3679</v>
      </c>
      <c r="H38" s="26" t="n">
        <v>9774</v>
      </c>
      <c r="I38" s="26" t="n">
        <v>5724</v>
      </c>
      <c r="J38" s="26" t="n">
        <v>15775</v>
      </c>
      <c r="K38" s="26" t="n">
        <v>13278</v>
      </c>
      <c r="L38" s="26" t="n">
        <v>75287</v>
      </c>
      <c r="M38" s="26" t="n">
        <v>4302</v>
      </c>
      <c r="N38" s="26" t="n">
        <v>744</v>
      </c>
      <c r="O38" s="26" t="n">
        <v>2107</v>
      </c>
      <c r="P38" s="26" t="n">
        <v>140</v>
      </c>
      <c r="Q38" s="26" t="n">
        <v>7013</v>
      </c>
      <c r="R38" s="27" t="n">
        <v>82300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54</v>
      </c>
      <c r="D39" s="26" t="n">
        <v>5937</v>
      </c>
      <c r="E39" s="26" t="n">
        <v>12428</v>
      </c>
      <c r="F39" s="26" t="n">
        <v>3520</v>
      </c>
      <c r="G39" s="26" t="n">
        <v>4730</v>
      </c>
      <c r="H39" s="26" t="n">
        <v>10072</v>
      </c>
      <c r="I39" s="26" t="n">
        <v>6012</v>
      </c>
      <c r="J39" s="26" t="n">
        <v>16411</v>
      </c>
      <c r="K39" s="26" t="n">
        <v>13361</v>
      </c>
      <c r="L39" s="26" t="n">
        <v>79025</v>
      </c>
      <c r="M39" s="26" t="n">
        <v>4522</v>
      </c>
      <c r="N39" s="26" t="n">
        <v>782</v>
      </c>
      <c r="O39" s="26" t="n">
        <v>2207</v>
      </c>
      <c r="P39" s="26" t="n">
        <v>139</v>
      </c>
      <c r="Q39" s="26" t="n">
        <v>7372</v>
      </c>
      <c r="R39" s="27" t="n">
        <v>86397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757</v>
      </c>
      <c r="D40" s="26" t="n">
        <v>5400</v>
      </c>
      <c r="E40" s="26" t="n">
        <v>13132</v>
      </c>
      <c r="F40" s="26" t="n">
        <v>3544</v>
      </c>
      <c r="G40" s="26" t="n">
        <v>7067</v>
      </c>
      <c r="H40" s="26" t="n">
        <v>11210</v>
      </c>
      <c r="I40" s="26" t="n">
        <v>6160</v>
      </c>
      <c r="J40" s="26" t="n">
        <v>18092</v>
      </c>
      <c r="K40" s="26" t="n">
        <v>15593</v>
      </c>
      <c r="L40" s="26" t="n">
        <v>86955</v>
      </c>
      <c r="M40" s="26" t="n">
        <v>5114</v>
      </c>
      <c r="N40" s="26" t="n">
        <v>804</v>
      </c>
      <c r="O40" s="26" t="n">
        <v>2290</v>
      </c>
      <c r="P40" s="26" t="n">
        <v>129</v>
      </c>
      <c r="Q40" s="26" t="n">
        <v>8079</v>
      </c>
      <c r="R40" s="27" t="n">
        <v>95034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65</v>
      </c>
      <c r="D42" s="22" t="n">
        <v>5691</v>
      </c>
      <c r="E42" s="22" t="n">
        <v>11844</v>
      </c>
      <c r="F42" s="22" t="n">
        <v>3496</v>
      </c>
      <c r="G42" s="22" t="n">
        <v>3702</v>
      </c>
      <c r="H42" s="22" t="n">
        <v>10124</v>
      </c>
      <c r="I42" s="22" t="n">
        <v>6302</v>
      </c>
      <c r="J42" s="22" t="n">
        <v>16420</v>
      </c>
      <c r="K42" s="22" t="n">
        <v>13011</v>
      </c>
      <c r="L42" s="22" t="n">
        <v>77155</v>
      </c>
      <c r="M42" s="22" t="n">
        <v>4685</v>
      </c>
      <c r="N42" s="22" t="n">
        <v>768</v>
      </c>
      <c r="O42" s="22" t="n">
        <v>2070</v>
      </c>
      <c r="P42" s="22" t="n">
        <v>112</v>
      </c>
      <c r="Q42" s="22" t="n">
        <v>7411</v>
      </c>
      <c r="R42" s="23" t="n">
        <v>84566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895</v>
      </c>
      <c r="D43" s="26" t="n">
        <v>6390</v>
      </c>
      <c r="E43" s="26" t="n">
        <v>13178</v>
      </c>
      <c r="F43" s="26" t="n">
        <v>3634</v>
      </c>
      <c r="G43" s="26" t="n">
        <v>4955</v>
      </c>
      <c r="H43" s="26" t="n">
        <v>10885</v>
      </c>
      <c r="I43" s="26" t="n">
        <v>6442</v>
      </c>
      <c r="J43" s="26" t="n">
        <v>17474</v>
      </c>
      <c r="K43" s="26" t="n">
        <v>14265</v>
      </c>
      <c r="L43" s="26" t="n">
        <v>84118</v>
      </c>
      <c r="M43" s="26" t="n">
        <v>5145</v>
      </c>
      <c r="N43" s="26" t="n">
        <v>900</v>
      </c>
      <c r="O43" s="26" t="n">
        <v>2267</v>
      </c>
      <c r="P43" s="26" t="n">
        <v>110</v>
      </c>
      <c r="Q43" s="26" t="n">
        <v>8202</v>
      </c>
      <c r="R43" s="27" t="n">
        <v>92320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7269</v>
      </c>
      <c r="D44" s="26" t="n">
        <v>6598</v>
      </c>
      <c r="E44" s="26" t="n">
        <v>14432</v>
      </c>
      <c r="F44" s="26" t="n">
        <v>3830</v>
      </c>
      <c r="G44" s="26" t="n">
        <v>5977</v>
      </c>
      <c r="H44" s="26" t="n">
        <v>11700</v>
      </c>
      <c r="I44" s="26" t="n">
        <v>6805</v>
      </c>
      <c r="J44" s="26" t="n">
        <v>18101</v>
      </c>
      <c r="K44" s="26" t="n">
        <v>14582</v>
      </c>
      <c r="L44" s="26" t="n">
        <v>89294</v>
      </c>
      <c r="M44" s="26" t="n">
        <v>5595</v>
      </c>
      <c r="N44" s="26" t="n">
        <v>972</v>
      </c>
      <c r="O44" s="26" t="n">
        <v>2391</v>
      </c>
      <c r="P44" s="26" t="n">
        <v>109</v>
      </c>
      <c r="Q44" s="26" t="n">
        <v>8849</v>
      </c>
      <c r="R44" s="27" t="n">
        <v>98143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540</v>
      </c>
      <c r="D45" s="26" t="n">
        <v>6670</v>
      </c>
      <c r="E45" s="26" t="n">
        <v>15252</v>
      </c>
      <c r="F45" s="26" t="n">
        <v>3917</v>
      </c>
      <c r="G45" s="26" t="n">
        <v>8588</v>
      </c>
      <c r="H45" s="26" t="n">
        <v>12833</v>
      </c>
      <c r="I45" s="26" t="n">
        <v>7004</v>
      </c>
      <c r="J45" s="26" t="n">
        <v>19991</v>
      </c>
      <c r="K45" s="26" t="n">
        <v>17245</v>
      </c>
      <c r="L45" s="26" t="n">
        <v>99040</v>
      </c>
      <c r="M45" s="26" t="n">
        <v>6312</v>
      </c>
      <c r="N45" s="26" t="n">
        <v>1038</v>
      </c>
      <c r="O45" s="26" t="n">
        <v>2585</v>
      </c>
      <c r="P45" s="26" t="n">
        <v>106</v>
      </c>
      <c r="Q45" s="26" t="n">
        <v>9829</v>
      </c>
      <c r="R45" s="27" t="n">
        <v>108869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25349</v>
      </c>
      <c r="E46" s="29" t="n">
        <v>54706</v>
      </c>
      <c r="F46" s="29" t="n">
        <v>14877</v>
      </c>
      <c r="G46" s="29" t="n">
        <v>23222</v>
      </c>
      <c r="H46" s="29" t="n">
        <v>45542</v>
      </c>
      <c r="I46" s="29" t="n">
        <v>26553</v>
      </c>
      <c r="J46" s="29" t="n">
        <v>71986</v>
      </c>
      <c r="K46" s="29" t="n">
        <v>59103</v>
      </c>
      <c r="L46" s="29" t="n">
        <v>349607</v>
      </c>
      <c r="M46" s="29" t="n">
        <v>21737</v>
      </c>
      <c r="N46" s="29" t="n">
        <v>3678</v>
      </c>
      <c r="O46" s="29" t="n">
        <v>9313</v>
      </c>
      <c r="P46" s="29" t="n">
        <v>437</v>
      </c>
      <c r="Q46" s="29" t="n">
        <v>34291</v>
      </c>
      <c r="R46" s="29" t="n">
        <v>38389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370</v>
      </c>
      <c r="D47" s="22" t="n">
        <v>5730</v>
      </c>
      <c r="E47" s="22" t="n">
        <v>14177</v>
      </c>
      <c r="F47" s="22" t="n">
        <v>3974</v>
      </c>
      <c r="G47" s="22" t="n">
        <v>4958</v>
      </c>
      <c r="H47" s="22" t="n">
        <v>12074</v>
      </c>
      <c r="I47" s="22" t="n">
        <v>7239</v>
      </c>
      <c r="J47" s="22" t="n">
        <v>18335</v>
      </c>
      <c r="K47" s="22" t="n">
        <v>14174</v>
      </c>
      <c r="L47" s="22" t="n">
        <v>88031</v>
      </c>
      <c r="M47" s="22" t="n">
        <v>5774</v>
      </c>
      <c r="N47" s="22" t="n">
        <v>1002</v>
      </c>
      <c r="O47" s="22" t="n">
        <v>2404</v>
      </c>
      <c r="P47" s="22" t="n">
        <v>106</v>
      </c>
      <c r="Q47" s="22" t="n">
        <v>9074</v>
      </c>
      <c r="R47" s="23" t="n">
        <v>97105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7434</v>
      </c>
      <c r="D48" s="26" t="n">
        <v>5923</v>
      </c>
      <c r="E48" s="26" t="n">
        <v>14824</v>
      </c>
      <c r="F48" s="26" t="n">
        <v>4065</v>
      </c>
      <c r="G48" s="26" t="n">
        <v>5595</v>
      </c>
      <c r="H48" s="26" t="n">
        <v>12405</v>
      </c>
      <c r="I48" s="26" t="n">
        <v>7422</v>
      </c>
      <c r="J48" s="26" t="n">
        <v>19685</v>
      </c>
      <c r="K48" s="26" t="n">
        <v>15638</v>
      </c>
      <c r="L48" s="26" t="n">
        <v>92991</v>
      </c>
      <c r="M48" s="26" t="n">
        <v>5988</v>
      </c>
      <c r="N48" s="26" t="n">
        <v>1000</v>
      </c>
      <c r="O48" s="26" t="n">
        <v>2434</v>
      </c>
      <c r="P48" s="26" t="n">
        <v>112</v>
      </c>
      <c r="Q48" s="26" t="n">
        <v>9310</v>
      </c>
      <c r="R48" s="27" t="n">
        <v>102301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708</v>
      </c>
      <c r="D49" s="26" t="n">
        <v>6567</v>
      </c>
      <c r="E49" s="26" t="n">
        <v>15819</v>
      </c>
      <c r="F49" s="26" t="n">
        <v>4118</v>
      </c>
      <c r="G49" s="26" t="n">
        <v>6933</v>
      </c>
      <c r="H49" s="26" t="n">
        <v>13035</v>
      </c>
      <c r="I49" s="26" t="n">
        <v>7834</v>
      </c>
      <c r="J49" s="26" t="n">
        <v>20224</v>
      </c>
      <c r="K49" s="26" t="n">
        <v>16310</v>
      </c>
      <c r="L49" s="26" t="n">
        <v>98548</v>
      </c>
      <c r="M49" s="26" t="n">
        <v>6315</v>
      </c>
      <c r="N49" s="26" t="n">
        <v>1061</v>
      </c>
      <c r="O49" s="26" t="n">
        <v>2580</v>
      </c>
      <c r="P49" s="26" t="n">
        <v>117</v>
      </c>
      <c r="Q49" s="26" t="n">
        <v>9839</v>
      </c>
      <c r="R49" s="27" t="n">
        <v>108387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8174</v>
      </c>
      <c r="D50" s="26" t="n">
        <v>7502</v>
      </c>
      <c r="E50" s="26" t="n">
        <v>17496</v>
      </c>
      <c r="F50" s="26" t="n">
        <v>4184</v>
      </c>
      <c r="G50" s="26" t="n">
        <v>10180</v>
      </c>
      <c r="H50" s="26" t="n">
        <v>14457</v>
      </c>
      <c r="I50" s="26" t="n">
        <v>8185</v>
      </c>
      <c r="J50" s="26" t="n">
        <v>22726</v>
      </c>
      <c r="K50" s="26" t="n">
        <v>19435</v>
      </c>
      <c r="L50" s="26" t="n">
        <v>112339</v>
      </c>
      <c r="M50" s="26" t="n">
        <v>7157</v>
      </c>
      <c r="N50" s="26" t="n">
        <v>1127</v>
      </c>
      <c r="O50" s="26" t="n">
        <v>2781</v>
      </c>
      <c r="P50" s="26" t="n">
        <v>125</v>
      </c>
      <c r="Q50" s="26" t="n">
        <v>10940</v>
      </c>
      <c r="R50" s="27" t="n">
        <v>123279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25722</v>
      </c>
      <c r="E51" s="29" t="n">
        <v>62316</v>
      </c>
      <c r="F51" s="29" t="n">
        <v>16341</v>
      </c>
      <c r="G51" s="29" t="n">
        <v>27666</v>
      </c>
      <c r="H51" s="29" t="n">
        <v>51971</v>
      </c>
      <c r="I51" s="29" t="n">
        <v>30680</v>
      </c>
      <c r="J51" s="29" t="n">
        <v>80970</v>
      </c>
      <c r="K51" s="29" t="n">
        <v>65557</v>
      </c>
      <c r="L51" s="29" t="n">
        <v>391909</v>
      </c>
      <c r="M51" s="29" t="n">
        <v>25234</v>
      </c>
      <c r="N51" s="29" t="n">
        <v>4190</v>
      </c>
      <c r="O51" s="29" t="n">
        <v>10199</v>
      </c>
      <c r="P51" s="29" t="n">
        <v>460</v>
      </c>
      <c r="Q51" s="29" t="n">
        <v>39163</v>
      </c>
      <c r="R51" s="29" t="n">
        <v>431072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75</v>
      </c>
      <c r="D52" s="22" t="n">
        <v>8116</v>
      </c>
      <c r="E52" s="22" t="n">
        <v>15450</v>
      </c>
      <c r="F52" s="22" t="n">
        <v>4043</v>
      </c>
      <c r="G52" s="22" t="n">
        <v>5890</v>
      </c>
      <c r="H52" s="22" t="n">
        <v>13028</v>
      </c>
      <c r="I52" s="22" t="n">
        <v>7678</v>
      </c>
      <c r="J52" s="22" t="n">
        <v>20626</v>
      </c>
      <c r="K52" s="22" t="n">
        <v>15736</v>
      </c>
      <c r="L52" s="22" t="n">
        <v>98542</v>
      </c>
      <c r="M52" s="22" t="n">
        <v>6346</v>
      </c>
      <c r="N52" s="22" t="n">
        <v>1000</v>
      </c>
      <c r="O52" s="22" t="n">
        <v>2560</v>
      </c>
      <c r="P52" s="22" t="n">
        <v>131</v>
      </c>
      <c r="Q52" s="22" t="n">
        <v>9775</v>
      </c>
      <c r="R52" s="23" t="n">
        <v>108317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7865</v>
      </c>
      <c r="D53" s="26" t="n">
        <v>9826</v>
      </c>
      <c r="E53" s="26" t="n">
        <v>16325</v>
      </c>
      <c r="F53" s="26" t="n">
        <v>4386</v>
      </c>
      <c r="G53" s="26" t="n">
        <v>7440</v>
      </c>
      <c r="H53" s="26" t="n">
        <v>13403</v>
      </c>
      <c r="I53" s="26" t="n">
        <v>7745</v>
      </c>
      <c r="J53" s="26" t="n">
        <v>21965</v>
      </c>
      <c r="K53" s="26" t="n">
        <v>17517</v>
      </c>
      <c r="L53" s="26" t="n">
        <v>106472</v>
      </c>
      <c r="M53" s="26" t="n">
        <v>6556</v>
      </c>
      <c r="N53" s="26" t="n">
        <v>979</v>
      </c>
      <c r="O53" s="26" t="n">
        <v>2530</v>
      </c>
      <c r="P53" s="26" t="n">
        <v>146</v>
      </c>
      <c r="Q53" s="26" t="n">
        <v>9919</v>
      </c>
      <c r="R53" s="27" t="n">
        <v>116391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8407</v>
      </c>
      <c r="D54" s="26" t="n">
        <v>10670</v>
      </c>
      <c r="E54" s="26" t="n">
        <v>17295</v>
      </c>
      <c r="F54" s="26" t="n">
        <v>4568</v>
      </c>
      <c r="G54" s="26" t="n">
        <v>9244</v>
      </c>
      <c r="H54" s="26" t="n">
        <v>13996</v>
      </c>
      <c r="I54" s="26" t="n">
        <v>8140</v>
      </c>
      <c r="J54" s="26" t="n">
        <v>22744</v>
      </c>
      <c r="K54" s="26" t="n">
        <v>17623</v>
      </c>
      <c r="L54" s="26" t="n">
        <v>112687</v>
      </c>
      <c r="M54" s="26" t="n">
        <v>6835</v>
      </c>
      <c r="N54" s="26" t="n">
        <v>1070</v>
      </c>
      <c r="O54" s="26" t="n">
        <v>2674</v>
      </c>
      <c r="P54" s="26" t="n">
        <v>155</v>
      </c>
      <c r="Q54" s="26" t="n">
        <v>10424</v>
      </c>
      <c r="R54" s="27" t="n">
        <v>123111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8717</v>
      </c>
      <c r="D55" s="26" t="n">
        <v>9077</v>
      </c>
      <c r="E55" s="26" t="n">
        <v>17800</v>
      </c>
      <c r="F55" s="26" t="n">
        <v>4717</v>
      </c>
      <c r="G55" s="26" t="n">
        <v>10805</v>
      </c>
      <c r="H55" s="26" t="n">
        <v>15380</v>
      </c>
      <c r="I55" s="26" t="n">
        <v>8283</v>
      </c>
      <c r="J55" s="26" t="n">
        <v>25081</v>
      </c>
      <c r="K55" s="26" t="n">
        <v>21050</v>
      </c>
      <c r="L55" s="26" t="n">
        <v>120910</v>
      </c>
      <c r="M55" s="26" t="n">
        <v>7488</v>
      </c>
      <c r="N55" s="26" t="n">
        <v>1260</v>
      </c>
      <c r="O55" s="26" t="n">
        <v>2770</v>
      </c>
      <c r="P55" s="26" t="n">
        <v>160</v>
      </c>
      <c r="Q55" s="26" t="n">
        <v>11358</v>
      </c>
      <c r="R55" s="27" t="n">
        <v>132268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7689</v>
      </c>
      <c r="E56" s="29" t="n">
        <v>66870</v>
      </c>
      <c r="F56" s="29" t="n">
        <v>17714</v>
      </c>
      <c r="G56" s="29" t="n">
        <v>33379</v>
      </c>
      <c r="H56" s="29" t="n">
        <v>55807</v>
      </c>
      <c r="I56" s="29" t="n">
        <v>31846</v>
      </c>
      <c r="J56" s="29" t="n">
        <v>90416</v>
      </c>
      <c r="K56" s="29" t="n">
        <v>71926</v>
      </c>
      <c r="L56" s="29" t="n">
        <v>438611</v>
      </c>
      <c r="M56" s="29" t="n">
        <v>27225</v>
      </c>
      <c r="N56" s="29" t="n">
        <v>4309</v>
      </c>
      <c r="O56" s="29" t="n">
        <v>10534</v>
      </c>
      <c r="P56" s="29" t="n">
        <v>592</v>
      </c>
      <c r="Q56" s="29" t="n">
        <v>41476</v>
      </c>
      <c r="R56" s="29" t="n">
        <v>480087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807</v>
      </c>
      <c r="D57" s="22" t="n">
        <v>7564</v>
      </c>
      <c r="E57" s="22" t="n">
        <v>15782</v>
      </c>
      <c r="F57" s="22" t="n">
        <v>4260</v>
      </c>
      <c r="G57" s="22" t="n">
        <v>6904</v>
      </c>
      <c r="H57" s="22" t="n">
        <v>13842</v>
      </c>
      <c r="I57" s="22" t="n">
        <v>8258</v>
      </c>
      <c r="J57" s="22" t="n">
        <v>22816</v>
      </c>
      <c r="K57" s="22" t="n">
        <v>17197</v>
      </c>
      <c r="L57" s="22" t="n">
        <v>105430</v>
      </c>
      <c r="M57" s="22" t="n">
        <v>6373</v>
      </c>
      <c r="N57" s="22" t="n">
        <v>1052</v>
      </c>
      <c r="O57" s="22" t="n">
        <v>2401</v>
      </c>
      <c r="P57" s="22" t="n">
        <v>155</v>
      </c>
      <c r="Q57" s="22" t="n">
        <v>9671</v>
      </c>
      <c r="R57" s="23" t="n">
        <v>115101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8522</v>
      </c>
      <c r="D58" s="26" t="n">
        <v>8845</v>
      </c>
      <c r="E58" s="26" t="n">
        <v>16119</v>
      </c>
      <c r="F58" s="26" t="n">
        <v>4529</v>
      </c>
      <c r="G58" s="26" t="n">
        <v>9167</v>
      </c>
      <c r="H58" s="26" t="n">
        <v>14105</v>
      </c>
      <c r="I58" s="26" t="n">
        <v>8219</v>
      </c>
      <c r="J58" s="26" t="n">
        <v>24190</v>
      </c>
      <c r="K58" s="26" t="n">
        <v>19254</v>
      </c>
      <c r="L58" s="26" t="n">
        <v>112950</v>
      </c>
      <c r="M58" s="26" t="n">
        <v>6440</v>
      </c>
      <c r="N58" s="26" t="n">
        <v>956</v>
      </c>
      <c r="O58" s="26" t="n">
        <v>2485</v>
      </c>
      <c r="P58" s="26" t="n">
        <v>157</v>
      </c>
      <c r="Q58" s="26" t="n">
        <v>9724</v>
      </c>
      <c r="R58" s="27" t="n">
        <v>122674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8565</v>
      </c>
      <c r="D59" s="26" t="n">
        <v>9378</v>
      </c>
      <c r="E59" s="26" t="n">
        <v>16815</v>
      </c>
      <c r="F59" s="26" t="n">
        <v>4708</v>
      </c>
      <c r="G59" s="26" t="n">
        <v>10134</v>
      </c>
      <c r="H59" s="26" t="n">
        <v>14425</v>
      </c>
      <c r="I59" s="26" t="n">
        <v>8326</v>
      </c>
      <c r="J59" s="26" t="n">
        <v>24492</v>
      </c>
      <c r="K59" s="26" t="n">
        <v>19605</v>
      </c>
      <c r="L59" s="26" t="n">
        <v>116448</v>
      </c>
      <c r="M59" s="26" t="n">
        <v>6662</v>
      </c>
      <c r="N59" s="26" t="n">
        <v>984</v>
      </c>
      <c r="O59" s="26" t="n">
        <v>2735</v>
      </c>
      <c r="P59" s="26" t="n">
        <v>157</v>
      </c>
      <c r="Q59" s="26" t="n">
        <v>10224</v>
      </c>
      <c r="R59" s="27" t="n">
        <v>126672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8738</v>
      </c>
      <c r="D60" s="26" t="n">
        <v>10604</v>
      </c>
      <c r="E60" s="26" t="n">
        <v>17712</v>
      </c>
      <c r="F60" s="26" t="n">
        <v>4786</v>
      </c>
      <c r="G60" s="26" t="n">
        <v>12708</v>
      </c>
      <c r="H60" s="26" t="n">
        <v>16023</v>
      </c>
      <c r="I60" s="26" t="n">
        <v>8738</v>
      </c>
      <c r="J60" s="26" t="n">
        <v>26475</v>
      </c>
      <c r="K60" s="26" t="n">
        <v>23235</v>
      </c>
      <c r="L60" s="26" t="n">
        <v>129019</v>
      </c>
      <c r="M60" s="26" t="n">
        <v>7380</v>
      </c>
      <c r="N60" s="26" t="n">
        <v>1017</v>
      </c>
      <c r="O60" s="26" t="n">
        <v>2932</v>
      </c>
      <c r="P60" s="26" t="n">
        <v>148</v>
      </c>
      <c r="Q60" s="26" t="n">
        <v>11181</v>
      </c>
      <c r="R60" s="27" t="n">
        <v>140200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6391</v>
      </c>
      <c r="E61" s="29" t="n">
        <v>66428</v>
      </c>
      <c r="F61" s="29" t="n">
        <v>18283</v>
      </c>
      <c r="G61" s="29" t="n">
        <v>38913</v>
      </c>
      <c r="H61" s="29" t="n">
        <v>58395</v>
      </c>
      <c r="I61" s="29" t="n">
        <v>33541</v>
      </c>
      <c r="J61" s="29" t="n">
        <v>97973</v>
      </c>
      <c r="K61" s="29" t="n">
        <v>79291</v>
      </c>
      <c r="L61" s="29" t="n">
        <v>463847</v>
      </c>
      <c r="M61" s="29" t="n">
        <v>26855</v>
      </c>
      <c r="N61" s="29" t="n">
        <v>4009</v>
      </c>
      <c r="O61" s="29" t="n">
        <v>10553</v>
      </c>
      <c r="P61" s="29" t="n">
        <v>617</v>
      </c>
      <c r="Q61" s="29" t="n">
        <v>40800</v>
      </c>
      <c r="R61" s="29" t="n">
        <v>504647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57</v>
      </c>
      <c r="D62" s="22" t="n">
        <v>10967</v>
      </c>
      <c r="E62" s="22" t="n">
        <v>15912</v>
      </c>
      <c r="F62" s="22" t="n">
        <v>4796</v>
      </c>
      <c r="G62" s="22" t="n">
        <v>7346</v>
      </c>
      <c r="H62" s="22" t="n">
        <v>14576</v>
      </c>
      <c r="I62" s="22" t="n">
        <v>8345</v>
      </c>
      <c r="J62" s="22" t="n">
        <v>24030</v>
      </c>
      <c r="K62" s="22" t="n">
        <v>18870</v>
      </c>
      <c r="L62" s="22" t="n">
        <v>113399</v>
      </c>
      <c r="M62" s="22" t="n">
        <v>6706</v>
      </c>
      <c r="N62" s="22" t="n">
        <v>979</v>
      </c>
      <c r="O62" s="22" t="n">
        <v>2726</v>
      </c>
      <c r="P62" s="22" t="n">
        <v>125</v>
      </c>
      <c r="Q62" s="22" t="n">
        <v>10286</v>
      </c>
      <c r="R62" s="23" t="n">
        <v>123685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8650</v>
      </c>
      <c r="D63" s="26" t="n">
        <v>11775</v>
      </c>
      <c r="E63" s="26" t="n">
        <v>17159</v>
      </c>
      <c r="F63" s="26" t="n">
        <v>4887</v>
      </c>
      <c r="G63" s="26" t="n">
        <v>8632</v>
      </c>
      <c r="H63" s="26" t="n">
        <v>14941</v>
      </c>
      <c r="I63" s="26" t="n">
        <v>8429</v>
      </c>
      <c r="J63" s="26" t="n">
        <v>25702</v>
      </c>
      <c r="K63" s="26" t="n">
        <v>21021</v>
      </c>
      <c r="L63" s="26" t="n">
        <v>121196</v>
      </c>
      <c r="M63" s="26" t="n">
        <v>7089</v>
      </c>
      <c r="N63" s="26" t="n">
        <v>1070</v>
      </c>
      <c r="O63" s="26" t="n">
        <v>2837</v>
      </c>
      <c r="P63" s="26" t="n">
        <v>126</v>
      </c>
      <c r="Q63" s="26" t="n">
        <v>10870</v>
      </c>
      <c r="R63" s="27" t="n">
        <v>132066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8596</v>
      </c>
      <c r="D64" s="26" t="n">
        <v>10765</v>
      </c>
      <c r="E64" s="26" t="n">
        <v>17491</v>
      </c>
      <c r="F64" s="26" t="n">
        <v>4960</v>
      </c>
      <c r="G64" s="26" t="n">
        <v>9747</v>
      </c>
      <c r="H64" s="26" t="n">
        <v>15808</v>
      </c>
      <c r="I64" s="26" t="n">
        <v>8711</v>
      </c>
      <c r="J64" s="26" t="n">
        <v>26362</v>
      </c>
      <c r="K64" s="26" t="n">
        <v>21201</v>
      </c>
      <c r="L64" s="26" t="n">
        <v>123641</v>
      </c>
      <c r="M64" s="26" t="n">
        <v>7526</v>
      </c>
      <c r="N64" s="26" t="n">
        <v>1254</v>
      </c>
      <c r="O64" s="26" t="n">
        <v>2894</v>
      </c>
      <c r="P64" s="26" t="n">
        <v>138</v>
      </c>
      <c r="Q64" s="26" t="n">
        <v>11536</v>
      </c>
      <c r="R64" s="27" t="n">
        <v>135177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9628</v>
      </c>
      <c r="D65" s="26" t="n">
        <v>12453</v>
      </c>
      <c r="E65" s="26" t="n">
        <v>18965</v>
      </c>
      <c r="F65" s="26" t="n">
        <v>5015</v>
      </c>
      <c r="G65" s="26" t="n">
        <v>13615</v>
      </c>
      <c r="H65" s="26" t="n">
        <v>17885</v>
      </c>
      <c r="I65" s="26" t="n">
        <v>9196</v>
      </c>
      <c r="J65" s="26" t="n">
        <v>28954</v>
      </c>
      <c r="K65" s="26" t="n">
        <v>25188</v>
      </c>
      <c r="L65" s="26" t="n">
        <v>140899</v>
      </c>
      <c r="M65" s="26" t="n">
        <v>8606</v>
      </c>
      <c r="N65" s="26" t="n">
        <v>1455</v>
      </c>
      <c r="O65" s="26" t="n">
        <v>3198</v>
      </c>
      <c r="P65" s="26" t="n">
        <v>162</v>
      </c>
      <c r="Q65" s="26" t="n">
        <v>13097</v>
      </c>
      <c r="R65" s="27" t="n">
        <v>153996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5960</v>
      </c>
      <c r="E66" s="29" t="n">
        <v>69527</v>
      </c>
      <c r="F66" s="29" t="n">
        <v>19658</v>
      </c>
      <c r="G66" s="29" t="n">
        <v>39340</v>
      </c>
      <c r="H66" s="29" t="n">
        <v>63210</v>
      </c>
      <c r="I66" s="29" t="n">
        <v>34681</v>
      </c>
      <c r="J66" s="29" t="n">
        <v>105048</v>
      </c>
      <c r="K66" s="29" t="n">
        <v>86280</v>
      </c>
      <c r="L66" s="29" t="n">
        <v>499135</v>
      </c>
      <c r="M66" s="29" t="n">
        <v>29927</v>
      </c>
      <c r="N66" s="29" t="n">
        <v>4758</v>
      </c>
      <c r="O66" s="29" t="n">
        <v>11655</v>
      </c>
      <c r="P66" s="29" t="n">
        <v>551</v>
      </c>
      <c r="Q66" s="29" t="n">
        <v>45789</v>
      </c>
      <c r="R66" s="29" t="n">
        <v>544924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808</v>
      </c>
      <c r="D67" s="22" t="n">
        <v>14844</v>
      </c>
      <c r="E67" s="22" t="n">
        <v>17614</v>
      </c>
      <c r="F67" s="22" t="n">
        <v>5084</v>
      </c>
      <c r="G67" s="22" t="n">
        <v>7946</v>
      </c>
      <c r="H67" s="22" t="n">
        <v>16155</v>
      </c>
      <c r="I67" s="22" t="n">
        <v>8654</v>
      </c>
      <c r="J67" s="22" t="n">
        <v>25841</v>
      </c>
      <c r="K67" s="22" t="n">
        <v>20317</v>
      </c>
      <c r="L67" s="22" t="n">
        <v>126263</v>
      </c>
      <c r="M67" s="22" t="n">
        <v>8022</v>
      </c>
      <c r="N67" s="22" t="n">
        <v>1275</v>
      </c>
      <c r="O67" s="22" t="n">
        <v>3382</v>
      </c>
      <c r="P67" s="22" t="n">
        <v>189</v>
      </c>
      <c r="Q67" s="22" t="n">
        <v>12490</v>
      </c>
      <c r="R67" s="23" t="n">
        <v>138753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9249</v>
      </c>
      <c r="D68" s="26" t="n">
        <v>17180</v>
      </c>
      <c r="E68" s="26" t="n">
        <v>18524</v>
      </c>
      <c r="F68" s="26" t="n">
        <v>5147</v>
      </c>
      <c r="G68" s="26" t="n">
        <v>10002</v>
      </c>
      <c r="H68" s="26" t="n">
        <v>16744</v>
      </c>
      <c r="I68" s="26" t="n">
        <v>8820</v>
      </c>
      <c r="J68" s="26" t="n">
        <v>27694</v>
      </c>
      <c r="K68" s="26" t="n">
        <v>22860</v>
      </c>
      <c r="L68" s="26" t="n">
        <v>136220</v>
      </c>
      <c r="M68" s="26" t="n">
        <v>8737</v>
      </c>
      <c r="N68" s="26" t="n">
        <v>1330</v>
      </c>
      <c r="O68" s="26" t="n">
        <v>3502</v>
      </c>
      <c r="P68" s="26" t="n">
        <v>222</v>
      </c>
      <c r="Q68" s="26" t="n">
        <v>13347</v>
      </c>
      <c r="R68" s="27" t="n">
        <v>149567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9440</v>
      </c>
      <c r="D69" s="26" t="n">
        <v>17179</v>
      </c>
      <c r="E69" s="26" t="n">
        <v>19496</v>
      </c>
      <c r="F69" s="26" t="n">
        <v>5379</v>
      </c>
      <c r="G69" s="26" t="n">
        <v>12066</v>
      </c>
      <c r="H69" s="26" t="n">
        <v>17685</v>
      </c>
      <c r="I69" s="26" t="n">
        <v>9211</v>
      </c>
      <c r="J69" s="26" t="n">
        <v>28695</v>
      </c>
      <c r="K69" s="26" t="n">
        <v>23158</v>
      </c>
      <c r="L69" s="26" t="n">
        <v>142309</v>
      </c>
      <c r="M69" s="26" t="n">
        <v>9040</v>
      </c>
      <c r="N69" s="26" t="n">
        <v>1300</v>
      </c>
      <c r="O69" s="26" t="n">
        <v>3527</v>
      </c>
      <c r="P69" s="26" t="n">
        <v>242</v>
      </c>
      <c r="Q69" s="26" t="n">
        <v>13625</v>
      </c>
      <c r="R69" s="27" t="n">
        <v>155934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10225</v>
      </c>
      <c r="D70" s="26" t="n">
        <v>19740</v>
      </c>
      <c r="E70" s="26" t="n">
        <v>20863</v>
      </c>
      <c r="F70" s="26" t="n">
        <v>5536</v>
      </c>
      <c r="G70" s="26" t="n">
        <v>15852</v>
      </c>
      <c r="H70" s="26" t="n">
        <v>19748</v>
      </c>
      <c r="I70" s="26" t="n">
        <v>9514</v>
      </c>
      <c r="J70" s="26" t="n">
        <v>31648</v>
      </c>
      <c r="K70" s="26" t="n">
        <v>27461</v>
      </c>
      <c r="L70" s="26" t="n">
        <v>160587</v>
      </c>
      <c r="M70" s="26" t="n">
        <v>10131</v>
      </c>
      <c r="N70" s="26" t="n">
        <v>1396</v>
      </c>
      <c r="O70" s="26" t="n">
        <v>3765</v>
      </c>
      <c r="P70" s="26" t="n">
        <v>239</v>
      </c>
      <c r="Q70" s="26" t="n">
        <v>15053</v>
      </c>
      <c r="R70" s="27" t="n">
        <v>175640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68943</v>
      </c>
      <c r="E71" s="29" t="n">
        <v>76497</v>
      </c>
      <c r="F71" s="29" t="n">
        <v>21146</v>
      </c>
      <c r="G71" s="29" t="n">
        <v>45866</v>
      </c>
      <c r="H71" s="29" t="n">
        <v>70332</v>
      </c>
      <c r="I71" s="29" t="n">
        <v>36199</v>
      </c>
      <c r="J71" s="29" t="n">
        <v>113878</v>
      </c>
      <c r="K71" s="29" t="n">
        <v>93796</v>
      </c>
      <c r="L71" s="29" t="n">
        <v>565379</v>
      </c>
      <c r="M71" s="29" t="n">
        <v>35930</v>
      </c>
      <c r="N71" s="29" t="n">
        <v>5301</v>
      </c>
      <c r="O71" s="29" t="n">
        <v>14176</v>
      </c>
      <c r="P71" s="29" t="n">
        <v>892</v>
      </c>
      <c r="Q71" s="29" t="n">
        <v>54515</v>
      </c>
      <c r="R71" s="29" t="n">
        <v>619894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952</v>
      </c>
      <c r="D72" s="22" t="n">
        <v>18999</v>
      </c>
      <c r="E72" s="22" t="n">
        <v>19280</v>
      </c>
      <c r="F72" s="22" t="n">
        <v>5486</v>
      </c>
      <c r="G72" s="22" t="n">
        <v>10280</v>
      </c>
      <c r="H72" s="22" t="n">
        <v>17639</v>
      </c>
      <c r="I72" s="22" t="n">
        <v>9181</v>
      </c>
      <c r="J72" s="22" t="n">
        <v>28514</v>
      </c>
      <c r="K72" s="22" t="n">
        <v>22038</v>
      </c>
      <c r="L72" s="22" t="n">
        <v>141369</v>
      </c>
      <c r="M72" s="22" t="n">
        <v>9302</v>
      </c>
      <c r="N72" s="22" t="n">
        <v>1197</v>
      </c>
      <c r="O72" s="22" t="n">
        <v>3406</v>
      </c>
      <c r="P72" s="22" t="n">
        <v>205</v>
      </c>
      <c r="Q72" s="22" t="n">
        <v>13700</v>
      </c>
      <c r="R72" s="23" t="n">
        <v>155069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9402</v>
      </c>
      <c r="D73" s="26" t="n">
        <v>17898</v>
      </c>
      <c r="E73" s="26" t="n">
        <v>19831</v>
      </c>
      <c r="F73" s="26" t="n">
        <v>5490</v>
      </c>
      <c r="G73" s="26" t="n">
        <v>12993</v>
      </c>
      <c r="H73" s="26" t="n">
        <v>18029</v>
      </c>
      <c r="I73" s="26" t="n">
        <v>9058</v>
      </c>
      <c r="J73" s="26" t="n">
        <v>30423</v>
      </c>
      <c r="K73" s="26" t="n">
        <v>24890</v>
      </c>
      <c r="L73" s="26" t="n">
        <v>148014</v>
      </c>
      <c r="M73" s="26" t="n">
        <v>9476</v>
      </c>
      <c r="N73" s="26" t="n">
        <v>1107</v>
      </c>
      <c r="O73" s="26" t="n">
        <v>3689</v>
      </c>
      <c r="P73" s="26" t="n">
        <v>221</v>
      </c>
      <c r="Q73" s="26" t="n">
        <v>14051</v>
      </c>
      <c r="R73" s="27" t="n">
        <v>162065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9493</v>
      </c>
      <c r="D74" s="26" t="n">
        <v>17696</v>
      </c>
      <c r="E74" s="26" t="n">
        <v>20668</v>
      </c>
      <c r="F74" s="26" t="n">
        <v>5706</v>
      </c>
      <c r="G74" s="26" t="n">
        <v>12731</v>
      </c>
      <c r="H74" s="26" t="n">
        <v>18619</v>
      </c>
      <c r="I74" s="26" t="n">
        <v>9477</v>
      </c>
      <c r="J74" s="26" t="n">
        <v>30958</v>
      </c>
      <c r="K74" s="26" t="n">
        <v>25519</v>
      </c>
      <c r="L74" s="26" t="n">
        <v>150867</v>
      </c>
      <c r="M74" s="26" t="n">
        <v>9273</v>
      </c>
      <c r="N74" s="26" t="n">
        <v>1055</v>
      </c>
      <c r="O74" s="26" t="n">
        <v>3772</v>
      </c>
      <c r="P74" s="26" t="n">
        <v>279</v>
      </c>
      <c r="Q74" s="26" t="n">
        <v>13821</v>
      </c>
      <c r="R74" s="27" t="n">
        <v>164688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9604</v>
      </c>
      <c r="D75" s="26" t="n">
        <v>18459</v>
      </c>
      <c r="E75" s="26" t="n">
        <v>21407</v>
      </c>
      <c r="F75" s="26" t="n">
        <v>5734</v>
      </c>
      <c r="G75" s="26" t="n">
        <v>16984</v>
      </c>
      <c r="H75" s="26" t="n">
        <v>20907</v>
      </c>
      <c r="I75" s="26" t="n">
        <v>9851</v>
      </c>
      <c r="J75" s="26" t="n">
        <v>33988</v>
      </c>
      <c r="K75" s="26" t="n">
        <v>30573</v>
      </c>
      <c r="L75" s="26" t="n">
        <v>167507</v>
      </c>
      <c r="M75" s="26" t="n">
        <v>9852</v>
      </c>
      <c r="N75" s="26" t="n">
        <v>1222</v>
      </c>
      <c r="O75" s="26" t="n">
        <v>4203</v>
      </c>
      <c r="P75" s="26" t="n">
        <v>366</v>
      </c>
      <c r="Q75" s="26" t="n">
        <v>14911</v>
      </c>
      <c r="R75" s="27" t="n">
        <v>182418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73052</v>
      </c>
      <c r="E76" s="29" t="n">
        <v>81186</v>
      </c>
      <c r="F76" s="29" t="n">
        <v>22416</v>
      </c>
      <c r="G76" s="29" t="n">
        <v>52988</v>
      </c>
      <c r="H76" s="29" t="n">
        <v>75194</v>
      </c>
      <c r="I76" s="29" t="n">
        <v>37567</v>
      </c>
      <c r="J76" s="29" t="n">
        <v>123883</v>
      </c>
      <c r="K76" s="29" t="n">
        <v>103020</v>
      </c>
      <c r="L76" s="29" t="n">
        <v>607757</v>
      </c>
      <c r="M76" s="29" t="n">
        <v>37903</v>
      </c>
      <c r="N76" s="29" t="n">
        <v>4581</v>
      </c>
      <c r="O76" s="29" t="n">
        <v>15070</v>
      </c>
      <c r="P76" s="29" t="n">
        <v>1071</v>
      </c>
      <c r="Q76" s="29" t="n">
        <v>56483</v>
      </c>
      <c r="R76" s="29" t="n">
        <v>66424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680</v>
      </c>
      <c r="D77" s="22" t="n">
        <v>17760</v>
      </c>
      <c r="E77" s="22" t="n">
        <v>19443</v>
      </c>
      <c r="F77" s="22" t="n">
        <v>5670</v>
      </c>
      <c r="G77" s="22" t="n">
        <v>11806</v>
      </c>
      <c r="H77" s="22" t="n">
        <v>18811</v>
      </c>
      <c r="I77" s="22" t="n">
        <v>10188</v>
      </c>
      <c r="J77" s="22" t="n">
        <v>30306</v>
      </c>
      <c r="K77" s="22" t="n">
        <v>24080</v>
      </c>
      <c r="L77" s="22" t="n">
        <v>147744</v>
      </c>
      <c r="M77" s="22" t="n">
        <v>8797</v>
      </c>
      <c r="N77" s="22" t="n">
        <v>1060</v>
      </c>
      <c r="O77" s="22" t="n">
        <v>4227</v>
      </c>
      <c r="P77" s="22" t="n">
        <v>470</v>
      </c>
      <c r="Q77" s="22" t="n">
        <v>13614</v>
      </c>
      <c r="R77" s="23" t="n">
        <v>161358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10039</v>
      </c>
      <c r="D78" s="26" t="n">
        <v>17706</v>
      </c>
      <c r="E78" s="26" t="n">
        <v>20857</v>
      </c>
      <c r="F78" s="26" t="n">
        <v>5969</v>
      </c>
      <c r="G78" s="26" t="n">
        <v>14364</v>
      </c>
      <c r="H78" s="26" t="n">
        <v>19484</v>
      </c>
      <c r="I78" s="26" t="n">
        <v>10299</v>
      </c>
      <c r="J78" s="26" t="n">
        <v>32414</v>
      </c>
      <c r="K78" s="26" t="n">
        <v>27642</v>
      </c>
      <c r="L78" s="26" t="n">
        <v>158774</v>
      </c>
      <c r="M78" s="26" t="n">
        <v>8803</v>
      </c>
      <c r="N78" s="26" t="n">
        <v>1078</v>
      </c>
      <c r="O78" s="26" t="n">
        <v>4641</v>
      </c>
      <c r="P78" s="26" t="n">
        <v>574</v>
      </c>
      <c r="Q78" s="26" t="n">
        <v>13948</v>
      </c>
      <c r="R78" s="27" t="n">
        <v>172722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9956</v>
      </c>
      <c r="D79" s="26" t="n">
        <v>18597</v>
      </c>
      <c r="E79" s="26" t="n">
        <v>21444</v>
      </c>
      <c r="F79" s="26" t="n">
        <v>6036</v>
      </c>
      <c r="G79" s="26" t="n">
        <v>16501</v>
      </c>
      <c r="H79" s="26" t="n">
        <v>20377</v>
      </c>
      <c r="I79" s="26" t="n">
        <v>10935</v>
      </c>
      <c r="J79" s="26" t="n">
        <v>33314</v>
      </c>
      <c r="K79" s="26" t="n">
        <v>28213</v>
      </c>
      <c r="L79" s="26" t="n">
        <v>165373</v>
      </c>
      <c r="M79" s="26" t="n">
        <v>8695</v>
      </c>
      <c r="N79" s="26" t="n">
        <v>1070</v>
      </c>
      <c r="O79" s="26" t="n">
        <v>4812</v>
      </c>
      <c r="P79" s="26" t="n">
        <v>611</v>
      </c>
      <c r="Q79" s="26" t="n">
        <v>13966</v>
      </c>
      <c r="R79" s="27" t="n">
        <v>179339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10075</v>
      </c>
      <c r="D80" s="26" t="n">
        <v>18210</v>
      </c>
      <c r="E80" s="26" t="n">
        <v>22271</v>
      </c>
      <c r="F80" s="26" t="n">
        <v>6044</v>
      </c>
      <c r="G80" s="26" t="n">
        <v>20033</v>
      </c>
      <c r="H80" s="26" t="n">
        <v>23265</v>
      </c>
      <c r="I80" s="26" t="n">
        <v>11340</v>
      </c>
      <c r="J80" s="26" t="n">
        <v>36444</v>
      </c>
      <c r="K80" s="26" t="n">
        <v>34100</v>
      </c>
      <c r="L80" s="26" t="n">
        <v>181782</v>
      </c>
      <c r="M80" s="26" t="n">
        <v>9503</v>
      </c>
      <c r="N80" s="26" t="n">
        <v>1284</v>
      </c>
      <c r="O80" s="26" t="n">
        <v>5071</v>
      </c>
      <c r="P80" s="26" t="n">
        <v>562</v>
      </c>
      <c r="Q80" s="26" t="n">
        <v>15296</v>
      </c>
      <c r="R80" s="27" t="n">
        <v>197078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72273</v>
      </c>
      <c r="E81" s="29" t="n">
        <v>84015</v>
      </c>
      <c r="F81" s="29" t="n">
        <v>23719</v>
      </c>
      <c r="G81" s="29" t="n">
        <v>62704</v>
      </c>
      <c r="H81" s="29" t="n">
        <v>81937</v>
      </c>
      <c r="I81" s="29" t="n">
        <v>42762</v>
      </c>
      <c r="J81" s="29" t="n">
        <v>132478</v>
      </c>
      <c r="K81" s="29" t="n">
        <v>114035</v>
      </c>
      <c r="L81" s="29" t="n">
        <v>653673</v>
      </c>
      <c r="M81" s="29" t="n">
        <v>35798</v>
      </c>
      <c r="N81" s="29" t="n">
        <v>4492</v>
      </c>
      <c r="O81" s="29" t="n">
        <v>18751</v>
      </c>
      <c r="P81" s="29" t="n">
        <v>2217</v>
      </c>
      <c r="Q81" s="29" t="n">
        <v>56824</v>
      </c>
      <c r="R81" s="29" t="n">
        <v>71049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0650</v>
      </c>
      <c r="D82" s="22" t="n">
        <v>17557</v>
      </c>
      <c r="E82" s="22" t="n">
        <v>20861</v>
      </c>
      <c r="F82" s="22" t="n">
        <v>5888</v>
      </c>
      <c r="G82" s="22" t="n">
        <v>14473</v>
      </c>
      <c r="H82" s="22" t="n">
        <v>20629</v>
      </c>
      <c r="I82" s="22" t="n">
        <v>11393</v>
      </c>
      <c r="J82" s="22" t="n">
        <v>32613</v>
      </c>
      <c r="K82" s="22" t="n">
        <v>26789</v>
      </c>
      <c r="L82" s="22" t="n">
        <v>160853</v>
      </c>
      <c r="M82" s="22" t="n">
        <v>9497</v>
      </c>
      <c r="N82" s="22" t="n">
        <v>1167</v>
      </c>
      <c r="O82" s="22" t="n">
        <v>4625</v>
      </c>
      <c r="P82" s="22" t="n">
        <v>417</v>
      </c>
      <c r="Q82" s="22" t="n">
        <v>14872</v>
      </c>
      <c r="R82" s="23" t="n">
        <v>175725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10898</v>
      </c>
      <c r="D83" s="26" t="n">
        <v>16515</v>
      </c>
      <c r="E83" s="26" t="n">
        <v>21118</v>
      </c>
      <c r="F83" s="26" t="n">
        <v>6163</v>
      </c>
      <c r="G83" s="26" t="n">
        <v>16328</v>
      </c>
      <c r="H83" s="26" t="n">
        <v>21227</v>
      </c>
      <c r="I83" s="26" t="n">
        <v>11416</v>
      </c>
      <c r="J83" s="26" t="n">
        <v>35115</v>
      </c>
      <c r="K83" s="26" t="n">
        <v>30070</v>
      </c>
      <c r="L83" s="26" t="n">
        <v>168850</v>
      </c>
      <c r="M83" s="26" t="n">
        <v>9746</v>
      </c>
      <c r="N83" s="26" t="n">
        <v>1194</v>
      </c>
      <c r="O83" s="26" t="n">
        <v>4953</v>
      </c>
      <c r="P83" s="26" t="n">
        <v>332</v>
      </c>
      <c r="Q83" s="26" t="n">
        <v>15561</v>
      </c>
      <c r="R83" s="27" t="n">
        <v>184411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10788</v>
      </c>
      <c r="D84" s="26" t="n">
        <v>15599</v>
      </c>
      <c r="E84" s="26" t="n">
        <v>21679</v>
      </c>
      <c r="F84" s="26" t="n">
        <v>6439</v>
      </c>
      <c r="G84" s="26" t="n">
        <v>19363</v>
      </c>
      <c r="H84" s="26" t="n">
        <v>22042</v>
      </c>
      <c r="I84" s="26" t="n">
        <v>12067</v>
      </c>
      <c r="J84" s="26" t="n">
        <v>35735</v>
      </c>
      <c r="K84" s="26" t="n">
        <v>30298</v>
      </c>
      <c r="L84" s="26" t="n">
        <v>174010</v>
      </c>
      <c r="M84" s="26" t="n">
        <v>9811</v>
      </c>
      <c r="N84" s="26" t="n">
        <v>1177</v>
      </c>
      <c r="O84" s="26" t="n">
        <v>5204</v>
      </c>
      <c r="P84" s="26" t="n">
        <v>342</v>
      </c>
      <c r="Q84" s="26" t="n">
        <v>15850</v>
      </c>
      <c r="R84" s="27" t="n">
        <v>189860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11506</v>
      </c>
      <c r="D85" s="26" t="n">
        <v>14103</v>
      </c>
      <c r="E85" s="26" t="n">
        <v>22705</v>
      </c>
      <c r="F85" s="26" t="n">
        <v>6475</v>
      </c>
      <c r="G85" s="26" t="n">
        <v>21967</v>
      </c>
      <c r="H85" s="26" t="n">
        <v>25158</v>
      </c>
      <c r="I85" s="26" t="n">
        <v>12387</v>
      </c>
      <c r="J85" s="26" t="n">
        <v>39241</v>
      </c>
      <c r="K85" s="26" t="n">
        <v>36504</v>
      </c>
      <c r="L85" s="26" t="n">
        <v>190046</v>
      </c>
      <c r="M85" s="26" t="n">
        <v>10963</v>
      </c>
      <c r="N85" s="26" t="n">
        <v>1441</v>
      </c>
      <c r="O85" s="26" t="n">
        <v>5390</v>
      </c>
      <c r="P85" s="26" t="n">
        <v>330</v>
      </c>
      <c r="Q85" s="26" t="n">
        <v>17464</v>
      </c>
      <c r="R85" s="27" t="n">
        <v>207510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43842</v>
      </c>
      <c r="D86" s="29" t="n">
        <v>63774</v>
      </c>
      <c r="E86" s="29" t="n">
        <v>86363</v>
      </c>
      <c r="F86" s="29" t="n">
        <v>24965</v>
      </c>
      <c r="G86" s="29" t="n">
        <v>72131</v>
      </c>
      <c r="H86" s="29" t="n">
        <v>89056</v>
      </c>
      <c r="I86" s="29" t="n">
        <v>47263</v>
      </c>
      <c r="J86" s="29" t="n">
        <v>142704</v>
      </c>
      <c r="K86" s="29" t="n">
        <v>123661</v>
      </c>
      <c r="L86" s="29" t="n">
        <v>693759</v>
      </c>
      <c r="M86" s="29" t="n">
        <v>40017</v>
      </c>
      <c r="N86" s="29" t="n">
        <v>4979</v>
      </c>
      <c r="O86" s="29" t="n">
        <v>20172</v>
      </c>
      <c r="P86" s="29" t="n">
        <v>1421</v>
      </c>
      <c r="Q86" s="29" t="n">
        <v>63747</v>
      </c>
      <c r="R86" s="29" t="n">
        <v>75750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502</v>
      </c>
      <c r="D87" s="22" t="n">
        <v>13090</v>
      </c>
      <c r="E87" s="22" t="n">
        <v>20285</v>
      </c>
      <c r="F87" s="22" t="n">
        <v>6311</v>
      </c>
      <c r="G87" s="22" t="n">
        <v>15475</v>
      </c>
      <c r="H87" s="22" t="n">
        <v>22229</v>
      </c>
      <c r="I87" s="22" t="n">
        <v>12352</v>
      </c>
      <c r="J87" s="22" t="n">
        <v>35097</v>
      </c>
      <c r="K87" s="22" t="n">
        <v>28649</v>
      </c>
      <c r="L87" s="22" t="n">
        <v>165990</v>
      </c>
      <c r="M87" s="22" t="n">
        <v>10626</v>
      </c>
      <c r="N87" s="22" t="n">
        <v>1438</v>
      </c>
      <c r="O87" s="22" t="n">
        <v>4661</v>
      </c>
      <c r="P87" s="22" t="n">
        <v>337</v>
      </c>
      <c r="Q87" s="22" t="n">
        <v>16388</v>
      </c>
      <c r="R87" s="23" t="n">
        <v>182378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11724</v>
      </c>
      <c r="D88" s="26" t="n">
        <v>14870</v>
      </c>
      <c r="E88" s="26" t="n">
        <v>21263</v>
      </c>
      <c r="F88" s="26" t="n">
        <v>6594</v>
      </c>
      <c r="G88" s="26" t="n">
        <v>18476</v>
      </c>
      <c r="H88" s="26" t="n">
        <v>22644</v>
      </c>
      <c r="I88" s="26" t="n">
        <v>11968</v>
      </c>
      <c r="J88" s="26" t="n">
        <v>37547</v>
      </c>
      <c r="K88" s="26" t="n">
        <v>32253</v>
      </c>
      <c r="L88" s="26" t="n">
        <v>177339</v>
      </c>
      <c r="M88" s="26" t="n">
        <v>10470</v>
      </c>
      <c r="N88" s="26" t="n">
        <v>1433</v>
      </c>
      <c r="O88" s="26" t="n">
        <v>5262</v>
      </c>
      <c r="P88" s="26" t="n">
        <v>341</v>
      </c>
      <c r="Q88" s="26" t="n">
        <v>16824</v>
      </c>
      <c r="R88" s="27" t="n">
        <v>194163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12271</v>
      </c>
      <c r="D89" s="26" t="n">
        <v>14617</v>
      </c>
      <c r="E89" s="26" t="n">
        <v>23288</v>
      </c>
      <c r="F89" s="26" t="n">
        <v>7017</v>
      </c>
      <c r="G89" s="26" t="n">
        <v>19836</v>
      </c>
      <c r="H89" s="26" t="n">
        <v>23933</v>
      </c>
      <c r="I89" s="26" t="n">
        <v>12931</v>
      </c>
      <c r="J89" s="26" t="n">
        <v>38616</v>
      </c>
      <c r="K89" s="26" t="n">
        <v>32876</v>
      </c>
      <c r="L89" s="26" t="n">
        <v>185385</v>
      </c>
      <c r="M89" s="26" t="n">
        <v>10587</v>
      </c>
      <c r="N89" s="26" t="n">
        <v>1395</v>
      </c>
      <c r="O89" s="26" t="n">
        <v>5185</v>
      </c>
      <c r="P89" s="26" t="n">
        <v>423</v>
      </c>
      <c r="Q89" s="26" t="n">
        <v>16744</v>
      </c>
      <c r="R89" s="27" t="n">
        <v>202129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13502</v>
      </c>
      <c r="D90" s="26" t="n">
        <v>12199</v>
      </c>
      <c r="E90" s="26" t="n">
        <v>24580</v>
      </c>
      <c r="F90" s="26" t="n">
        <v>7258</v>
      </c>
      <c r="G90" s="26" t="n">
        <v>23730</v>
      </c>
      <c r="H90" s="26" t="n">
        <v>27015</v>
      </c>
      <c r="I90" s="26" t="n">
        <v>13101</v>
      </c>
      <c r="J90" s="26" t="n">
        <v>42580</v>
      </c>
      <c r="K90" s="26" t="n">
        <v>39673</v>
      </c>
      <c r="L90" s="26" t="n">
        <v>203638</v>
      </c>
      <c r="M90" s="26" t="n">
        <v>11501</v>
      </c>
      <c r="N90" s="26" t="n">
        <v>1549</v>
      </c>
      <c r="O90" s="26" t="n">
        <v>5958</v>
      </c>
      <c r="P90" s="26" t="n">
        <v>467</v>
      </c>
      <c r="Q90" s="26" t="n">
        <v>18541</v>
      </c>
      <c r="R90" s="27" t="n">
        <v>222179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49999</v>
      </c>
      <c r="D91" s="29" t="n">
        <v>54776</v>
      </c>
      <c r="E91" s="29" t="n">
        <v>89416</v>
      </c>
      <c r="F91" s="29" t="n">
        <v>27180</v>
      </c>
      <c r="G91" s="29" t="n">
        <v>77517</v>
      </c>
      <c r="H91" s="29" t="n">
        <v>95821</v>
      </c>
      <c r="I91" s="29" t="n">
        <v>50352</v>
      </c>
      <c r="J91" s="29" t="n">
        <v>153840</v>
      </c>
      <c r="K91" s="29" t="n">
        <v>133451</v>
      </c>
      <c r="L91" s="29" t="n">
        <v>732352</v>
      </c>
      <c r="M91" s="29" t="n">
        <v>43184</v>
      </c>
      <c r="N91" s="29" t="n">
        <v>5815</v>
      </c>
      <c r="O91" s="29" t="n">
        <v>21066</v>
      </c>
      <c r="P91" s="29" t="n">
        <v>1568</v>
      </c>
      <c r="Q91" s="29" t="n">
        <v>68497</v>
      </c>
      <c r="R91" s="29" t="n">
        <v>800849</v>
      </c>
      <c r="S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8</v>
      </c>
      <c r="E11" s="40" t="s">
        <v>119</v>
      </c>
      <c r="F11" s="40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198</v>
      </c>
      <c r="D12" s="22" t="n">
        <v>4190</v>
      </c>
      <c r="E12" s="22" t="n">
        <v>688</v>
      </c>
      <c r="F12" s="22" t="n">
        <v>1320</v>
      </c>
      <c r="G12" s="22" t="n">
        <v>43457</v>
      </c>
      <c r="H12" s="23" t="n">
        <v>4682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6510</v>
      </c>
      <c r="D13" s="26" t="n">
        <v>4428</v>
      </c>
      <c r="E13" s="26" t="n">
        <v>696</v>
      </c>
      <c r="F13" s="26" t="n">
        <v>1386</v>
      </c>
      <c r="G13" s="26" t="n">
        <v>46733</v>
      </c>
      <c r="H13" s="27" t="n">
        <v>50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6754</v>
      </c>
      <c r="D14" s="26" t="n">
        <v>4627</v>
      </c>
      <c r="E14" s="26" t="n">
        <v>705</v>
      </c>
      <c r="F14" s="26" t="n">
        <v>1422</v>
      </c>
      <c r="G14" s="26" t="n">
        <v>49465</v>
      </c>
      <c r="H14" s="27" t="n">
        <v>5328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7465</v>
      </c>
      <c r="D15" s="26" t="n">
        <v>5196</v>
      </c>
      <c r="E15" s="26" t="n">
        <v>723</v>
      </c>
      <c r="F15" s="26" t="n">
        <v>1546</v>
      </c>
      <c r="G15" s="26" t="n">
        <v>53874</v>
      </c>
      <c r="H15" s="27" t="n">
        <v>58061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26927</v>
      </c>
      <c r="D16" s="29" t="n">
        <v>18441</v>
      </c>
      <c r="E16" s="29" t="n">
        <v>2812</v>
      </c>
      <c r="F16" s="29" t="n">
        <v>5674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6789</v>
      </c>
      <c r="D17" s="22" t="n">
        <v>4649</v>
      </c>
      <c r="E17" s="22" t="n">
        <v>736</v>
      </c>
      <c r="F17" s="22" t="n">
        <v>1404</v>
      </c>
      <c r="G17" s="22" t="n">
        <v>47639</v>
      </c>
      <c r="H17" s="23" t="n">
        <v>51468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7106</v>
      </c>
      <c r="D18" s="26" t="n">
        <v>4899</v>
      </c>
      <c r="E18" s="26" t="n">
        <v>741</v>
      </c>
      <c r="F18" s="26" t="n">
        <v>1466</v>
      </c>
      <c r="G18" s="26" t="n">
        <v>50873</v>
      </c>
      <c r="H18" s="27" t="n">
        <v>5489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7235</v>
      </c>
      <c r="D19" s="26" t="n">
        <v>5016</v>
      </c>
      <c r="E19" s="26" t="n">
        <v>740</v>
      </c>
      <c r="F19" s="26" t="n">
        <v>1479</v>
      </c>
      <c r="G19" s="26" t="n">
        <v>52901</v>
      </c>
      <c r="H19" s="27" t="n">
        <v>569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8061</v>
      </c>
      <c r="D20" s="26" t="n">
        <v>5691</v>
      </c>
      <c r="E20" s="26" t="n">
        <v>745</v>
      </c>
      <c r="F20" s="26" t="n">
        <v>1625</v>
      </c>
      <c r="G20" s="26" t="n">
        <v>57970</v>
      </c>
      <c r="H20" s="27" t="n">
        <v>6250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29191</v>
      </c>
      <c r="D21" s="29" t="n">
        <v>20255</v>
      </c>
      <c r="E21" s="29" t="n">
        <v>2962</v>
      </c>
      <c r="F21" s="29" t="n">
        <v>5974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093</v>
      </c>
      <c r="D22" s="22" t="n">
        <v>4860</v>
      </c>
      <c r="E22" s="22" t="n">
        <v>752</v>
      </c>
      <c r="F22" s="22" t="n">
        <v>1481</v>
      </c>
      <c r="G22" s="22" t="n">
        <v>50133</v>
      </c>
      <c r="H22" s="23" t="n">
        <v>54090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7423</v>
      </c>
      <c r="D23" s="26" t="n">
        <v>5129</v>
      </c>
      <c r="E23" s="26" t="n">
        <v>763</v>
      </c>
      <c r="F23" s="26" t="n">
        <v>1531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7704</v>
      </c>
      <c r="D24" s="26" t="n">
        <v>5337</v>
      </c>
      <c r="E24" s="26" t="n">
        <v>770</v>
      </c>
      <c r="F24" s="26" t="n">
        <v>1597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8587</v>
      </c>
      <c r="D25" s="26" t="n">
        <v>6047</v>
      </c>
      <c r="E25" s="26" t="n">
        <v>783</v>
      </c>
      <c r="F25" s="26" t="n">
        <v>1757</v>
      </c>
      <c r="G25" s="26" t="n">
        <v>63946</v>
      </c>
      <c r="H25" s="27" t="n">
        <v>692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0807</v>
      </c>
      <c r="D26" s="29" t="n">
        <v>21373</v>
      </c>
      <c r="E26" s="29" t="n">
        <v>3068</v>
      </c>
      <c r="F26" s="29" t="n">
        <v>6366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7603</v>
      </c>
      <c r="D27" s="22" t="n">
        <v>5246</v>
      </c>
      <c r="E27" s="22" t="n">
        <v>788</v>
      </c>
      <c r="F27" s="22" t="n">
        <v>1569</v>
      </c>
      <c r="G27" s="22" t="n">
        <v>56838</v>
      </c>
      <c r="H27" s="23" t="n">
        <v>61723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7932</v>
      </c>
      <c r="D28" s="26" t="n">
        <v>5430</v>
      </c>
      <c r="E28" s="26" t="n">
        <v>797</v>
      </c>
      <c r="F28" s="26" t="n">
        <v>1705</v>
      </c>
      <c r="G28" s="26" t="n">
        <v>60377</v>
      </c>
      <c r="H28" s="27" t="n">
        <v>6544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265</v>
      </c>
      <c r="D29" s="26" t="n">
        <v>5692</v>
      </c>
      <c r="E29" s="26" t="n">
        <v>820</v>
      </c>
      <c r="F29" s="26" t="n">
        <v>1753</v>
      </c>
      <c r="G29" s="26" t="n">
        <v>63199</v>
      </c>
      <c r="H29" s="27" t="n">
        <v>685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9294</v>
      </c>
      <c r="D30" s="26" t="n">
        <v>6482</v>
      </c>
      <c r="E30" s="26" t="n">
        <v>830</v>
      </c>
      <c r="F30" s="26" t="n">
        <v>1982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3094</v>
      </c>
      <c r="D31" s="29" t="n">
        <v>22850</v>
      </c>
      <c r="E31" s="29" t="n">
        <v>3235</v>
      </c>
      <c r="F31" s="29" t="n">
        <v>7009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8620</v>
      </c>
      <c r="D32" s="22" t="n">
        <v>5858</v>
      </c>
      <c r="E32" s="22" t="n">
        <v>862</v>
      </c>
      <c r="F32" s="22" t="n">
        <v>1900</v>
      </c>
      <c r="G32" s="22" t="n">
        <v>63652</v>
      </c>
      <c r="H32" s="23" t="n">
        <v>69305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8890</v>
      </c>
      <c r="D33" s="26" t="n">
        <v>6070</v>
      </c>
      <c r="E33" s="26" t="n">
        <v>861</v>
      </c>
      <c r="F33" s="26" t="n">
        <v>1959</v>
      </c>
      <c r="G33" s="26" t="n">
        <v>67398</v>
      </c>
      <c r="H33" s="27" t="n">
        <v>73359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289</v>
      </c>
      <c r="D34" s="26" t="n">
        <v>6389</v>
      </c>
      <c r="E34" s="26" t="n">
        <v>876</v>
      </c>
      <c r="F34" s="26" t="n">
        <v>2024</v>
      </c>
      <c r="G34" s="26" t="n">
        <v>70970</v>
      </c>
      <c r="H34" s="27" t="n">
        <v>7728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0468</v>
      </c>
      <c r="D35" s="26" t="n">
        <v>7284</v>
      </c>
      <c r="E35" s="26" t="n">
        <v>892</v>
      </c>
      <c r="F35" s="26" t="n">
        <v>2292</v>
      </c>
      <c r="G35" s="26" t="n">
        <v>80473</v>
      </c>
      <c r="H35" s="27" t="n">
        <v>8781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7267</v>
      </c>
      <c r="D36" s="29" t="n">
        <v>25601</v>
      </c>
      <c r="E36" s="29" t="n">
        <v>3491</v>
      </c>
      <c r="F36" s="29" t="n">
        <v>8175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279</v>
      </c>
      <c r="D37" s="22" t="n">
        <v>6239</v>
      </c>
      <c r="E37" s="22" t="n">
        <v>899</v>
      </c>
      <c r="F37" s="22" t="n">
        <v>2141</v>
      </c>
      <c r="G37" s="22" t="n">
        <v>70014</v>
      </c>
      <c r="H37" s="23" t="n">
        <v>76425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9774</v>
      </c>
      <c r="D38" s="26" t="n">
        <v>6657</v>
      </c>
      <c r="E38" s="26" t="n">
        <v>925</v>
      </c>
      <c r="F38" s="26" t="n">
        <v>2192</v>
      </c>
      <c r="G38" s="26" t="n">
        <v>75287</v>
      </c>
      <c r="H38" s="27" t="n">
        <v>823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072</v>
      </c>
      <c r="D39" s="26" t="n">
        <v>6866</v>
      </c>
      <c r="E39" s="26" t="n">
        <v>937</v>
      </c>
      <c r="F39" s="26" t="n">
        <v>2269</v>
      </c>
      <c r="G39" s="26" t="n">
        <v>79025</v>
      </c>
      <c r="H39" s="27" t="n">
        <v>86397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1210</v>
      </c>
      <c r="D40" s="26" t="n">
        <v>7681</v>
      </c>
      <c r="E40" s="26" t="n">
        <v>953</v>
      </c>
      <c r="F40" s="26" t="n">
        <v>2576</v>
      </c>
      <c r="G40" s="26" t="n">
        <v>86955</v>
      </c>
      <c r="H40" s="27" t="n">
        <v>95034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124</v>
      </c>
      <c r="D42" s="22" t="n">
        <v>6762</v>
      </c>
      <c r="E42" s="22" t="n">
        <v>992</v>
      </c>
      <c r="F42" s="22" t="n">
        <v>2370</v>
      </c>
      <c r="G42" s="22" t="n">
        <v>77155</v>
      </c>
      <c r="H42" s="23" t="n">
        <v>84566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885</v>
      </c>
      <c r="D43" s="26" t="n">
        <v>7351</v>
      </c>
      <c r="E43" s="26" t="n">
        <v>1012</v>
      </c>
      <c r="F43" s="26" t="n">
        <v>2522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700</v>
      </c>
      <c r="D44" s="26" t="n">
        <v>7984</v>
      </c>
      <c r="E44" s="26" t="n">
        <v>1051</v>
      </c>
      <c r="F44" s="26" t="n">
        <v>2665</v>
      </c>
      <c r="G44" s="26" t="n">
        <v>89294</v>
      </c>
      <c r="H44" s="27" t="n">
        <v>9814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2833</v>
      </c>
      <c r="D45" s="26" t="n">
        <v>8842</v>
      </c>
      <c r="E45" s="26" t="n">
        <v>1065</v>
      </c>
      <c r="F45" s="26" t="n">
        <v>2926</v>
      </c>
      <c r="G45" s="26" t="n">
        <v>99040</v>
      </c>
      <c r="H45" s="27" t="n">
        <v>108869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5542</v>
      </c>
      <c r="D46" s="29" t="n">
        <v>30939</v>
      </c>
      <c r="E46" s="29" t="n">
        <v>4120</v>
      </c>
      <c r="F46" s="29" t="n">
        <v>10483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074</v>
      </c>
      <c r="D47" s="22" t="n">
        <v>8165</v>
      </c>
      <c r="E47" s="22" t="n">
        <v>1132</v>
      </c>
      <c r="F47" s="22" t="n">
        <v>2777</v>
      </c>
      <c r="G47" s="22" t="n">
        <v>88031</v>
      </c>
      <c r="H47" s="23" t="n">
        <v>9710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2405</v>
      </c>
      <c r="D48" s="26" t="n">
        <v>8236</v>
      </c>
      <c r="E48" s="26" t="n">
        <v>1140</v>
      </c>
      <c r="F48" s="26" t="n">
        <v>3029</v>
      </c>
      <c r="G48" s="26" t="n">
        <v>92991</v>
      </c>
      <c r="H48" s="27" t="n">
        <v>102301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3035</v>
      </c>
      <c r="D49" s="26" t="n">
        <v>8660</v>
      </c>
      <c r="E49" s="26" t="n">
        <v>1167</v>
      </c>
      <c r="F49" s="26" t="n">
        <v>3208</v>
      </c>
      <c r="G49" s="26" t="n">
        <v>98548</v>
      </c>
      <c r="H49" s="27" t="n">
        <v>10838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4457</v>
      </c>
      <c r="D50" s="26" t="n">
        <v>9777</v>
      </c>
      <c r="E50" s="26" t="n">
        <v>1184</v>
      </c>
      <c r="F50" s="26" t="n">
        <v>3496</v>
      </c>
      <c r="G50" s="26" t="n">
        <v>112339</v>
      </c>
      <c r="H50" s="27" t="n">
        <v>12327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51971</v>
      </c>
      <c r="D51" s="29" t="n">
        <v>34838</v>
      </c>
      <c r="E51" s="29" t="n">
        <v>4623</v>
      </c>
      <c r="F51" s="29" t="n">
        <v>12510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028</v>
      </c>
      <c r="D52" s="22" t="n">
        <v>8595</v>
      </c>
      <c r="E52" s="22" t="n">
        <v>1204</v>
      </c>
      <c r="F52" s="22" t="n">
        <v>3229</v>
      </c>
      <c r="G52" s="22" t="n">
        <v>98542</v>
      </c>
      <c r="H52" s="23" t="n">
        <v>108317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3403</v>
      </c>
      <c r="D53" s="26" t="n">
        <v>8804</v>
      </c>
      <c r="E53" s="26" t="n">
        <v>1225</v>
      </c>
      <c r="F53" s="26" t="n">
        <v>3374</v>
      </c>
      <c r="G53" s="26" t="n">
        <v>106472</v>
      </c>
      <c r="H53" s="27" t="n">
        <v>11639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3996</v>
      </c>
      <c r="D54" s="26" t="n">
        <v>9237</v>
      </c>
      <c r="E54" s="26" t="n">
        <v>1259</v>
      </c>
      <c r="F54" s="26" t="n">
        <v>3500</v>
      </c>
      <c r="G54" s="26" t="n">
        <v>112687</v>
      </c>
      <c r="H54" s="27" t="n">
        <v>12311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5380</v>
      </c>
      <c r="D55" s="26" t="n">
        <v>10319</v>
      </c>
      <c r="E55" s="26" t="n">
        <v>1282</v>
      </c>
      <c r="F55" s="26" t="n">
        <v>3779</v>
      </c>
      <c r="G55" s="26" t="n">
        <v>120910</v>
      </c>
      <c r="H55" s="27" t="n">
        <v>132268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55807</v>
      </c>
      <c r="D56" s="29" t="n">
        <v>36955</v>
      </c>
      <c r="E56" s="29" t="n">
        <v>4970</v>
      </c>
      <c r="F56" s="29" t="n">
        <v>13882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842</v>
      </c>
      <c r="D57" s="22" t="n">
        <v>8896</v>
      </c>
      <c r="E57" s="22" t="n">
        <v>1434</v>
      </c>
      <c r="F57" s="22" t="n">
        <v>3512</v>
      </c>
      <c r="G57" s="22" t="n">
        <v>105430</v>
      </c>
      <c r="H57" s="23" t="n">
        <v>11510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4105</v>
      </c>
      <c r="D58" s="26" t="n">
        <v>8847</v>
      </c>
      <c r="E58" s="26" t="n">
        <v>1434</v>
      </c>
      <c r="F58" s="26" t="n">
        <v>3824</v>
      </c>
      <c r="G58" s="26" t="n">
        <v>112950</v>
      </c>
      <c r="H58" s="27" t="n">
        <v>12267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4425</v>
      </c>
      <c r="D59" s="26" t="n">
        <v>9123</v>
      </c>
      <c r="E59" s="26" t="n">
        <v>1471</v>
      </c>
      <c r="F59" s="26" t="n">
        <v>3831</v>
      </c>
      <c r="G59" s="26" t="n">
        <v>116448</v>
      </c>
      <c r="H59" s="27" t="n">
        <v>12667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6023</v>
      </c>
      <c r="D60" s="26" t="n">
        <v>10422</v>
      </c>
      <c r="E60" s="26" t="n">
        <v>1486</v>
      </c>
      <c r="F60" s="26" t="n">
        <v>4115</v>
      </c>
      <c r="G60" s="26" t="n">
        <v>129019</v>
      </c>
      <c r="H60" s="27" t="n">
        <v>140200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58395</v>
      </c>
      <c r="D61" s="29" t="n">
        <v>37288</v>
      </c>
      <c r="E61" s="29" t="n">
        <v>5825</v>
      </c>
      <c r="F61" s="29" t="n">
        <v>15282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4576</v>
      </c>
      <c r="D62" s="22" t="n">
        <v>9152</v>
      </c>
      <c r="E62" s="22" t="n">
        <v>1591</v>
      </c>
      <c r="F62" s="22" t="n">
        <v>3833</v>
      </c>
      <c r="G62" s="22" t="n">
        <v>113399</v>
      </c>
      <c r="H62" s="23" t="n">
        <v>123685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4941</v>
      </c>
      <c r="D63" s="26" t="n">
        <v>9205</v>
      </c>
      <c r="E63" s="26" t="n">
        <v>1604</v>
      </c>
      <c r="F63" s="26" t="n">
        <v>4132</v>
      </c>
      <c r="G63" s="26" t="n">
        <v>121196</v>
      </c>
      <c r="H63" s="27" t="n">
        <v>132066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5808</v>
      </c>
      <c r="D64" s="26" t="n">
        <v>9748</v>
      </c>
      <c r="E64" s="26" t="n">
        <v>1642</v>
      </c>
      <c r="F64" s="26" t="n">
        <v>4418</v>
      </c>
      <c r="G64" s="26" t="n">
        <v>123641</v>
      </c>
      <c r="H64" s="27" t="n">
        <v>135177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7885</v>
      </c>
      <c r="D65" s="26" t="n">
        <v>11372</v>
      </c>
      <c r="E65" s="26" t="n">
        <v>1657</v>
      </c>
      <c r="F65" s="26" t="n">
        <v>4856</v>
      </c>
      <c r="G65" s="26" t="n">
        <v>140899</v>
      </c>
      <c r="H65" s="27" t="n">
        <v>1539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63210</v>
      </c>
      <c r="D66" s="29" t="n">
        <v>39477</v>
      </c>
      <c r="E66" s="29" t="n">
        <v>6494</v>
      </c>
      <c r="F66" s="29" t="n">
        <v>17239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155</v>
      </c>
      <c r="D67" s="22" t="n">
        <v>10422</v>
      </c>
      <c r="E67" s="22" t="n">
        <v>1682</v>
      </c>
      <c r="F67" s="22" t="n">
        <v>4051</v>
      </c>
      <c r="G67" s="22" t="n">
        <v>126263</v>
      </c>
      <c r="H67" s="23" t="n">
        <v>138753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6744</v>
      </c>
      <c r="D68" s="26" t="n">
        <v>10581</v>
      </c>
      <c r="E68" s="26" t="n">
        <v>1699</v>
      </c>
      <c r="F68" s="26" t="n">
        <v>4464</v>
      </c>
      <c r="G68" s="26" t="n">
        <v>136220</v>
      </c>
      <c r="H68" s="27" t="n">
        <v>14956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7685</v>
      </c>
      <c r="D69" s="26" t="n">
        <v>11152</v>
      </c>
      <c r="E69" s="26" t="n">
        <v>1741</v>
      </c>
      <c r="F69" s="26" t="n">
        <v>4792</v>
      </c>
      <c r="G69" s="26" t="n">
        <v>142309</v>
      </c>
      <c r="H69" s="27" t="n">
        <v>15593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9748</v>
      </c>
      <c r="D70" s="26" t="n">
        <v>12442</v>
      </c>
      <c r="E70" s="26" t="n">
        <v>1777</v>
      </c>
      <c r="F70" s="26" t="n">
        <v>5529</v>
      </c>
      <c r="G70" s="26" t="n">
        <v>160587</v>
      </c>
      <c r="H70" s="27" t="n">
        <v>17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70332</v>
      </c>
      <c r="D71" s="29" t="n">
        <v>44597</v>
      </c>
      <c r="E71" s="29" t="n">
        <v>6899</v>
      </c>
      <c r="F71" s="29" t="n">
        <v>18836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7639</v>
      </c>
      <c r="D72" s="22" t="n">
        <v>11126</v>
      </c>
      <c r="E72" s="22" t="n">
        <v>1956</v>
      </c>
      <c r="F72" s="22" t="n">
        <v>4557</v>
      </c>
      <c r="G72" s="22" t="n">
        <v>141369</v>
      </c>
      <c r="H72" s="23" t="n">
        <v>15506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8029</v>
      </c>
      <c r="D73" s="26" t="n">
        <v>10983</v>
      </c>
      <c r="E73" s="26" t="n">
        <v>1944</v>
      </c>
      <c r="F73" s="26" t="n">
        <v>5102</v>
      </c>
      <c r="G73" s="26" t="n">
        <v>148014</v>
      </c>
      <c r="H73" s="27" t="n">
        <v>162065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8619</v>
      </c>
      <c r="D74" s="26" t="n">
        <v>11304</v>
      </c>
      <c r="E74" s="26" t="n">
        <v>1971</v>
      </c>
      <c r="F74" s="26" t="n">
        <v>5344</v>
      </c>
      <c r="G74" s="26" t="n">
        <v>150867</v>
      </c>
      <c r="H74" s="27" t="n">
        <v>164688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0907</v>
      </c>
      <c r="D75" s="26" t="n">
        <v>12679</v>
      </c>
      <c r="E75" s="26" t="n">
        <v>1986</v>
      </c>
      <c r="F75" s="26" t="n">
        <v>6242</v>
      </c>
      <c r="G75" s="26" t="n">
        <v>167507</v>
      </c>
      <c r="H75" s="27" t="n">
        <v>182418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75194</v>
      </c>
      <c r="D76" s="29" t="n">
        <v>46092</v>
      </c>
      <c r="E76" s="29" t="n">
        <v>7857</v>
      </c>
      <c r="F76" s="29" t="n">
        <v>21245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8811</v>
      </c>
      <c r="D77" s="22" t="n">
        <v>11799</v>
      </c>
      <c r="E77" s="22" t="n">
        <v>2058</v>
      </c>
      <c r="F77" s="22" t="n">
        <v>4954</v>
      </c>
      <c r="G77" s="22" t="n">
        <v>147744</v>
      </c>
      <c r="H77" s="23" t="n">
        <v>16135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9484</v>
      </c>
      <c r="D78" s="26" t="n">
        <v>11759</v>
      </c>
      <c r="E78" s="26" t="n">
        <v>2109</v>
      </c>
      <c r="F78" s="26" t="n">
        <v>5616</v>
      </c>
      <c r="G78" s="26" t="n">
        <v>158774</v>
      </c>
      <c r="H78" s="27" t="n">
        <v>172722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0377</v>
      </c>
      <c r="D79" s="26" t="n">
        <v>12313</v>
      </c>
      <c r="E79" s="26" t="n">
        <v>2136</v>
      </c>
      <c r="F79" s="26" t="n">
        <v>5928</v>
      </c>
      <c r="G79" s="26" t="n">
        <v>165373</v>
      </c>
      <c r="H79" s="27" t="n">
        <v>17933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3265</v>
      </c>
      <c r="D80" s="26" t="n">
        <v>14031</v>
      </c>
      <c r="E80" s="26" t="n">
        <v>2200</v>
      </c>
      <c r="F80" s="26" t="n">
        <v>7034</v>
      </c>
      <c r="G80" s="26" t="n">
        <v>181782</v>
      </c>
      <c r="H80" s="27" t="n">
        <v>1970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81937</v>
      </c>
      <c r="D81" s="29" t="n">
        <v>49902</v>
      </c>
      <c r="E81" s="29" t="n">
        <v>8503</v>
      </c>
      <c r="F81" s="29" t="n">
        <v>235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0629</v>
      </c>
      <c r="D82" s="22" t="n">
        <v>12970</v>
      </c>
      <c r="E82" s="22" t="n">
        <v>2267</v>
      </c>
      <c r="F82" s="22" t="n">
        <v>5392</v>
      </c>
      <c r="G82" s="22" t="n">
        <v>160853</v>
      </c>
      <c r="H82" s="23" t="n">
        <v>175725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1227</v>
      </c>
      <c r="D83" s="26" t="n">
        <v>12861</v>
      </c>
      <c r="E83" s="26" t="n">
        <v>2290</v>
      </c>
      <c r="F83" s="26" t="n">
        <v>6076</v>
      </c>
      <c r="G83" s="26" t="n">
        <v>168850</v>
      </c>
      <c r="H83" s="27" t="n">
        <v>1844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2042</v>
      </c>
      <c r="D84" s="26" t="n">
        <v>13333</v>
      </c>
      <c r="E84" s="26" t="n">
        <v>2362</v>
      </c>
      <c r="F84" s="26" t="n">
        <v>6347</v>
      </c>
      <c r="G84" s="26" t="n">
        <v>174010</v>
      </c>
      <c r="H84" s="27" t="n">
        <v>189860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5158</v>
      </c>
      <c r="D85" s="26" t="n">
        <v>15049</v>
      </c>
      <c r="E85" s="26" t="n">
        <v>2387</v>
      </c>
      <c r="F85" s="26" t="n">
        <v>7722</v>
      </c>
      <c r="G85" s="26" t="n">
        <v>190046</v>
      </c>
      <c r="H85" s="27" t="n">
        <v>207510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89056</v>
      </c>
      <c r="D86" s="29" t="n">
        <v>54213</v>
      </c>
      <c r="E86" s="29" t="n">
        <v>9306</v>
      </c>
      <c r="F86" s="29" t="n">
        <v>25537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2229</v>
      </c>
      <c r="D87" s="22" t="n">
        <v>13832</v>
      </c>
      <c r="E87" s="22" t="n">
        <v>2493</v>
      </c>
      <c r="F87" s="22" t="n">
        <v>5904</v>
      </c>
      <c r="G87" s="22" t="n">
        <v>165990</v>
      </c>
      <c r="H87" s="23" t="n">
        <v>18237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2644</v>
      </c>
      <c r="D88" s="26" t="n">
        <v>13480</v>
      </c>
      <c r="E88" s="26" t="n">
        <v>2499</v>
      </c>
      <c r="F88" s="26" t="n">
        <v>6665</v>
      </c>
      <c r="G88" s="26" t="n">
        <v>177339</v>
      </c>
      <c r="H88" s="27" t="n">
        <v>194163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3933</v>
      </c>
      <c r="D89" s="26" t="n">
        <v>14221</v>
      </c>
      <c r="E89" s="26" t="n">
        <v>2630</v>
      </c>
      <c r="F89" s="26" t="n">
        <v>7082</v>
      </c>
      <c r="G89" s="26" t="n">
        <v>185385</v>
      </c>
      <c r="H89" s="27" t="n">
        <v>202129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7015</v>
      </c>
      <c r="D90" s="26" t="n">
        <v>15778</v>
      </c>
      <c r="E90" s="26" t="n">
        <v>2667</v>
      </c>
      <c r="F90" s="26" t="n">
        <v>8570</v>
      </c>
      <c r="G90" s="26" t="n">
        <v>203638</v>
      </c>
      <c r="H90" s="27" t="n">
        <v>222179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95821</v>
      </c>
      <c r="D91" s="29" t="n">
        <v>57311</v>
      </c>
      <c r="E91" s="29" t="n">
        <v>10289</v>
      </c>
      <c r="F91" s="29" t="n">
        <v>28221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8</v>
      </c>
      <c r="E11" s="40" t="s">
        <v>119</v>
      </c>
      <c r="F11" s="40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53533397870281</v>
      </c>
      <c r="D12" s="34" t="n">
        <v>10.9546539379475</v>
      </c>
      <c r="E12" s="34" t="n">
        <v>6.9767441860465</v>
      </c>
      <c r="F12" s="34" t="n">
        <v>6.36363636363637</v>
      </c>
      <c r="G12" s="34" t="n">
        <v>9.6233057965345</v>
      </c>
      <c r="H12" s="35" t="n">
        <v>9.92738146091415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9.15514592933948</v>
      </c>
      <c r="D13" s="36" t="n">
        <v>10.6368563685637</v>
      </c>
      <c r="E13" s="36" t="n">
        <v>6.46551724137932</v>
      </c>
      <c r="F13" s="36" t="n">
        <v>5.77200577200576</v>
      </c>
      <c r="G13" s="36" t="n">
        <v>8.85883636830505</v>
      </c>
      <c r="H13" s="37" t="n">
        <v>8.9842353968947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7.12170565590762</v>
      </c>
      <c r="D14" s="36" t="n">
        <v>8.40717527555653</v>
      </c>
      <c r="E14" s="36" t="n">
        <v>4.9645390070922</v>
      </c>
      <c r="F14" s="36" t="n">
        <v>4.00843881856541</v>
      </c>
      <c r="G14" s="36" t="n">
        <v>6.94632568482764</v>
      </c>
      <c r="H14" s="37" t="n">
        <v>6.94955333683657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7.98392498325519</v>
      </c>
      <c r="D15" s="36" t="n">
        <v>9.52655889145497</v>
      </c>
      <c r="E15" s="36" t="n">
        <v>3.04287690179805</v>
      </c>
      <c r="F15" s="36" t="n">
        <v>5.10996119016818</v>
      </c>
      <c r="G15" s="36" t="n">
        <v>7.60292534432195</v>
      </c>
      <c r="H15" s="37" t="n">
        <v>7.654019048931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8.40791770342035</v>
      </c>
      <c r="D16" s="38" t="n">
        <v>9.83677674746488</v>
      </c>
      <c r="E16" s="38" t="n">
        <v>5.33428165007112</v>
      </c>
      <c r="F16" s="38" t="n">
        <v>5.28727529080013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4.47783178671379</v>
      </c>
      <c r="D17" s="34" t="n">
        <v>4.53861045386104</v>
      </c>
      <c r="E17" s="34" t="n">
        <v>2.17391304347827</v>
      </c>
      <c r="F17" s="34" t="n">
        <v>5.48433048433049</v>
      </c>
      <c r="G17" s="34" t="n">
        <v>5.23520644849809</v>
      </c>
      <c r="H17" s="35" t="n">
        <v>5.09442760550245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4.46101885730369</v>
      </c>
      <c r="D18" s="36" t="n">
        <v>4.69483568075117</v>
      </c>
      <c r="E18" s="36" t="n">
        <v>2.96896086369772</v>
      </c>
      <c r="F18" s="36" t="n">
        <v>4.43383356070942</v>
      </c>
      <c r="G18" s="36" t="n">
        <v>8.1831226780414</v>
      </c>
      <c r="H18" s="37" t="n">
        <v>8.3474522234974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6.48237733241189</v>
      </c>
      <c r="D19" s="36" t="n">
        <v>6.39952153110048</v>
      </c>
      <c r="E19" s="36" t="n">
        <v>4.05405405405406</v>
      </c>
      <c r="F19" s="36" t="n">
        <v>7.97836375929681</v>
      </c>
      <c r="G19" s="36" t="n">
        <v>9.2663654751328</v>
      </c>
      <c r="H19" s="37" t="n">
        <v>9.72502500570305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6.52524500682297</v>
      </c>
      <c r="D20" s="36" t="n">
        <v>6.25549112633983</v>
      </c>
      <c r="E20" s="36" t="n">
        <v>5.1006711409396</v>
      </c>
      <c r="F20" s="36" t="n">
        <v>8.12307692307692</v>
      </c>
      <c r="G20" s="36" t="n">
        <v>10.3087804036571</v>
      </c>
      <c r="H20" s="37" t="n">
        <v>10.7607391408687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5.53595286218356</v>
      </c>
      <c r="D21" s="38" t="n">
        <v>5.51962478400394</v>
      </c>
      <c r="E21" s="38" t="n">
        <v>3.57866306549627</v>
      </c>
      <c r="F21" s="38" t="n">
        <v>6.5617676598593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19018750881151</v>
      </c>
      <c r="D22" s="34" t="n">
        <v>7.94238683127573</v>
      </c>
      <c r="E22" s="34" t="n">
        <v>4.78723404255319</v>
      </c>
      <c r="F22" s="34" t="n">
        <v>5.94193112761647</v>
      </c>
      <c r="G22" s="34" t="n">
        <v>13.3744240320747</v>
      </c>
      <c r="H22" s="35" t="n">
        <v>14.111665742281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6.85706587633032</v>
      </c>
      <c r="D23" s="36" t="n">
        <v>5.86859036849288</v>
      </c>
      <c r="E23" s="36" t="n">
        <v>4.45609436435123</v>
      </c>
      <c r="F23" s="36" t="n">
        <v>11.3651208360549</v>
      </c>
      <c r="G23" s="36" t="n">
        <v>9.70455701722509</v>
      </c>
      <c r="H23" s="37" t="n">
        <v>10.044894321793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7.28193146417446</v>
      </c>
      <c r="D24" s="36" t="n">
        <v>6.65167697208169</v>
      </c>
      <c r="E24" s="36" t="n">
        <v>6.49350649350649</v>
      </c>
      <c r="F24" s="36" t="n">
        <v>9.76831559173451</v>
      </c>
      <c r="G24" s="36" t="n">
        <v>9.33515561476048</v>
      </c>
      <c r="H24" s="37" t="n">
        <v>9.68830462665325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8.23337603353906</v>
      </c>
      <c r="D25" s="36" t="n">
        <v>7.19364974367456</v>
      </c>
      <c r="E25" s="36" t="n">
        <v>6.00255427841634</v>
      </c>
      <c r="F25" s="36" t="n">
        <v>12.8059191804212</v>
      </c>
      <c r="G25" s="36" t="n">
        <v>10.2680386576174</v>
      </c>
      <c r="H25" s="37" t="n">
        <v>10.62674235530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7.42363748498718</v>
      </c>
      <c r="D26" s="38" t="n">
        <v>6.91058812520471</v>
      </c>
      <c r="E26" s="38" t="n">
        <v>5.44328552803128</v>
      </c>
      <c r="F26" s="38" t="n">
        <v>10.100534087339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3.3762988294095</v>
      </c>
      <c r="D27" s="34" t="n">
        <v>11.6660312619138</v>
      </c>
      <c r="E27" s="34" t="n">
        <v>9.39086294416242</v>
      </c>
      <c r="F27" s="34" t="n">
        <v>21.0962396430848</v>
      </c>
      <c r="G27" s="34" t="n">
        <v>11.9884584257011</v>
      </c>
      <c r="H27" s="35" t="n">
        <v>12.2839136140499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2.077660110943</v>
      </c>
      <c r="D28" s="36" t="n">
        <v>11.7863720073665</v>
      </c>
      <c r="E28" s="36" t="n">
        <v>8.03011292346298</v>
      </c>
      <c r="F28" s="36" t="n">
        <v>14.8973607038123</v>
      </c>
      <c r="G28" s="36" t="n">
        <v>11.6286002948142</v>
      </c>
      <c r="H28" s="37" t="n">
        <v>12.089171390590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2.389594676346</v>
      </c>
      <c r="D29" s="36" t="n">
        <v>12.2452565003514</v>
      </c>
      <c r="E29" s="36" t="n">
        <v>6.82926829268294</v>
      </c>
      <c r="F29" s="36" t="n">
        <v>15.4592127780947</v>
      </c>
      <c r="G29" s="36" t="n">
        <v>12.2960806341873</v>
      </c>
      <c r="H29" s="37" t="n">
        <v>12.684619534314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2.631805465892</v>
      </c>
      <c r="D30" s="36" t="n">
        <v>12.3727244677569</v>
      </c>
      <c r="E30" s="36" t="n">
        <v>7.4698795180723</v>
      </c>
      <c r="F30" s="36" t="n">
        <v>15.6407669021191</v>
      </c>
      <c r="G30" s="36" t="n">
        <v>14.1266734740186</v>
      </c>
      <c r="H30" s="37" t="n">
        <v>14.653731655089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2.609536471868</v>
      </c>
      <c r="D31" s="38" t="n">
        <v>12.0393873085339</v>
      </c>
      <c r="E31" s="38" t="n">
        <v>7.91344667697062</v>
      </c>
      <c r="F31" s="38" t="n">
        <v>16.6357540305322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7.64501160092807</v>
      </c>
      <c r="D32" s="34" t="n">
        <v>6.50392625469442</v>
      </c>
      <c r="E32" s="34" t="n">
        <v>4.29234338747099</v>
      </c>
      <c r="F32" s="34" t="n">
        <v>12.6842105263158</v>
      </c>
      <c r="G32" s="34" t="n">
        <v>9.99497266385974</v>
      </c>
      <c r="H32" s="35" t="n">
        <v>10.273429045523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9.9437570303712</v>
      </c>
      <c r="D33" s="36" t="n">
        <v>9.67051070840196</v>
      </c>
      <c r="E33" s="36" t="n">
        <v>7.43321718931476</v>
      </c>
      <c r="F33" s="36" t="n">
        <v>11.8938233792751</v>
      </c>
      <c r="G33" s="36" t="n">
        <v>11.7050951066797</v>
      </c>
      <c r="H33" s="37" t="n">
        <v>12.18800692484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8.42932500807407</v>
      </c>
      <c r="D34" s="36" t="n">
        <v>7.46595711378933</v>
      </c>
      <c r="E34" s="36" t="n">
        <v>6.96347031963471</v>
      </c>
      <c r="F34" s="36" t="n">
        <v>12.104743083004</v>
      </c>
      <c r="G34" s="36" t="n">
        <v>11.3498661406228</v>
      </c>
      <c r="H34" s="37" t="n">
        <v>11.7872345931399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7.08826901031716</v>
      </c>
      <c r="D35" s="36" t="n">
        <v>5.45030203185064</v>
      </c>
      <c r="E35" s="36" t="n">
        <v>6.83856502242153</v>
      </c>
      <c r="F35" s="36" t="n">
        <v>12.39092495637</v>
      </c>
      <c r="G35" s="36" t="n">
        <v>8.05487554832057</v>
      </c>
      <c r="H35" s="37" t="n">
        <v>8.2256209358736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8.23248450371644</v>
      </c>
      <c r="D36" s="38" t="n">
        <v>7.19503144408422</v>
      </c>
      <c r="E36" s="38" t="n">
        <v>6.38785448295619</v>
      </c>
      <c r="F36" s="38" t="n">
        <v>12.269113149847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9.10658476128894</v>
      </c>
      <c r="D37" s="34" t="n">
        <v>8.3827536464177</v>
      </c>
      <c r="E37" s="34" t="n">
        <v>10.3448275862069</v>
      </c>
      <c r="F37" s="34" t="n">
        <v>10.6959364782812</v>
      </c>
      <c r="G37" s="34" t="n">
        <v>10.1993886936898</v>
      </c>
      <c r="H37" s="35" t="n">
        <v>10.652273470722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11.3668917536321</v>
      </c>
      <c r="D38" s="36" t="n">
        <v>10.4251164188073</v>
      </c>
      <c r="E38" s="36" t="n">
        <v>9.4054054054054</v>
      </c>
      <c r="F38" s="36" t="n">
        <v>15.0547445255474</v>
      </c>
      <c r="G38" s="36" t="n">
        <v>11.7297807058324</v>
      </c>
      <c r="H38" s="37" t="n">
        <v>12.1749696233293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16.1636219221605</v>
      </c>
      <c r="D39" s="36" t="n">
        <v>16.283134284882</v>
      </c>
      <c r="E39" s="36" t="n">
        <v>12.1664887940235</v>
      </c>
      <c r="F39" s="36" t="n">
        <v>17.4526223005729</v>
      </c>
      <c r="G39" s="36" t="n">
        <v>12.9946219550775</v>
      </c>
      <c r="H39" s="37" t="n">
        <v>13.595379469194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4.4781445138269</v>
      </c>
      <c r="D40" s="36" t="n">
        <v>15.1152193724776</v>
      </c>
      <c r="E40" s="36" t="n">
        <v>11.7523609653725</v>
      </c>
      <c r="F40" s="36" t="n">
        <v>13.5869565217391</v>
      </c>
      <c r="G40" s="36" t="n">
        <v>13.8979932148813</v>
      </c>
      <c r="H40" s="37" t="n">
        <v>14.557947681882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2.9093839097558</v>
      </c>
      <c r="D41" s="38" t="n">
        <v>12.7391320190941</v>
      </c>
      <c r="E41" s="38" t="n">
        <v>10.9316101238557</v>
      </c>
      <c r="F41" s="38" t="n">
        <v>14.2187840488124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9.261161596207</v>
      </c>
      <c r="D42" s="34" t="n">
        <v>20.7482993197279</v>
      </c>
      <c r="E42" s="34" t="n">
        <v>14.1129032258064</v>
      </c>
      <c r="F42" s="34" t="n">
        <v>17.1729957805907</v>
      </c>
      <c r="G42" s="34" t="n">
        <v>14.0962996565355</v>
      </c>
      <c r="H42" s="35" t="n">
        <v>14.8274720336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3.9641708773542</v>
      </c>
      <c r="D43" s="36" t="n">
        <v>12.0391783430826</v>
      </c>
      <c r="E43" s="36" t="n">
        <v>12.6482213438735</v>
      </c>
      <c r="F43" s="36" t="n">
        <v>20.1030927835051</v>
      </c>
      <c r="G43" s="36" t="n">
        <v>10.548277419815</v>
      </c>
      <c r="H43" s="37" t="n">
        <v>10.811308492201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1.4102564102564</v>
      </c>
      <c r="D44" s="36" t="n">
        <v>8.46693386773548</v>
      </c>
      <c r="E44" s="36" t="n">
        <v>11.0371075166508</v>
      </c>
      <c r="F44" s="36" t="n">
        <v>20.375234521576</v>
      </c>
      <c r="G44" s="36" t="n">
        <v>10.363518265505</v>
      </c>
      <c r="H44" s="37" t="n">
        <v>10.437830512619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2.6548741525754</v>
      </c>
      <c r="D45" s="36" t="n">
        <v>10.5745306491744</v>
      </c>
      <c r="E45" s="36" t="n">
        <v>11.1737089201878</v>
      </c>
      <c r="F45" s="36" t="n">
        <v>19.4805194805195</v>
      </c>
      <c r="G45" s="36" t="n">
        <v>13.4279079159935</v>
      </c>
      <c r="H45" s="37" t="n">
        <v>13.236091081942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4.1166395854376</v>
      </c>
      <c r="D46" s="38" t="n">
        <v>12.6022172662336</v>
      </c>
      <c r="E46" s="38" t="n">
        <v>12.2087378640777</v>
      </c>
      <c r="F46" s="38" t="n">
        <v>19.3360679194887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7.90127546794766</v>
      </c>
      <c r="D47" s="34" t="n">
        <v>5.26638089406002</v>
      </c>
      <c r="E47" s="34" t="n">
        <v>6.36042402826855</v>
      </c>
      <c r="F47" s="34" t="n">
        <v>16.2765574360821</v>
      </c>
      <c r="G47" s="34" t="n">
        <v>11.9401120059979</v>
      </c>
      <c r="H47" s="35" t="n">
        <v>11.5462643530199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8.04514308746474</v>
      </c>
      <c r="D48" s="36" t="n">
        <v>6.89655172413792</v>
      </c>
      <c r="E48" s="36" t="n">
        <v>7.45614035087718</v>
      </c>
      <c r="F48" s="36" t="n">
        <v>11.3898976559921</v>
      </c>
      <c r="G48" s="36" t="n">
        <v>14.4971018700735</v>
      </c>
      <c r="H48" s="37" t="n">
        <v>13.773081397053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7.37245876486384</v>
      </c>
      <c r="D49" s="36" t="n">
        <v>6.66281755196306</v>
      </c>
      <c r="E49" s="36" t="n">
        <v>7.8834618680377</v>
      </c>
      <c r="F49" s="36" t="n">
        <v>9.10224438902742</v>
      </c>
      <c r="G49" s="36" t="n">
        <v>14.3473231318748</v>
      </c>
      <c r="H49" s="37" t="n">
        <v>13.58465498629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6.38445043923359</v>
      </c>
      <c r="D50" s="36" t="n">
        <v>5.54362278817632</v>
      </c>
      <c r="E50" s="36" t="n">
        <v>8.27702702702702</v>
      </c>
      <c r="F50" s="36" t="n">
        <v>8.09496567505721</v>
      </c>
      <c r="G50" s="36" t="n">
        <v>7.62958545117903</v>
      </c>
      <c r="H50" s="37" t="n">
        <v>7.29159061965137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7.38103942583363</v>
      </c>
      <c r="D51" s="38" t="n">
        <v>6.07669785866007</v>
      </c>
      <c r="E51" s="38" t="n">
        <v>7.50594851827817</v>
      </c>
      <c r="F51" s="38" t="n">
        <v>10.9672262190248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6.24808105618668</v>
      </c>
      <c r="D52" s="34" t="n">
        <v>3.5020360674811</v>
      </c>
      <c r="E52" s="34" t="n">
        <v>19.1029900332226</v>
      </c>
      <c r="F52" s="34" t="n">
        <v>8.76432331991327</v>
      </c>
      <c r="G52" s="34" t="n">
        <v>6.98991293052708</v>
      </c>
      <c r="H52" s="35" t="n">
        <v>6.2630981286409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5.23763336566441</v>
      </c>
      <c r="D53" s="36" t="n">
        <v>0.488414357110401</v>
      </c>
      <c r="E53" s="36" t="n">
        <v>17.0612244897959</v>
      </c>
      <c r="F53" s="36" t="n">
        <v>13.3372851215175</v>
      </c>
      <c r="G53" s="36" t="n">
        <v>6.08422871740928</v>
      </c>
      <c r="H53" s="37" t="n">
        <v>5.3981837083623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3.06516147470705</v>
      </c>
      <c r="D54" s="36" t="n">
        <v>-1.23416693731731</v>
      </c>
      <c r="E54" s="36" t="n">
        <v>16.8387609213662</v>
      </c>
      <c r="F54" s="36" t="n">
        <v>9.45714285714286</v>
      </c>
      <c r="G54" s="36" t="n">
        <v>3.33756333916068</v>
      </c>
      <c r="H54" s="37" t="n">
        <v>2.89251163584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4.18075422626789</v>
      </c>
      <c r="D55" s="36" t="n">
        <v>0.998158736311666</v>
      </c>
      <c r="E55" s="36" t="n">
        <v>15.9126365054602</v>
      </c>
      <c r="F55" s="36" t="n">
        <v>8.8912410690659</v>
      </c>
      <c r="G55" s="36" t="n">
        <v>6.70664130344885</v>
      </c>
      <c r="H55" s="37" t="n">
        <v>5.9969153536758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4.63741107746341</v>
      </c>
      <c r="D56" s="38" t="n">
        <v>0.901095927479361</v>
      </c>
      <c r="E56" s="38" t="n">
        <v>17.2032193158954</v>
      </c>
      <c r="F56" s="38" t="n">
        <v>10.0850021610719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5.30270192168763</v>
      </c>
      <c r="D57" s="34" t="n">
        <v>2.87769784172663</v>
      </c>
      <c r="E57" s="34" t="n">
        <v>10.9483960948396</v>
      </c>
      <c r="F57" s="34" t="n">
        <v>9.14009111617311</v>
      </c>
      <c r="G57" s="34" t="n">
        <v>7.55856966707769</v>
      </c>
      <c r="H57" s="35" t="n">
        <v>7.457797933988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5.92697624955689</v>
      </c>
      <c r="D58" s="36" t="n">
        <v>4.04656945857353</v>
      </c>
      <c r="E58" s="36" t="n">
        <v>11.8549511854951</v>
      </c>
      <c r="F58" s="36" t="n">
        <v>8.05439330543933</v>
      </c>
      <c r="G58" s="36" t="n">
        <v>7.30057547587428</v>
      </c>
      <c r="H58" s="37" t="n">
        <v>7.65606403964981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9.58752166377816</v>
      </c>
      <c r="D59" s="36" t="n">
        <v>6.8508166173408</v>
      </c>
      <c r="E59" s="36" t="n">
        <v>11.62474507138</v>
      </c>
      <c r="F59" s="36" t="n">
        <v>15.3223701383451</v>
      </c>
      <c r="G59" s="36" t="n">
        <v>6.17700604561694</v>
      </c>
      <c r="H59" s="37" t="n">
        <v>6.71419098143235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1.6207951070336</v>
      </c>
      <c r="D60" s="36" t="n">
        <v>9.11533294952984</v>
      </c>
      <c r="E60" s="36" t="n">
        <v>11.507402422611</v>
      </c>
      <c r="F60" s="36" t="n">
        <v>18.007290400972</v>
      </c>
      <c r="G60" s="36" t="n">
        <v>9.20794611646348</v>
      </c>
      <c r="H60" s="37" t="n">
        <v>9.84022824536378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8.24556896994606</v>
      </c>
      <c r="D61" s="38" t="n">
        <v>5.87052134735035</v>
      </c>
      <c r="E61" s="38" t="n">
        <v>11.4849785407725</v>
      </c>
      <c r="F61" s="38" t="n">
        <v>12.8059154560921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0.832875960483</v>
      </c>
      <c r="D62" s="34" t="n">
        <v>13.8767482517483</v>
      </c>
      <c r="E62" s="34" t="n">
        <v>5.71967316153364</v>
      </c>
      <c r="F62" s="34" t="n">
        <v>5.68745108270285</v>
      </c>
      <c r="G62" s="34" t="n">
        <v>11.3440153793243</v>
      </c>
      <c r="H62" s="35" t="n">
        <v>12.182560536847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12.0674653637641</v>
      </c>
      <c r="D63" s="36" t="n">
        <v>14.9483976099946</v>
      </c>
      <c r="E63" s="36" t="n">
        <v>5.92269326683292</v>
      </c>
      <c r="F63" s="36" t="n">
        <v>8.0348499515973</v>
      </c>
      <c r="G63" s="36" t="n">
        <v>12.3964487276808</v>
      </c>
      <c r="H63" s="37" t="n">
        <v>13.251707479593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11.8737348178138</v>
      </c>
      <c r="D64" s="36" t="n">
        <v>14.4029544521953</v>
      </c>
      <c r="E64" s="36" t="n">
        <v>6.02923264311815</v>
      </c>
      <c r="F64" s="36" t="n">
        <v>8.4653689452241</v>
      </c>
      <c r="G64" s="36" t="n">
        <v>15.0985514513794</v>
      </c>
      <c r="H64" s="37" t="n">
        <v>15.355422889988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0.4165501817165</v>
      </c>
      <c r="D65" s="36" t="n">
        <v>9.40907492085825</v>
      </c>
      <c r="E65" s="36" t="n">
        <v>7.2420036210018</v>
      </c>
      <c r="F65" s="36" t="n">
        <v>13.8591433278418</v>
      </c>
      <c r="G65" s="36" t="n">
        <v>13.9731296886422</v>
      </c>
      <c r="H65" s="37" t="n">
        <v>14.054910517156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11.2672045562411</v>
      </c>
      <c r="D66" s="38" t="n">
        <v>12.96957722218</v>
      </c>
      <c r="E66" s="38" t="n">
        <v>6.23652602402218</v>
      </c>
      <c r="F66" s="38" t="n">
        <v>9.2638784152213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9.18601052305787</v>
      </c>
      <c r="D67" s="34" t="n">
        <v>6.75494146996738</v>
      </c>
      <c r="E67" s="34" t="n">
        <v>16.2901307966706</v>
      </c>
      <c r="F67" s="34" t="n">
        <v>12.4907430264132</v>
      </c>
      <c r="G67" s="34" t="n">
        <v>11.9639165868069</v>
      </c>
      <c r="H67" s="35" t="n">
        <v>11.759025030089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7.67439082656473</v>
      </c>
      <c r="D68" s="36" t="n">
        <v>3.79926282960024</v>
      </c>
      <c r="E68" s="36" t="n">
        <v>14.4202472042378</v>
      </c>
      <c r="F68" s="36" t="n">
        <v>14.2921146953405</v>
      </c>
      <c r="G68" s="36" t="n">
        <v>8.6580531493173</v>
      </c>
      <c r="H68" s="37" t="n">
        <v>8.3561213369259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5.28131184619734</v>
      </c>
      <c r="D69" s="36" t="n">
        <v>1.36298421807749</v>
      </c>
      <c r="E69" s="36" t="n">
        <v>13.2107983917289</v>
      </c>
      <c r="F69" s="36" t="n">
        <v>11.5191986644407</v>
      </c>
      <c r="G69" s="36" t="n">
        <v>6.0136744689373</v>
      </c>
      <c r="H69" s="37" t="n">
        <v>5.61391357882182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5.86894875430424</v>
      </c>
      <c r="D70" s="36" t="n">
        <v>1.9048384504099</v>
      </c>
      <c r="E70" s="36" t="n">
        <v>11.7613956105796</v>
      </c>
      <c r="F70" s="36" t="n">
        <v>12.8956411647676</v>
      </c>
      <c r="G70" s="36" t="n">
        <v>4.30919065677796</v>
      </c>
      <c r="H70" s="37" t="n">
        <v>3.8590298337508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91292725928454</v>
      </c>
      <c r="D71" s="38" t="n">
        <v>3.3522434244456</v>
      </c>
      <c r="E71" s="38" t="n">
        <v>13.886070444992</v>
      </c>
      <c r="F71" s="38" t="n">
        <v>12.789339562539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6.64436759453484</v>
      </c>
      <c r="D72" s="34" t="n">
        <v>6.04889448139494</v>
      </c>
      <c r="E72" s="34" t="n">
        <v>5.21472392638036</v>
      </c>
      <c r="F72" s="34" t="n">
        <v>8.71187184551241</v>
      </c>
      <c r="G72" s="34" t="n">
        <v>4.50947520319164</v>
      </c>
      <c r="H72" s="35" t="n">
        <v>4.05561395249856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8.07033113317432</v>
      </c>
      <c r="D73" s="36" t="n">
        <v>7.06546480925066</v>
      </c>
      <c r="E73" s="36" t="n">
        <v>8.48765432098766</v>
      </c>
      <c r="F73" s="36" t="n">
        <v>10.0744805958448</v>
      </c>
      <c r="G73" s="36" t="n">
        <v>7.26958260705068</v>
      </c>
      <c r="H73" s="37" t="n">
        <v>6.57575664085397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9.4419678822708</v>
      </c>
      <c r="D74" s="36" t="n">
        <v>8.92604387827318</v>
      </c>
      <c r="E74" s="36" t="n">
        <v>8.37138508371385</v>
      </c>
      <c r="F74" s="36" t="n">
        <v>10.9281437125749</v>
      </c>
      <c r="G74" s="36" t="n">
        <v>9.61509143815414</v>
      </c>
      <c r="H74" s="37" t="n">
        <v>8.89621587486641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1.2785191562635</v>
      </c>
      <c r="D75" s="36" t="n">
        <v>10.6633015222021</v>
      </c>
      <c r="E75" s="36" t="n">
        <v>10.7754279959718</v>
      </c>
      <c r="F75" s="36" t="n">
        <v>12.688240948414</v>
      </c>
      <c r="G75" s="36" t="n">
        <v>8.52203191508414</v>
      </c>
      <c r="H75" s="37" t="n">
        <v>8.03648762731748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8.96747080884113</v>
      </c>
      <c r="D76" s="38" t="n">
        <v>8.26607654256704</v>
      </c>
      <c r="E76" s="38" t="n">
        <v>8.2219676721395</v>
      </c>
      <c r="F76" s="38" t="n">
        <v>10.7648858554954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9.66455797139972</v>
      </c>
      <c r="D77" s="34" t="n">
        <v>9.92456987880328</v>
      </c>
      <c r="E77" s="34" t="n">
        <v>10.1554907677357</v>
      </c>
      <c r="F77" s="34" t="n">
        <v>8.84134033104562</v>
      </c>
      <c r="G77" s="34" t="n">
        <v>8.87277994368638</v>
      </c>
      <c r="H77" s="35" t="n">
        <v>8.90380396385677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8.94580168343255</v>
      </c>
      <c r="D78" s="36" t="n">
        <v>9.37154519942172</v>
      </c>
      <c r="E78" s="36" t="n">
        <v>8.58226647700332</v>
      </c>
      <c r="F78" s="36" t="n">
        <v>8.1908831908832</v>
      </c>
      <c r="G78" s="36" t="n">
        <v>6.34612719966745</v>
      </c>
      <c r="H78" s="37" t="n">
        <v>6.7675223769988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8.17097708200423</v>
      </c>
      <c r="D79" s="36" t="n">
        <v>8.28392755624137</v>
      </c>
      <c r="E79" s="36" t="n">
        <v>10.5805243445693</v>
      </c>
      <c r="F79" s="36" t="n">
        <v>7.06815114709852</v>
      </c>
      <c r="G79" s="36" t="n">
        <v>5.22273889933665</v>
      </c>
      <c r="H79" s="37" t="n">
        <v>5.866543250492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8.13668600902643</v>
      </c>
      <c r="D80" s="36" t="n">
        <v>7.25536312451001</v>
      </c>
      <c r="E80" s="36" t="n">
        <v>8.5</v>
      </c>
      <c r="F80" s="36" t="n">
        <v>9.7810634063122</v>
      </c>
      <c r="G80" s="36" t="n">
        <v>4.5461046748303</v>
      </c>
      <c r="H80" s="37" t="n">
        <v>5.29333563360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8.68838253780344</v>
      </c>
      <c r="D81" s="38" t="n">
        <v>8.63893230732235</v>
      </c>
      <c r="E81" s="38" t="n">
        <v>9.4437257438551</v>
      </c>
      <c r="F81" s="38" t="n">
        <v>8.52031276559579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75607154976005</v>
      </c>
      <c r="D82" s="34" t="n">
        <v>6.64610639938319</v>
      </c>
      <c r="E82" s="34" t="n">
        <v>9.96912218791354</v>
      </c>
      <c r="F82" s="34" t="n">
        <v>9.49554896142433</v>
      </c>
      <c r="G82" s="34" t="n">
        <v>3.19359912466662</v>
      </c>
      <c r="H82" s="35" t="n">
        <v>3.78602930715606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67546049842183</v>
      </c>
      <c r="D83" s="36" t="n">
        <v>4.81300054428115</v>
      </c>
      <c r="E83" s="36" t="n">
        <v>9.12663755458516</v>
      </c>
      <c r="F83" s="36" t="n">
        <v>9.69387755102041</v>
      </c>
      <c r="G83" s="36" t="n">
        <v>5.0275392360083</v>
      </c>
      <c r="H83" s="37" t="n">
        <v>5.28818779790794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8.5790763088649</v>
      </c>
      <c r="D84" s="36" t="n">
        <v>6.66016650416262</v>
      </c>
      <c r="E84" s="36" t="n">
        <v>11.346316680779</v>
      </c>
      <c r="F84" s="36" t="n">
        <v>11.5802741452655</v>
      </c>
      <c r="G84" s="36" t="n">
        <v>6.53698063329694</v>
      </c>
      <c r="H84" s="37" t="n">
        <v>6.46212999051934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7.38134986882899</v>
      </c>
      <c r="D85" s="36" t="n">
        <v>4.84417569273705</v>
      </c>
      <c r="E85" s="36" t="n">
        <v>11.7302052785924</v>
      </c>
      <c r="F85" s="36" t="n">
        <v>10.981610981611</v>
      </c>
      <c r="G85" s="36" t="n">
        <v>7.15195268513939</v>
      </c>
      <c r="H85" s="37" t="n">
        <v>7.06905691291986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5963438735178</v>
      </c>
      <c r="D86" s="38" t="n">
        <v>5.7144965229742</v>
      </c>
      <c r="E86" s="38" t="n">
        <v>10.5630775843542</v>
      </c>
      <c r="F86" s="38" t="n">
        <v>10.5102400438579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8</v>
      </c>
      <c r="E11" s="40" t="s">
        <v>119</v>
      </c>
      <c r="F11" s="40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9.05559276624246</v>
      </c>
      <c r="D12" s="34" t="n">
        <v>-10.5273287143957</v>
      </c>
      <c r="E12" s="34" t="n">
        <v>1.79806362378976</v>
      </c>
      <c r="F12" s="34" t="n">
        <v>-9.1849935316947</v>
      </c>
      <c r="G12" s="34" t="n">
        <v>-11.5733006645135</v>
      </c>
      <c r="H12" s="35" t="n">
        <v>-11.355298737534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4.66931801443511</v>
      </c>
      <c r="D13" s="36" t="n">
        <v>5.37750053775005</v>
      </c>
      <c r="E13" s="36" t="n">
        <v>0.679347826086968</v>
      </c>
      <c r="F13" s="36" t="n">
        <v>4.41595441595442</v>
      </c>
      <c r="G13" s="36" t="n">
        <v>6.78855559520561</v>
      </c>
      <c r="H13" s="37" t="n">
        <v>6.6507344369317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81536729524345</v>
      </c>
      <c r="D14" s="36" t="n">
        <v>2.38824249846907</v>
      </c>
      <c r="E14" s="36" t="n">
        <v>-0.134952766531711</v>
      </c>
      <c r="F14" s="36" t="n">
        <v>0.886766712141878</v>
      </c>
      <c r="G14" s="36" t="n">
        <v>3.98639749965601</v>
      </c>
      <c r="H14" s="37" t="n">
        <v>3.8184766172960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1.4167242570836</v>
      </c>
      <c r="D15" s="36" t="n">
        <v>13.4569377990431</v>
      </c>
      <c r="E15" s="36" t="n">
        <v>0.675675675675677</v>
      </c>
      <c r="F15" s="36" t="n">
        <v>9.87153482082488</v>
      </c>
      <c r="G15" s="36" t="n">
        <v>9.58204948866752</v>
      </c>
      <c r="H15" s="37" t="n">
        <v>9.68291013739975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8.40791770342035</v>
      </c>
      <c r="D16" s="38" t="n">
        <v>9.83677674746488</v>
      </c>
      <c r="E16" s="38" t="n">
        <v>5.33428165007112</v>
      </c>
      <c r="F16" s="38" t="n">
        <v>5.28727529080013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2.0084356779556</v>
      </c>
      <c r="D17" s="34" t="n">
        <v>-14.6020031628888</v>
      </c>
      <c r="E17" s="34" t="n">
        <v>0.939597315436245</v>
      </c>
      <c r="F17" s="34" t="n">
        <v>-8.86153846153846</v>
      </c>
      <c r="G17" s="34" t="n">
        <v>-13.5190615835777</v>
      </c>
      <c r="H17" s="35" t="n">
        <v>-13.4629229661627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4.65247427040745</v>
      </c>
      <c r="D18" s="36" t="n">
        <v>5.53497942386831</v>
      </c>
      <c r="E18" s="36" t="n">
        <v>1.46276595744681</v>
      </c>
      <c r="F18" s="36" t="n">
        <v>3.37609723160026</v>
      </c>
      <c r="G18" s="36" t="n">
        <v>9.77998523926355</v>
      </c>
      <c r="H18" s="37" t="n">
        <v>9.9519319652431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3.78553145628453</v>
      </c>
      <c r="D19" s="36" t="n">
        <v>4.05537141743031</v>
      </c>
      <c r="E19" s="36" t="n">
        <v>0.917431192660544</v>
      </c>
      <c r="F19" s="36" t="n">
        <v>4.31090790333116</v>
      </c>
      <c r="G19" s="36" t="n">
        <v>5.02761828621266</v>
      </c>
      <c r="H19" s="37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1.4615784008307</v>
      </c>
      <c r="D20" s="36" t="n">
        <v>13.3033539441634</v>
      </c>
      <c r="E20" s="36" t="n">
        <v>1.6883116883117</v>
      </c>
      <c r="F20" s="36" t="n">
        <v>10.0187852222918</v>
      </c>
      <c r="G20" s="36" t="n">
        <v>10.6274760825563</v>
      </c>
      <c r="H20" s="37" t="n">
        <v>10.71822674279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5.53595286218356</v>
      </c>
      <c r="D21" s="38" t="n">
        <v>5.51962478400394</v>
      </c>
      <c r="E21" s="38" t="n">
        <v>3.57866306549627</v>
      </c>
      <c r="F21" s="38" t="n">
        <v>6.5617676598593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11.459182485152</v>
      </c>
      <c r="D22" s="34" t="n">
        <v>-13.2462378038697</v>
      </c>
      <c r="E22" s="34" t="n">
        <v>0.63856960408684</v>
      </c>
      <c r="F22" s="34" t="n">
        <v>-10.7000569151964</v>
      </c>
      <c r="G22" s="34" t="n">
        <v>-11.11562881181</v>
      </c>
      <c r="H22" s="35" t="n">
        <v>-10.8448527393798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4.3272392476654</v>
      </c>
      <c r="D23" s="36" t="n">
        <v>3.50743423560809</v>
      </c>
      <c r="E23" s="36" t="n">
        <v>1.14213197969544</v>
      </c>
      <c r="F23" s="36" t="n">
        <v>8.66794136392606</v>
      </c>
      <c r="G23" s="36" t="n">
        <v>6.22646820788908</v>
      </c>
      <c r="H23" s="37" t="n">
        <v>6.03340731979975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4.19818456883509</v>
      </c>
      <c r="D24" s="36" t="n">
        <v>4.82504604051566</v>
      </c>
      <c r="E24" s="36" t="n">
        <v>2.88582183186952</v>
      </c>
      <c r="F24" s="36" t="n">
        <v>2.81524926686217</v>
      </c>
      <c r="G24" s="36" t="n">
        <v>4.67396525166868</v>
      </c>
      <c r="H24" s="37" t="n">
        <v>4.7977752990969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2.4500907441016</v>
      </c>
      <c r="D25" s="36" t="n">
        <v>13.879128601546</v>
      </c>
      <c r="E25" s="36" t="n">
        <v>1.21951219512195</v>
      </c>
      <c r="F25" s="36" t="n">
        <v>13.063320022818</v>
      </c>
      <c r="G25" s="36" t="n">
        <v>11.5713856231902</v>
      </c>
      <c r="H25" s="37" t="n">
        <v>11.6654759648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7.42363748498718</v>
      </c>
      <c r="D26" s="38" t="n">
        <v>6.91058812520471</v>
      </c>
      <c r="E26" s="38" t="n">
        <v>5.44328552803128</v>
      </c>
      <c r="F26" s="38" t="n">
        <v>10.100534087339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7.25199053152572</v>
      </c>
      <c r="D27" s="34" t="n">
        <v>-9.62665843875347</v>
      </c>
      <c r="E27" s="34" t="n">
        <v>3.85542168674699</v>
      </c>
      <c r="F27" s="34" t="n">
        <v>-4.13723511604441</v>
      </c>
      <c r="G27" s="34" t="n">
        <v>-9.72884048105287</v>
      </c>
      <c r="H27" s="35" t="n">
        <v>-9.5093226092860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3.1322505800464</v>
      </c>
      <c r="D28" s="36" t="n">
        <v>3.61898258791396</v>
      </c>
      <c r="E28" s="36" t="n">
        <v>-0.11600928074246</v>
      </c>
      <c r="F28" s="36" t="n">
        <v>3.10526315789474</v>
      </c>
      <c r="G28" s="36" t="n">
        <v>5.88512536919498</v>
      </c>
      <c r="H28" s="37" t="n">
        <v>5.8495058076617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4.48818897637796</v>
      </c>
      <c r="D29" s="36" t="n">
        <v>5.25535420098846</v>
      </c>
      <c r="E29" s="36" t="n">
        <v>1.74216027874566</v>
      </c>
      <c r="F29" s="36" t="n">
        <v>3.31801939765187</v>
      </c>
      <c r="G29" s="36" t="n">
        <v>5.29986052998606</v>
      </c>
      <c r="H29" s="37" t="n">
        <v>5.35448956501587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2.6924319087092</v>
      </c>
      <c r="D30" s="36" t="n">
        <v>14.0084520269213</v>
      </c>
      <c r="E30" s="36" t="n">
        <v>1.82648401826484</v>
      </c>
      <c r="F30" s="36" t="n">
        <v>13.2411067193676</v>
      </c>
      <c r="G30" s="36" t="n">
        <v>13.3901648583909</v>
      </c>
      <c r="H30" s="37" t="n">
        <v>13.616779018463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2.609536471868</v>
      </c>
      <c r="D31" s="38" t="n">
        <v>12.0393873085339</v>
      </c>
      <c r="E31" s="38" t="n">
        <v>7.91344667697062</v>
      </c>
      <c r="F31" s="38" t="n">
        <v>16.6357540305322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1.3584256782575</v>
      </c>
      <c r="D32" s="34" t="n">
        <v>-14.3465129049973</v>
      </c>
      <c r="E32" s="34" t="n">
        <v>0.784753363228703</v>
      </c>
      <c r="F32" s="34" t="n">
        <v>-6.58813263525305</v>
      </c>
      <c r="G32" s="34" t="n">
        <v>-12.9969057944901</v>
      </c>
      <c r="H32" s="35" t="n">
        <v>-12.966484836751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5.33462657613968</v>
      </c>
      <c r="D33" s="36" t="n">
        <v>6.69979163327457</v>
      </c>
      <c r="E33" s="36" t="n">
        <v>2.8921023359288</v>
      </c>
      <c r="F33" s="36" t="n">
        <v>2.38206445586175</v>
      </c>
      <c r="G33" s="36" t="n">
        <v>7.53135087268259</v>
      </c>
      <c r="H33" s="37" t="n">
        <v>7.6872751063133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3.04890525885003</v>
      </c>
      <c r="D34" s="36" t="n">
        <v>3.13955235090882</v>
      </c>
      <c r="E34" s="36" t="n">
        <v>1.29729729729731</v>
      </c>
      <c r="F34" s="36" t="n">
        <v>3.51277372262773</v>
      </c>
      <c r="G34" s="36" t="n">
        <v>4.96500059771275</v>
      </c>
      <c r="H34" s="37" t="n">
        <v>4.978128797083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1.2986497220016</v>
      </c>
      <c r="D35" s="36" t="n">
        <v>11.8700844742208</v>
      </c>
      <c r="E35" s="36" t="n">
        <v>1.70757737459979</v>
      </c>
      <c r="F35" s="36" t="n">
        <v>13.5301895107977</v>
      </c>
      <c r="G35" s="36" t="n">
        <v>10.0347991142044</v>
      </c>
      <c r="H35" s="37" t="n">
        <v>9.99687489148928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8.23248450371644</v>
      </c>
      <c r="D36" s="38" t="n">
        <v>7.19503144408422</v>
      </c>
      <c r="E36" s="38" t="n">
        <v>6.38785448295619</v>
      </c>
      <c r="F36" s="38" t="n">
        <v>12.269113149847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9.68777876895629</v>
      </c>
      <c r="D37" s="34" t="n">
        <v>-11.9645879442781</v>
      </c>
      <c r="E37" s="34" t="n">
        <v>4.09233997901364</v>
      </c>
      <c r="F37" s="34" t="n">
        <v>-7.99689440993789</v>
      </c>
      <c r="G37" s="34" t="n">
        <v>-11.2701972284515</v>
      </c>
      <c r="H37" s="35" t="n">
        <v>-11.0150051560494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7.51679178190439</v>
      </c>
      <c r="D38" s="36" t="n">
        <v>8.71044069801835</v>
      </c>
      <c r="E38" s="36" t="n">
        <v>2.01612903225808</v>
      </c>
      <c r="F38" s="36" t="n">
        <v>6.41350210970464</v>
      </c>
      <c r="G38" s="36" t="n">
        <v>9.02469055796773</v>
      </c>
      <c r="H38" s="37" t="n">
        <v>9.1691696426459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7.48736793752872</v>
      </c>
      <c r="D39" s="36" t="n">
        <v>8.61107332335737</v>
      </c>
      <c r="E39" s="36" t="n">
        <v>3.85375494071147</v>
      </c>
      <c r="F39" s="36" t="n">
        <v>5.67010309278351</v>
      </c>
      <c r="G39" s="36" t="n">
        <v>6.15326089540884</v>
      </c>
      <c r="H39" s="37" t="n">
        <v>6.3074090121317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9.6837606837607</v>
      </c>
      <c r="D40" s="36" t="n">
        <v>10.7464929859719</v>
      </c>
      <c r="E40" s="36" t="n">
        <v>1.33206470028544</v>
      </c>
      <c r="F40" s="36" t="n">
        <v>9.79362101313322</v>
      </c>
      <c r="G40" s="36" t="n">
        <v>10.914507133738</v>
      </c>
      <c r="H40" s="37" t="n">
        <v>10.92895061288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2.9093839097558</v>
      </c>
      <c r="D41" s="38" t="n">
        <v>12.7391320190941</v>
      </c>
      <c r="E41" s="38" t="n">
        <v>10.9316101238557</v>
      </c>
      <c r="F41" s="38" t="n">
        <v>14.2187840488124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5.91443933608666</v>
      </c>
      <c r="D42" s="34" t="n">
        <v>-7.65663876950916</v>
      </c>
      <c r="E42" s="34" t="n">
        <v>6.29107981220658</v>
      </c>
      <c r="F42" s="34" t="n">
        <v>-5.09227614490773</v>
      </c>
      <c r="G42" s="34" t="n">
        <v>-11.1157108239095</v>
      </c>
      <c r="H42" s="35" t="n">
        <v>-10.805647153918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2.74142786152063</v>
      </c>
      <c r="D43" s="36" t="n">
        <v>0.869565217391298</v>
      </c>
      <c r="E43" s="36" t="n">
        <v>0.706713780918733</v>
      </c>
      <c r="F43" s="36" t="n">
        <v>9.07454087144402</v>
      </c>
      <c r="G43" s="36" t="n">
        <v>5.63437879837785</v>
      </c>
      <c r="H43" s="37" t="n">
        <v>5.35090881005098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5.07859733978235</v>
      </c>
      <c r="D44" s="36" t="n">
        <v>5.14813016027198</v>
      </c>
      <c r="E44" s="36" t="n">
        <v>2.36842105263158</v>
      </c>
      <c r="F44" s="36" t="n">
        <v>5.90954110267414</v>
      </c>
      <c r="G44" s="36" t="n">
        <v>5.97584712499059</v>
      </c>
      <c r="H44" s="37" t="n">
        <v>5.9491109568821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0.9090909090909</v>
      </c>
      <c r="D45" s="36" t="n">
        <v>12.8983833718245</v>
      </c>
      <c r="E45" s="36" t="n">
        <v>1.45672664952872</v>
      </c>
      <c r="F45" s="36" t="n">
        <v>8.97755610972568</v>
      </c>
      <c r="G45" s="36" t="n">
        <v>13.9941957218817</v>
      </c>
      <c r="H45" s="37" t="n">
        <v>13.7396551246921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4.1166395854376</v>
      </c>
      <c r="D46" s="38" t="n">
        <v>12.6022172662336</v>
      </c>
      <c r="E46" s="38" t="n">
        <v>12.2087378640777</v>
      </c>
      <c r="F46" s="38" t="n">
        <v>19.3360679194887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9.88448502455557</v>
      </c>
      <c r="D47" s="34" t="n">
        <v>-12.0895980362074</v>
      </c>
      <c r="E47" s="34" t="n">
        <v>1.68918918918919</v>
      </c>
      <c r="F47" s="34" t="n">
        <v>-7.63729977116705</v>
      </c>
      <c r="G47" s="34" t="n">
        <v>-12.2815763003053</v>
      </c>
      <c r="H47" s="35" t="n">
        <v>-12.136698058874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2.87841571998773</v>
      </c>
      <c r="D48" s="36" t="n">
        <v>2.43164630599186</v>
      </c>
      <c r="E48" s="36" t="n">
        <v>1.74418604651163</v>
      </c>
      <c r="F48" s="36" t="n">
        <v>4.49055435119232</v>
      </c>
      <c r="G48" s="36" t="n">
        <v>8.04733007245642</v>
      </c>
      <c r="H48" s="37" t="n">
        <v>7.454046917842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4.42438260091025</v>
      </c>
      <c r="D49" s="36" t="n">
        <v>4.91821899136755</v>
      </c>
      <c r="E49" s="36" t="n">
        <v>2.77551020408164</v>
      </c>
      <c r="F49" s="36" t="n">
        <v>3.73443983402491</v>
      </c>
      <c r="G49" s="36" t="n">
        <v>5.83721541813812</v>
      </c>
      <c r="H49" s="37" t="n">
        <v>5.7736422919297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9.88853958273792</v>
      </c>
      <c r="D50" s="36" t="n">
        <v>11.7137598787485</v>
      </c>
      <c r="E50" s="36" t="n">
        <v>1.82684670373312</v>
      </c>
      <c r="F50" s="36" t="n">
        <v>7.97142857142856</v>
      </c>
      <c r="G50" s="36" t="n">
        <v>7.29720375908489</v>
      </c>
      <c r="H50" s="37" t="n">
        <v>7.4380031028908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7.38103942583363</v>
      </c>
      <c r="D51" s="38" t="n">
        <v>6.07669785866007</v>
      </c>
      <c r="E51" s="38" t="n">
        <v>7.50594851827817</v>
      </c>
      <c r="F51" s="38" t="n">
        <v>10.9672262190248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0</v>
      </c>
      <c r="D52" s="34" t="n">
        <v>-13.790095939529</v>
      </c>
      <c r="E52" s="34" t="n">
        <v>11.8564742589704</v>
      </c>
      <c r="F52" s="34" t="n">
        <v>-7.06536120666843</v>
      </c>
      <c r="G52" s="34" t="n">
        <v>-12.8029112563063</v>
      </c>
      <c r="H52" s="35" t="n">
        <v>-12.9789518250824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1.90001444877907</v>
      </c>
      <c r="D53" s="36" t="n">
        <v>-0.550809352517987</v>
      </c>
      <c r="E53" s="36" t="n">
        <v>0</v>
      </c>
      <c r="F53" s="36" t="n">
        <v>8.88382687927107</v>
      </c>
      <c r="G53" s="36" t="n">
        <v>7.13269467893389</v>
      </c>
      <c r="H53" s="37" t="n">
        <v>6.579438927550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26869904289259</v>
      </c>
      <c r="D54" s="36" t="n">
        <v>3.11970159376061</v>
      </c>
      <c r="E54" s="36" t="n">
        <v>2.58019525801953</v>
      </c>
      <c r="F54" s="36" t="n">
        <v>0.18305439330544</v>
      </c>
      <c r="G54" s="36" t="n">
        <v>3.09694555112883</v>
      </c>
      <c r="H54" s="37" t="n">
        <v>3.2590442962648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1.0779896013865</v>
      </c>
      <c r="D55" s="36" t="n">
        <v>14.2387372574811</v>
      </c>
      <c r="E55" s="36" t="n">
        <v>1.01971447994562</v>
      </c>
      <c r="F55" s="36" t="n">
        <v>7.41320803967633</v>
      </c>
      <c r="G55" s="36" t="n">
        <v>10.7953764770541</v>
      </c>
      <c r="H55" s="37" t="n">
        <v>10.679550334722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4.63741107746341</v>
      </c>
      <c r="D56" s="38" t="n">
        <v>0.901095927479361</v>
      </c>
      <c r="E56" s="38" t="n">
        <v>17.2032193158954</v>
      </c>
      <c r="F56" s="38" t="n">
        <v>10.0850021610719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9.03076827061101</v>
      </c>
      <c r="D57" s="34" t="n">
        <v>-12.1857608904241</v>
      </c>
      <c r="E57" s="34" t="n">
        <v>7.06594885598923</v>
      </c>
      <c r="F57" s="34" t="n">
        <v>-6.85297691373026</v>
      </c>
      <c r="G57" s="34" t="n">
        <v>-12.1067439679427</v>
      </c>
      <c r="H57" s="35" t="n">
        <v>-11.77960057061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2.50411635565312</v>
      </c>
      <c r="D58" s="36" t="n">
        <v>0.579108391608401</v>
      </c>
      <c r="E58" s="36" t="n">
        <v>0.817096165933378</v>
      </c>
      <c r="F58" s="36" t="n">
        <v>7.80067831985389</v>
      </c>
      <c r="G58" s="36" t="n">
        <v>6.87572200813058</v>
      </c>
      <c r="H58" s="37" t="n">
        <v>6.7760844079718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5.80282444280837</v>
      </c>
      <c r="D59" s="36" t="n">
        <v>5.89896795219988</v>
      </c>
      <c r="E59" s="36" t="n">
        <v>2.36907730673317</v>
      </c>
      <c r="F59" s="36" t="n">
        <v>6.92158760890609</v>
      </c>
      <c r="G59" s="36" t="n">
        <v>2.01739331331068</v>
      </c>
      <c r="H59" s="37" t="n">
        <v>2.3556403616373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3.1389170040486</v>
      </c>
      <c r="D60" s="36" t="n">
        <v>16.6598276569553</v>
      </c>
      <c r="E60" s="36" t="n">
        <v>0.913520097442145</v>
      </c>
      <c r="F60" s="36" t="n">
        <v>9.91398822996831</v>
      </c>
      <c r="G60" s="36" t="n">
        <v>13.9581530398492</v>
      </c>
      <c r="H60" s="37" t="n">
        <v>13.921747042766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8.24556896994606</v>
      </c>
      <c r="D61" s="38" t="n">
        <v>5.87052134735035</v>
      </c>
      <c r="E61" s="38" t="n">
        <v>11.4849785407725</v>
      </c>
      <c r="F61" s="38" t="n">
        <v>12.8059154560921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9.67291025999441</v>
      </c>
      <c r="D62" s="34" t="n">
        <v>-8.35385156524798</v>
      </c>
      <c r="E62" s="34" t="n">
        <v>1.50875075437537</v>
      </c>
      <c r="F62" s="34" t="n">
        <v>-16.5774299835255</v>
      </c>
      <c r="G62" s="34" t="n">
        <v>-10.3875825946245</v>
      </c>
      <c r="H62" s="35" t="n">
        <v>-9.8983090469882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3.64593005261528</v>
      </c>
      <c r="D63" s="36" t="n">
        <v>1.52561888313183</v>
      </c>
      <c r="E63" s="36" t="n">
        <v>1.01070154577883</v>
      </c>
      <c r="F63" s="36" t="n">
        <v>10.1950135768946</v>
      </c>
      <c r="G63" s="36" t="n">
        <v>7.88592065767486</v>
      </c>
      <c r="H63" s="37" t="n">
        <v>7.7937053613255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5.61992355470618</v>
      </c>
      <c r="D64" s="36" t="n">
        <v>5.39646536244212</v>
      </c>
      <c r="E64" s="36" t="n">
        <v>2.47204237786933</v>
      </c>
      <c r="F64" s="36" t="n">
        <v>7.34767025089607</v>
      </c>
      <c r="G64" s="36" t="n">
        <v>4.46997504037587</v>
      </c>
      <c r="H64" s="37" t="n">
        <v>4.2569550769889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1.6652530392988</v>
      </c>
      <c r="D65" s="36" t="n">
        <v>11.5674318507891</v>
      </c>
      <c r="E65" s="36" t="n">
        <v>2.06777713957496</v>
      </c>
      <c r="F65" s="36" t="n">
        <v>15.3797996661102</v>
      </c>
      <c r="G65" s="36" t="n">
        <v>12.8438819751386</v>
      </c>
      <c r="H65" s="37" t="n">
        <v>12.63739787345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11.2672045562411</v>
      </c>
      <c r="D66" s="38" t="n">
        <v>12.96957722218</v>
      </c>
      <c r="E66" s="38" t="n">
        <v>6.23652602402218</v>
      </c>
      <c r="F66" s="38" t="n">
        <v>9.2638784152213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0.6795624873405</v>
      </c>
      <c r="D67" s="34" t="n">
        <v>-10.5770776402508</v>
      </c>
      <c r="E67" s="34" t="n">
        <v>10.0731570061902</v>
      </c>
      <c r="F67" s="34" t="n">
        <v>-17.5800325556158</v>
      </c>
      <c r="G67" s="34" t="n">
        <v>-11.9673448037512</v>
      </c>
      <c r="H67" s="35" t="n">
        <v>-11.712024595764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2.21100969442712</v>
      </c>
      <c r="D68" s="36" t="n">
        <v>-1.28527772784469</v>
      </c>
      <c r="E68" s="36" t="n">
        <v>-0.613496932515332</v>
      </c>
      <c r="F68" s="36" t="n">
        <v>11.9596225587009</v>
      </c>
      <c r="G68" s="36" t="n">
        <v>4.70046474120917</v>
      </c>
      <c r="H68" s="37" t="n">
        <v>4.51154002411829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27250540795386</v>
      </c>
      <c r="D69" s="36" t="n">
        <v>2.92269871619777</v>
      </c>
      <c r="E69" s="36" t="n">
        <v>1.38888888888889</v>
      </c>
      <c r="F69" s="36" t="n">
        <v>4.74323794590357</v>
      </c>
      <c r="G69" s="36" t="n">
        <v>1.92752036969478</v>
      </c>
      <c r="H69" s="37" t="n">
        <v>1.6184864097738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2.2885224770396</v>
      </c>
      <c r="D70" s="36" t="n">
        <v>12.1638358103326</v>
      </c>
      <c r="E70" s="36" t="n">
        <v>0.76103500761036</v>
      </c>
      <c r="F70" s="36" t="n">
        <v>16.8038922155689</v>
      </c>
      <c r="G70" s="36" t="n">
        <v>11.0295823473655</v>
      </c>
      <c r="H70" s="37" t="n">
        <v>10.765811716700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91292725928454</v>
      </c>
      <c r="D71" s="38" t="n">
        <v>3.3522434244456</v>
      </c>
      <c r="E71" s="38" t="n">
        <v>13.886070444992</v>
      </c>
      <c r="F71" s="38" t="n">
        <v>12.789339562539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0.0253503611231</v>
      </c>
      <c r="D72" s="34" t="n">
        <v>-6.94061045823803</v>
      </c>
      <c r="E72" s="34" t="n">
        <v>3.62537764350452</v>
      </c>
      <c r="F72" s="34" t="n">
        <v>-20.6344120474207</v>
      </c>
      <c r="G72" s="34" t="n">
        <v>-11.7983129063263</v>
      </c>
      <c r="H72" s="35" t="n">
        <v>-11.5449133309213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57769390250387</v>
      </c>
      <c r="D73" s="36" t="n">
        <v>-0.339011780659376</v>
      </c>
      <c r="E73" s="36" t="n">
        <v>2.47813411078717</v>
      </c>
      <c r="F73" s="36" t="n">
        <v>13.3629390391603</v>
      </c>
      <c r="G73" s="36" t="n">
        <v>7.46561620099632</v>
      </c>
      <c r="H73" s="37" t="n">
        <v>7.04272487264343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4.58324779306096</v>
      </c>
      <c r="D74" s="36" t="n">
        <v>4.711284973212</v>
      </c>
      <c r="E74" s="36" t="n">
        <v>1.28022759601707</v>
      </c>
      <c r="F74" s="36" t="n">
        <v>5.55555555555556</v>
      </c>
      <c r="G74" s="36" t="n">
        <v>4.1562220514694</v>
      </c>
      <c r="H74" s="37" t="n">
        <v>3.8310116835145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4.1728419296265</v>
      </c>
      <c r="D75" s="36" t="n">
        <v>13.9527328839438</v>
      </c>
      <c r="E75" s="36" t="n">
        <v>2.99625468164794</v>
      </c>
      <c r="F75" s="36" t="n">
        <v>18.6572199730094</v>
      </c>
      <c r="G75" s="36" t="n">
        <v>9.92241780701808</v>
      </c>
      <c r="H75" s="37" t="n">
        <v>9.891323136629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8.96747080884113</v>
      </c>
      <c r="D76" s="38" t="n">
        <v>8.26607654256704</v>
      </c>
      <c r="E76" s="38" t="n">
        <v>8.2219676721395</v>
      </c>
      <c r="F76" s="38" t="n">
        <v>10.7648858554954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1.3303245218139</v>
      </c>
      <c r="D77" s="34" t="n">
        <v>-7.56182738222508</v>
      </c>
      <c r="E77" s="34" t="n">
        <v>3.04545454545455</v>
      </c>
      <c r="F77" s="34" t="n">
        <v>-23.3437588854137</v>
      </c>
      <c r="G77" s="34" t="n">
        <v>-11.5132411349859</v>
      </c>
      <c r="H77" s="35" t="n">
        <v>-10.83479637503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2.8988317417228</v>
      </c>
      <c r="D78" s="36" t="n">
        <v>-0.840400925212023</v>
      </c>
      <c r="E78" s="36" t="n">
        <v>1.01455668284076</v>
      </c>
      <c r="F78" s="36" t="n">
        <v>12.6854599406528</v>
      </c>
      <c r="G78" s="36" t="n">
        <v>4.97162005060521</v>
      </c>
      <c r="H78" s="37" t="n">
        <v>4.942950633091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3.83944975738446</v>
      </c>
      <c r="D79" s="36" t="n">
        <v>3.67001010807869</v>
      </c>
      <c r="E79" s="36" t="n">
        <v>3.14410480349345</v>
      </c>
      <c r="F79" s="36" t="n">
        <v>4.4601711652403</v>
      </c>
      <c r="G79" s="36" t="n">
        <v>3.05596683446848</v>
      </c>
      <c r="H79" s="37" t="n">
        <v>2.95481289077115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14.1366482170402</v>
      </c>
      <c r="D80" s="36" t="n">
        <v>12.8703217580439</v>
      </c>
      <c r="E80" s="36" t="n">
        <v>1.05842506350551</v>
      </c>
      <c r="F80" s="36" t="n">
        <v>21.6637781629116</v>
      </c>
      <c r="G80" s="36" t="n">
        <v>9.21556232400438</v>
      </c>
      <c r="H80" s="37" t="n">
        <v>9.29632360686823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8.68838253780344</v>
      </c>
      <c r="D81" s="38" t="n">
        <v>8.63893230732235</v>
      </c>
      <c r="E81" s="38" t="n">
        <v>9.4437257438551</v>
      </c>
      <c r="F81" s="38" t="n">
        <v>8.52031276559579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1.6424199061929</v>
      </c>
      <c r="D82" s="34" t="n">
        <v>-8.08691607415774</v>
      </c>
      <c r="E82" s="34" t="n">
        <v>4.44072056975283</v>
      </c>
      <c r="F82" s="34" t="n">
        <v>-23.5431235431235</v>
      </c>
      <c r="G82" s="34" t="n">
        <v>-12.6579880660472</v>
      </c>
      <c r="H82" s="35" t="n">
        <v>-12.1112235554913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86693058617122</v>
      </c>
      <c r="D83" s="36" t="n">
        <v>-2.54482359745518</v>
      </c>
      <c r="E83" s="36" t="n">
        <v>0.240673886883272</v>
      </c>
      <c r="F83" s="36" t="n">
        <v>12.889566395664</v>
      </c>
      <c r="G83" s="36" t="n">
        <v>6.83715886499188</v>
      </c>
      <c r="H83" s="37" t="n">
        <v>6.46185395168277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5.6924571630454</v>
      </c>
      <c r="D84" s="36" t="n">
        <v>5.49703264094956</v>
      </c>
      <c r="E84" s="36" t="n">
        <v>5.24209683873549</v>
      </c>
      <c r="F84" s="36" t="n">
        <v>6.25656414103526</v>
      </c>
      <c r="G84" s="36" t="n">
        <v>4.53707306345474</v>
      </c>
      <c r="H84" s="37" t="n">
        <v>4.10273842081136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2.877616679898</v>
      </c>
      <c r="D85" s="36" t="n">
        <v>10.9485971450672</v>
      </c>
      <c r="E85" s="36" t="n">
        <v>1.40684410646388</v>
      </c>
      <c r="F85" s="36" t="n">
        <v>21.0110138378989</v>
      </c>
      <c r="G85" s="36" t="n">
        <v>9.84599617013242</v>
      </c>
      <c r="H85" s="37" t="n">
        <v>9.91940790287391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5963438735178</v>
      </c>
      <c r="D86" s="38" t="n">
        <v>5.7144965229742</v>
      </c>
      <c r="E86" s="38" t="n">
        <v>10.5630775843542</v>
      </c>
      <c r="F86" s="38" t="n">
        <v>10.5102400438579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5</v>
      </c>
      <c r="E11" s="40" t="s">
        <v>126</v>
      </c>
      <c r="F11" s="40" t="s">
        <v>127</v>
      </c>
      <c r="G11" s="40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65</v>
      </c>
      <c r="D12" s="22" t="n">
        <v>1444</v>
      </c>
      <c r="E12" s="22" t="n">
        <v>175</v>
      </c>
      <c r="F12" s="22" t="n">
        <v>318</v>
      </c>
      <c r="G12" s="22" t="n">
        <v>1028</v>
      </c>
      <c r="H12" s="22" t="n">
        <v>43457</v>
      </c>
      <c r="I12" s="23" t="n">
        <v>4682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3136</v>
      </c>
      <c r="D13" s="26" t="n">
        <v>1542</v>
      </c>
      <c r="E13" s="26" t="n">
        <v>203</v>
      </c>
      <c r="F13" s="26" t="n">
        <v>340</v>
      </c>
      <c r="G13" s="26" t="n">
        <v>1051</v>
      </c>
      <c r="H13" s="26" t="n">
        <v>46733</v>
      </c>
      <c r="I13" s="27" t="n">
        <v>50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474</v>
      </c>
      <c r="D14" s="26" t="n">
        <v>1629</v>
      </c>
      <c r="E14" s="26" t="n">
        <v>233</v>
      </c>
      <c r="F14" s="26" t="n">
        <v>371</v>
      </c>
      <c r="G14" s="26" t="n">
        <v>1241</v>
      </c>
      <c r="H14" s="26" t="n">
        <v>49465</v>
      </c>
      <c r="I14" s="27" t="n">
        <v>5328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490</v>
      </c>
      <c r="D15" s="26" t="n">
        <v>1681</v>
      </c>
      <c r="E15" s="26" t="n">
        <v>239</v>
      </c>
      <c r="F15" s="26" t="n">
        <v>368</v>
      </c>
      <c r="G15" s="26" t="n">
        <v>1202</v>
      </c>
      <c r="H15" s="26" t="n">
        <v>53874</v>
      </c>
      <c r="I15" s="27" t="n">
        <v>58061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3065</v>
      </c>
      <c r="D16" s="29" t="n">
        <v>6296</v>
      </c>
      <c r="E16" s="29" t="n">
        <v>850</v>
      </c>
      <c r="F16" s="29" t="n">
        <v>1397</v>
      </c>
      <c r="G16" s="29" t="n">
        <v>452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445</v>
      </c>
      <c r="D17" s="22" t="n">
        <v>1675</v>
      </c>
      <c r="E17" s="22" t="n">
        <v>196</v>
      </c>
      <c r="F17" s="22" t="n">
        <v>353</v>
      </c>
      <c r="G17" s="22" t="n">
        <v>1221</v>
      </c>
      <c r="H17" s="22" t="n">
        <v>47639</v>
      </c>
      <c r="I17" s="23" t="n">
        <v>51468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3685</v>
      </c>
      <c r="D18" s="26" t="n">
        <v>1766</v>
      </c>
      <c r="E18" s="26" t="n">
        <v>230</v>
      </c>
      <c r="F18" s="26" t="n">
        <v>374</v>
      </c>
      <c r="G18" s="26" t="n">
        <v>1315</v>
      </c>
      <c r="H18" s="26" t="n">
        <v>50873</v>
      </c>
      <c r="I18" s="27" t="n">
        <v>5489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979</v>
      </c>
      <c r="D19" s="26" t="n">
        <v>1834</v>
      </c>
      <c r="E19" s="26" t="n">
        <v>257</v>
      </c>
      <c r="F19" s="26" t="n">
        <v>387</v>
      </c>
      <c r="G19" s="26" t="n">
        <v>1501</v>
      </c>
      <c r="H19" s="26" t="n">
        <v>52901</v>
      </c>
      <c r="I19" s="27" t="n">
        <v>569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3974</v>
      </c>
      <c r="D20" s="26" t="n">
        <v>1893</v>
      </c>
      <c r="E20" s="26" t="n">
        <v>261</v>
      </c>
      <c r="F20" s="26" t="n">
        <v>394</v>
      </c>
      <c r="G20" s="26" t="n">
        <v>1426</v>
      </c>
      <c r="H20" s="26" t="n">
        <v>57970</v>
      </c>
      <c r="I20" s="27" t="n">
        <v>6250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5083</v>
      </c>
      <c r="D21" s="29" t="n">
        <v>7168</v>
      </c>
      <c r="E21" s="29" t="n">
        <v>944</v>
      </c>
      <c r="F21" s="29" t="n">
        <v>1508</v>
      </c>
      <c r="G21" s="29" t="n">
        <v>5463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815</v>
      </c>
      <c r="D22" s="22" t="n">
        <v>1832</v>
      </c>
      <c r="E22" s="22" t="n">
        <v>209</v>
      </c>
      <c r="F22" s="22" t="n">
        <v>372</v>
      </c>
      <c r="G22" s="22" t="n">
        <v>1402</v>
      </c>
      <c r="H22" s="22" t="n">
        <v>50133</v>
      </c>
      <c r="I22" s="23" t="n">
        <v>54090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098</v>
      </c>
      <c r="D23" s="26" t="n">
        <v>1960</v>
      </c>
      <c r="E23" s="26" t="n">
        <v>237</v>
      </c>
      <c r="F23" s="26" t="n">
        <v>389</v>
      </c>
      <c r="G23" s="26" t="n">
        <v>1512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346</v>
      </c>
      <c r="D24" s="26" t="n">
        <v>1991</v>
      </c>
      <c r="E24" s="26" t="n">
        <v>282</v>
      </c>
      <c r="F24" s="26" t="n">
        <v>428</v>
      </c>
      <c r="G24" s="26" t="n">
        <v>1645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388</v>
      </c>
      <c r="D25" s="26" t="n">
        <v>2124</v>
      </c>
      <c r="E25" s="26" t="n">
        <v>274</v>
      </c>
      <c r="F25" s="26" t="n">
        <v>436</v>
      </c>
      <c r="G25" s="26" t="n">
        <v>1554</v>
      </c>
      <c r="H25" s="26" t="n">
        <v>63946</v>
      </c>
      <c r="I25" s="27" t="n">
        <v>692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6647</v>
      </c>
      <c r="D26" s="29" t="n">
        <v>7907</v>
      </c>
      <c r="E26" s="29" t="n">
        <v>1002</v>
      </c>
      <c r="F26" s="29" t="n">
        <v>1625</v>
      </c>
      <c r="G26" s="29" t="n">
        <v>6113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281</v>
      </c>
      <c r="D27" s="22" t="n">
        <v>2066</v>
      </c>
      <c r="E27" s="22" t="n">
        <v>240</v>
      </c>
      <c r="F27" s="22" t="n">
        <v>415</v>
      </c>
      <c r="G27" s="22" t="n">
        <v>1560</v>
      </c>
      <c r="H27" s="22" t="n">
        <v>56838</v>
      </c>
      <c r="I27" s="23" t="n">
        <v>61723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469</v>
      </c>
      <c r="D28" s="26" t="n">
        <v>2163</v>
      </c>
      <c r="E28" s="26" t="n">
        <v>275</v>
      </c>
      <c r="F28" s="26" t="n">
        <v>435</v>
      </c>
      <c r="G28" s="26" t="n">
        <v>1596</v>
      </c>
      <c r="H28" s="26" t="n">
        <v>60377</v>
      </c>
      <c r="I28" s="27" t="n">
        <v>6544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869</v>
      </c>
      <c r="D29" s="26" t="n">
        <v>2299</v>
      </c>
      <c r="E29" s="26" t="n">
        <v>316</v>
      </c>
      <c r="F29" s="26" t="n">
        <v>478</v>
      </c>
      <c r="G29" s="26" t="n">
        <v>1776</v>
      </c>
      <c r="H29" s="26" t="n">
        <v>63199</v>
      </c>
      <c r="I29" s="27" t="n">
        <v>685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4930</v>
      </c>
      <c r="D30" s="26" t="n">
        <v>2416</v>
      </c>
      <c r="E30" s="26" t="n">
        <v>299</v>
      </c>
      <c r="F30" s="26" t="n">
        <v>483</v>
      </c>
      <c r="G30" s="26" t="n">
        <v>1732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8549</v>
      </c>
      <c r="D31" s="29" t="n">
        <v>8944</v>
      </c>
      <c r="E31" s="29" t="n">
        <v>1130</v>
      </c>
      <c r="F31" s="29" t="n">
        <v>1811</v>
      </c>
      <c r="G31" s="29" t="n">
        <v>666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920</v>
      </c>
      <c r="D32" s="22" t="n">
        <v>2351</v>
      </c>
      <c r="E32" s="22" t="n">
        <v>263</v>
      </c>
      <c r="F32" s="22" t="n">
        <v>471</v>
      </c>
      <c r="G32" s="22" t="n">
        <v>1835</v>
      </c>
      <c r="H32" s="22" t="n">
        <v>63652</v>
      </c>
      <c r="I32" s="23" t="n">
        <v>69305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036</v>
      </c>
      <c r="D33" s="26" t="n">
        <v>2442</v>
      </c>
      <c r="E33" s="26" t="n">
        <v>296</v>
      </c>
      <c r="F33" s="26" t="n">
        <v>484</v>
      </c>
      <c r="G33" s="26" t="n">
        <v>1814</v>
      </c>
      <c r="H33" s="26" t="n">
        <v>67398</v>
      </c>
      <c r="I33" s="27" t="n">
        <v>73359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315</v>
      </c>
      <c r="D34" s="26" t="n">
        <v>2573</v>
      </c>
      <c r="E34" s="26" t="n">
        <v>344</v>
      </c>
      <c r="F34" s="26" t="n">
        <v>520</v>
      </c>
      <c r="G34" s="26" t="n">
        <v>1878</v>
      </c>
      <c r="H34" s="26" t="n">
        <v>70970</v>
      </c>
      <c r="I34" s="27" t="n">
        <v>7728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589</v>
      </c>
      <c r="D35" s="26" t="n">
        <v>2728</v>
      </c>
      <c r="E35" s="26" t="n">
        <v>350</v>
      </c>
      <c r="F35" s="26" t="n">
        <v>536</v>
      </c>
      <c r="G35" s="26" t="n">
        <v>1975</v>
      </c>
      <c r="H35" s="26" t="n">
        <v>80473</v>
      </c>
      <c r="I35" s="27" t="n">
        <v>8781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860</v>
      </c>
      <c r="D36" s="29" t="n">
        <v>10094</v>
      </c>
      <c r="E36" s="29" t="n">
        <v>1253</v>
      </c>
      <c r="F36" s="29" t="n">
        <v>2011</v>
      </c>
      <c r="G36" s="29" t="n">
        <v>7502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389</v>
      </c>
      <c r="D37" s="22" t="n">
        <v>2627</v>
      </c>
      <c r="E37" s="22" t="n">
        <v>305</v>
      </c>
      <c r="F37" s="22" t="n">
        <v>529</v>
      </c>
      <c r="G37" s="22" t="n">
        <v>1928</v>
      </c>
      <c r="H37" s="22" t="n">
        <v>70014</v>
      </c>
      <c r="I37" s="23" t="n">
        <v>76425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724</v>
      </c>
      <c r="D38" s="26" t="n">
        <v>2740</v>
      </c>
      <c r="E38" s="26" t="n">
        <v>311</v>
      </c>
      <c r="F38" s="26" t="n">
        <v>541</v>
      </c>
      <c r="G38" s="26" t="n">
        <v>2132</v>
      </c>
      <c r="H38" s="26" t="n">
        <v>75287</v>
      </c>
      <c r="I38" s="27" t="n">
        <v>823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012</v>
      </c>
      <c r="D39" s="26" t="n">
        <v>2872</v>
      </c>
      <c r="E39" s="26" t="n">
        <v>364</v>
      </c>
      <c r="F39" s="26" t="n">
        <v>579</v>
      </c>
      <c r="G39" s="26" t="n">
        <v>2197</v>
      </c>
      <c r="H39" s="26" t="n">
        <v>79025</v>
      </c>
      <c r="I39" s="27" t="n">
        <v>86397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160</v>
      </c>
      <c r="D40" s="26" t="n">
        <v>3025</v>
      </c>
      <c r="E40" s="26" t="n">
        <v>368</v>
      </c>
      <c r="F40" s="26" t="n">
        <v>573</v>
      </c>
      <c r="G40" s="26" t="n">
        <v>2194</v>
      </c>
      <c r="H40" s="26" t="n">
        <v>86955</v>
      </c>
      <c r="I40" s="27" t="n">
        <v>95034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302</v>
      </c>
      <c r="D42" s="22" t="n">
        <v>2900</v>
      </c>
      <c r="E42" s="22" t="n">
        <v>367</v>
      </c>
      <c r="F42" s="22" t="n">
        <v>593</v>
      </c>
      <c r="G42" s="22" t="n">
        <v>2442</v>
      </c>
      <c r="H42" s="22" t="n">
        <v>77155</v>
      </c>
      <c r="I42" s="23" t="n">
        <v>84566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42</v>
      </c>
      <c r="D43" s="26" t="n">
        <v>2993</v>
      </c>
      <c r="E43" s="26" t="n">
        <v>383</v>
      </c>
      <c r="F43" s="26" t="n">
        <v>621</v>
      </c>
      <c r="G43" s="26" t="n">
        <v>2445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05</v>
      </c>
      <c r="D44" s="26" t="n">
        <v>3188</v>
      </c>
      <c r="E44" s="26" t="n">
        <v>468</v>
      </c>
      <c r="F44" s="26" t="n">
        <v>685</v>
      </c>
      <c r="G44" s="26" t="n">
        <v>2464</v>
      </c>
      <c r="H44" s="26" t="n">
        <v>89294</v>
      </c>
      <c r="I44" s="27" t="n">
        <v>9814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004</v>
      </c>
      <c r="D45" s="26" t="n">
        <v>3321</v>
      </c>
      <c r="E45" s="26" t="n">
        <v>452</v>
      </c>
      <c r="F45" s="26" t="n">
        <v>699</v>
      </c>
      <c r="G45" s="26" t="n">
        <v>2532</v>
      </c>
      <c r="H45" s="26" t="n">
        <v>99040</v>
      </c>
      <c r="I45" s="27" t="n">
        <v>108869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553</v>
      </c>
      <c r="D46" s="29" t="n">
        <v>12402</v>
      </c>
      <c r="E46" s="29" t="n">
        <v>1670</v>
      </c>
      <c r="F46" s="29" t="n">
        <v>2598</v>
      </c>
      <c r="G46" s="29" t="n">
        <v>9883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239</v>
      </c>
      <c r="D47" s="22" t="n">
        <v>3380</v>
      </c>
      <c r="E47" s="22" t="n">
        <v>450</v>
      </c>
      <c r="F47" s="22" t="n">
        <v>663</v>
      </c>
      <c r="G47" s="22" t="n">
        <v>2746</v>
      </c>
      <c r="H47" s="22" t="n">
        <v>88031</v>
      </c>
      <c r="I47" s="23" t="n">
        <v>9710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422</v>
      </c>
      <c r="D48" s="26" t="n">
        <v>3497</v>
      </c>
      <c r="E48" s="26" t="n">
        <v>433</v>
      </c>
      <c r="F48" s="26" t="n">
        <v>681</v>
      </c>
      <c r="G48" s="26" t="n">
        <v>2811</v>
      </c>
      <c r="H48" s="26" t="n">
        <v>92991</v>
      </c>
      <c r="I48" s="27" t="n">
        <v>102301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834</v>
      </c>
      <c r="D49" s="26" t="n">
        <v>3721</v>
      </c>
      <c r="E49" s="26" t="n">
        <v>495</v>
      </c>
      <c r="F49" s="26" t="n">
        <v>729</v>
      </c>
      <c r="G49" s="26" t="n">
        <v>2889</v>
      </c>
      <c r="H49" s="26" t="n">
        <v>98548</v>
      </c>
      <c r="I49" s="27" t="n">
        <v>10838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8185</v>
      </c>
      <c r="D50" s="26" t="n">
        <v>3920</v>
      </c>
      <c r="E50" s="26" t="n">
        <v>522</v>
      </c>
      <c r="F50" s="26" t="n">
        <v>768</v>
      </c>
      <c r="G50" s="26" t="n">
        <v>2975</v>
      </c>
      <c r="H50" s="26" t="n">
        <v>112339</v>
      </c>
      <c r="I50" s="27" t="n">
        <v>12327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0</v>
      </c>
      <c r="D51" s="29" t="n">
        <v>14518</v>
      </c>
      <c r="E51" s="29" t="n">
        <v>1900</v>
      </c>
      <c r="F51" s="29" t="n">
        <v>2841</v>
      </c>
      <c r="G51" s="29" t="n">
        <v>11421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678</v>
      </c>
      <c r="D52" s="22" t="n">
        <v>3455</v>
      </c>
      <c r="E52" s="22" t="n">
        <v>476</v>
      </c>
      <c r="F52" s="22" t="n">
        <v>735</v>
      </c>
      <c r="G52" s="22" t="n">
        <v>3012</v>
      </c>
      <c r="H52" s="22" t="n">
        <v>98542</v>
      </c>
      <c r="I52" s="23" t="n">
        <v>108317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745</v>
      </c>
      <c r="D53" s="26" t="n">
        <v>3522</v>
      </c>
      <c r="E53" s="26" t="n">
        <v>453</v>
      </c>
      <c r="F53" s="26" t="n">
        <v>724</v>
      </c>
      <c r="G53" s="26" t="n">
        <v>3046</v>
      </c>
      <c r="H53" s="26" t="n">
        <v>106472</v>
      </c>
      <c r="I53" s="27" t="n">
        <v>11639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140</v>
      </c>
      <c r="D54" s="26" t="n">
        <v>3708</v>
      </c>
      <c r="E54" s="26" t="n">
        <v>526</v>
      </c>
      <c r="F54" s="26" t="n">
        <v>760</v>
      </c>
      <c r="G54" s="26" t="n">
        <v>3146</v>
      </c>
      <c r="H54" s="26" t="n">
        <v>112687</v>
      </c>
      <c r="I54" s="27" t="n">
        <v>12311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283</v>
      </c>
      <c r="D55" s="26" t="n">
        <v>3766</v>
      </c>
      <c r="E55" s="26" t="n">
        <v>560</v>
      </c>
      <c r="F55" s="26" t="n">
        <v>812</v>
      </c>
      <c r="G55" s="26" t="n">
        <v>3145</v>
      </c>
      <c r="H55" s="26" t="n">
        <v>120910</v>
      </c>
      <c r="I55" s="27" t="n">
        <v>132268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1846</v>
      </c>
      <c r="D56" s="29" t="n">
        <v>14451</v>
      </c>
      <c r="E56" s="29" t="n">
        <v>2015</v>
      </c>
      <c r="F56" s="29" t="n">
        <v>3031</v>
      </c>
      <c r="G56" s="29" t="n">
        <v>1234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258</v>
      </c>
      <c r="D57" s="22" t="n">
        <v>3774</v>
      </c>
      <c r="E57" s="22" t="n">
        <v>535</v>
      </c>
      <c r="F57" s="22" t="n">
        <v>776</v>
      </c>
      <c r="G57" s="22" t="n">
        <v>3173</v>
      </c>
      <c r="H57" s="22" t="n">
        <v>105430</v>
      </c>
      <c r="I57" s="23" t="n">
        <v>11510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219</v>
      </c>
      <c r="D58" s="26" t="n">
        <v>3848</v>
      </c>
      <c r="E58" s="26" t="n">
        <v>495</v>
      </c>
      <c r="F58" s="26" t="n">
        <v>756</v>
      </c>
      <c r="G58" s="26" t="n">
        <v>3120</v>
      </c>
      <c r="H58" s="26" t="n">
        <v>112950</v>
      </c>
      <c r="I58" s="27" t="n">
        <v>12267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326</v>
      </c>
      <c r="D59" s="26" t="n">
        <v>3970</v>
      </c>
      <c r="E59" s="26" t="n">
        <v>538</v>
      </c>
      <c r="F59" s="26" t="n">
        <v>764</v>
      </c>
      <c r="G59" s="26" t="n">
        <v>3054</v>
      </c>
      <c r="H59" s="26" t="n">
        <v>116448</v>
      </c>
      <c r="I59" s="27" t="n">
        <v>12667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738</v>
      </c>
      <c r="D60" s="26" t="n">
        <v>4112</v>
      </c>
      <c r="E60" s="26" t="n">
        <v>577</v>
      </c>
      <c r="F60" s="26" t="n">
        <v>776</v>
      </c>
      <c r="G60" s="26" t="n">
        <v>3273</v>
      </c>
      <c r="H60" s="26" t="n">
        <v>129019</v>
      </c>
      <c r="I60" s="27" t="n">
        <v>140200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3541</v>
      </c>
      <c r="D61" s="29" t="n">
        <v>15704</v>
      </c>
      <c r="E61" s="29" t="n">
        <v>2145</v>
      </c>
      <c r="F61" s="29" t="n">
        <v>3072</v>
      </c>
      <c r="G61" s="29" t="n">
        <v>12620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345</v>
      </c>
      <c r="D62" s="22" t="n">
        <v>3837</v>
      </c>
      <c r="E62" s="22" t="n">
        <v>502</v>
      </c>
      <c r="F62" s="22" t="n">
        <v>721</v>
      </c>
      <c r="G62" s="22" t="n">
        <v>3285</v>
      </c>
      <c r="H62" s="22" t="n">
        <v>113399</v>
      </c>
      <c r="I62" s="23" t="n">
        <v>123685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429</v>
      </c>
      <c r="D63" s="26" t="n">
        <v>3923</v>
      </c>
      <c r="E63" s="26" t="n">
        <v>480</v>
      </c>
      <c r="F63" s="26" t="n">
        <v>729</v>
      </c>
      <c r="G63" s="26" t="n">
        <v>3297</v>
      </c>
      <c r="H63" s="26" t="n">
        <v>121196</v>
      </c>
      <c r="I63" s="27" t="n">
        <v>132066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711</v>
      </c>
      <c r="D64" s="26" t="n">
        <v>4032</v>
      </c>
      <c r="E64" s="26" t="n">
        <v>557</v>
      </c>
      <c r="F64" s="26" t="n">
        <v>779</v>
      </c>
      <c r="G64" s="26" t="n">
        <v>3343</v>
      </c>
      <c r="H64" s="26" t="n">
        <v>123641</v>
      </c>
      <c r="I64" s="27" t="n">
        <v>135177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196</v>
      </c>
      <c r="D65" s="26" t="n">
        <v>4182</v>
      </c>
      <c r="E65" s="26" t="n">
        <v>653</v>
      </c>
      <c r="F65" s="26" t="n">
        <v>819</v>
      </c>
      <c r="G65" s="26" t="n">
        <v>3542</v>
      </c>
      <c r="H65" s="26" t="n">
        <v>140899</v>
      </c>
      <c r="I65" s="27" t="n">
        <v>1539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4681</v>
      </c>
      <c r="D66" s="29" t="n">
        <v>15974</v>
      </c>
      <c r="E66" s="29" t="n">
        <v>2192</v>
      </c>
      <c r="F66" s="29" t="n">
        <v>3048</v>
      </c>
      <c r="G66" s="29" t="n">
        <v>13467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654</v>
      </c>
      <c r="D67" s="22" t="n">
        <v>3827</v>
      </c>
      <c r="E67" s="22" t="n">
        <v>540</v>
      </c>
      <c r="F67" s="22" t="n">
        <v>812</v>
      </c>
      <c r="G67" s="22" t="n">
        <v>3475</v>
      </c>
      <c r="H67" s="22" t="n">
        <v>126263</v>
      </c>
      <c r="I67" s="23" t="n">
        <v>138753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820</v>
      </c>
      <c r="D68" s="26" t="n">
        <v>3947</v>
      </c>
      <c r="E68" s="26" t="n">
        <v>564</v>
      </c>
      <c r="F68" s="26" t="n">
        <v>842</v>
      </c>
      <c r="G68" s="26" t="n">
        <v>3467</v>
      </c>
      <c r="H68" s="26" t="n">
        <v>136220</v>
      </c>
      <c r="I68" s="27" t="n">
        <v>14956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211</v>
      </c>
      <c r="D69" s="26" t="n">
        <v>4093</v>
      </c>
      <c r="E69" s="26" t="n">
        <v>636</v>
      </c>
      <c r="F69" s="26" t="n">
        <v>896</v>
      </c>
      <c r="G69" s="26" t="n">
        <v>3586</v>
      </c>
      <c r="H69" s="26" t="n">
        <v>142309</v>
      </c>
      <c r="I69" s="27" t="n">
        <v>15593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514</v>
      </c>
      <c r="D70" s="26" t="n">
        <v>4191</v>
      </c>
      <c r="E70" s="26" t="n">
        <v>652</v>
      </c>
      <c r="F70" s="26" t="n">
        <v>904</v>
      </c>
      <c r="G70" s="26" t="n">
        <v>3767</v>
      </c>
      <c r="H70" s="26" t="n">
        <v>160587</v>
      </c>
      <c r="I70" s="27" t="n">
        <v>17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6199</v>
      </c>
      <c r="D71" s="29" t="n">
        <v>16058</v>
      </c>
      <c r="E71" s="29" t="n">
        <v>2392</v>
      </c>
      <c r="F71" s="29" t="n">
        <v>3454</v>
      </c>
      <c r="G71" s="29" t="n">
        <v>14295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181</v>
      </c>
      <c r="D72" s="22" t="n">
        <v>3916</v>
      </c>
      <c r="E72" s="22" t="n">
        <v>597</v>
      </c>
      <c r="F72" s="22" t="n">
        <v>881</v>
      </c>
      <c r="G72" s="22" t="n">
        <v>3787</v>
      </c>
      <c r="H72" s="22" t="n">
        <v>141369</v>
      </c>
      <c r="I72" s="23" t="n">
        <v>15506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58</v>
      </c>
      <c r="D73" s="26" t="n">
        <v>3950</v>
      </c>
      <c r="E73" s="26" t="n">
        <v>586</v>
      </c>
      <c r="F73" s="26" t="n">
        <v>895</v>
      </c>
      <c r="G73" s="26" t="n">
        <v>3627</v>
      </c>
      <c r="H73" s="26" t="n">
        <v>148014</v>
      </c>
      <c r="I73" s="27" t="n">
        <v>162065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477</v>
      </c>
      <c r="D74" s="26" t="n">
        <v>4108</v>
      </c>
      <c r="E74" s="26" t="n">
        <v>657</v>
      </c>
      <c r="F74" s="26" t="n">
        <v>941</v>
      </c>
      <c r="G74" s="26" t="n">
        <v>3771</v>
      </c>
      <c r="H74" s="26" t="n">
        <v>150867</v>
      </c>
      <c r="I74" s="27" t="n">
        <v>164688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851</v>
      </c>
      <c r="D75" s="26" t="n">
        <v>4207</v>
      </c>
      <c r="E75" s="26" t="n">
        <v>695</v>
      </c>
      <c r="F75" s="26" t="n">
        <v>958</v>
      </c>
      <c r="G75" s="26" t="n">
        <v>3991</v>
      </c>
      <c r="H75" s="26" t="n">
        <v>167507</v>
      </c>
      <c r="I75" s="27" t="n">
        <v>182418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7567</v>
      </c>
      <c r="D76" s="29" t="n">
        <v>16181</v>
      </c>
      <c r="E76" s="29" t="n">
        <v>2535</v>
      </c>
      <c r="F76" s="29" t="n">
        <v>3675</v>
      </c>
      <c r="G76" s="29" t="n">
        <v>15176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0188</v>
      </c>
      <c r="D77" s="22" t="n">
        <v>4458</v>
      </c>
      <c r="E77" s="22" t="n">
        <v>680</v>
      </c>
      <c r="F77" s="22" t="n">
        <v>949</v>
      </c>
      <c r="G77" s="22" t="n">
        <v>4101</v>
      </c>
      <c r="H77" s="22" t="n">
        <v>147744</v>
      </c>
      <c r="I77" s="23" t="n">
        <v>16135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299</v>
      </c>
      <c r="D78" s="26" t="n">
        <v>4696</v>
      </c>
      <c r="E78" s="26" t="n">
        <v>693</v>
      </c>
      <c r="F78" s="26" t="n">
        <v>989</v>
      </c>
      <c r="G78" s="26" t="n">
        <v>3921</v>
      </c>
      <c r="H78" s="26" t="n">
        <v>158774</v>
      </c>
      <c r="I78" s="27" t="n">
        <v>172722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935</v>
      </c>
      <c r="D79" s="26" t="n">
        <v>4941</v>
      </c>
      <c r="E79" s="26" t="n">
        <v>811</v>
      </c>
      <c r="F79" s="26" t="n">
        <v>1020</v>
      </c>
      <c r="G79" s="26" t="n">
        <v>4163</v>
      </c>
      <c r="H79" s="26" t="n">
        <v>165373</v>
      </c>
      <c r="I79" s="27" t="n">
        <v>17933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1340</v>
      </c>
      <c r="D80" s="26" t="n">
        <v>5059</v>
      </c>
      <c r="E80" s="26" t="n">
        <v>841</v>
      </c>
      <c r="F80" s="26" t="n">
        <v>1063</v>
      </c>
      <c r="G80" s="26" t="n">
        <v>4377</v>
      </c>
      <c r="H80" s="26" t="n">
        <v>181782</v>
      </c>
      <c r="I80" s="27" t="n">
        <v>1970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42762</v>
      </c>
      <c r="D81" s="29" t="n">
        <v>19154</v>
      </c>
      <c r="E81" s="29" t="n">
        <v>3025</v>
      </c>
      <c r="F81" s="29" t="n">
        <v>4021</v>
      </c>
      <c r="G81" s="29" t="n">
        <v>165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1393</v>
      </c>
      <c r="D82" s="22" t="n">
        <v>5058</v>
      </c>
      <c r="E82" s="22" t="n">
        <v>780</v>
      </c>
      <c r="F82" s="22" t="n">
        <v>1047</v>
      </c>
      <c r="G82" s="22" t="n">
        <v>4508</v>
      </c>
      <c r="H82" s="22" t="n">
        <v>160853</v>
      </c>
      <c r="I82" s="23" t="n">
        <v>175725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1416</v>
      </c>
      <c r="D83" s="26" t="n">
        <v>5346</v>
      </c>
      <c r="E83" s="26" t="n">
        <v>777</v>
      </c>
      <c r="F83" s="26" t="n">
        <v>1054</v>
      </c>
      <c r="G83" s="26" t="n">
        <v>4239</v>
      </c>
      <c r="H83" s="26" t="n">
        <v>168850</v>
      </c>
      <c r="I83" s="27" t="n">
        <v>1844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2067</v>
      </c>
      <c r="D84" s="26" t="n">
        <v>5570</v>
      </c>
      <c r="E84" s="26" t="n">
        <v>911</v>
      </c>
      <c r="F84" s="26" t="n">
        <v>1129</v>
      </c>
      <c r="G84" s="26" t="n">
        <v>4457</v>
      </c>
      <c r="H84" s="26" t="n">
        <v>174010</v>
      </c>
      <c r="I84" s="27" t="n">
        <v>189860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2387</v>
      </c>
      <c r="D85" s="26" t="n">
        <v>5624</v>
      </c>
      <c r="E85" s="26" t="n">
        <v>951</v>
      </c>
      <c r="F85" s="26" t="n">
        <v>1163</v>
      </c>
      <c r="G85" s="26" t="n">
        <v>4649</v>
      </c>
      <c r="H85" s="26" t="n">
        <v>190046</v>
      </c>
      <c r="I85" s="27" t="n">
        <v>207510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7263</v>
      </c>
      <c r="D86" s="29" t="n">
        <v>21598</v>
      </c>
      <c r="E86" s="29" t="n">
        <v>3419</v>
      </c>
      <c r="F86" s="29" t="n">
        <v>4393</v>
      </c>
      <c r="G86" s="29" t="n">
        <v>17853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352</v>
      </c>
      <c r="D87" s="22" t="n">
        <v>5582</v>
      </c>
      <c r="E87" s="22" t="n">
        <v>896</v>
      </c>
      <c r="F87" s="22" t="n">
        <v>1186</v>
      </c>
      <c r="G87" s="22" t="n">
        <v>4688</v>
      </c>
      <c r="H87" s="22" t="n">
        <v>165990</v>
      </c>
      <c r="I87" s="23" t="n">
        <v>18237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968</v>
      </c>
      <c r="D88" s="26" t="n">
        <v>5616</v>
      </c>
      <c r="E88" s="26" t="n">
        <v>858</v>
      </c>
      <c r="F88" s="26" t="n">
        <v>1170</v>
      </c>
      <c r="G88" s="26" t="n">
        <v>4324</v>
      </c>
      <c r="H88" s="26" t="n">
        <v>177339</v>
      </c>
      <c r="I88" s="27" t="n">
        <v>194163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2931</v>
      </c>
      <c r="D89" s="26" t="n">
        <v>5893</v>
      </c>
      <c r="E89" s="26" t="n">
        <v>1054</v>
      </c>
      <c r="F89" s="26" t="n">
        <v>1306</v>
      </c>
      <c r="G89" s="26" t="n">
        <v>4678</v>
      </c>
      <c r="H89" s="26" t="n">
        <v>185385</v>
      </c>
      <c r="I89" s="27" t="n">
        <v>202129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101</v>
      </c>
      <c r="D90" s="26" t="n">
        <v>5959</v>
      </c>
      <c r="E90" s="26" t="n">
        <v>1085</v>
      </c>
      <c r="F90" s="26" t="n">
        <v>1309</v>
      </c>
      <c r="G90" s="26" t="n">
        <v>4748</v>
      </c>
      <c r="H90" s="26" t="n">
        <v>203638</v>
      </c>
      <c r="I90" s="27" t="n">
        <v>222179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0352</v>
      </c>
      <c r="D91" s="29" t="n">
        <v>23050</v>
      </c>
      <c r="E91" s="29" t="n">
        <v>3893</v>
      </c>
      <c r="F91" s="29" t="n">
        <v>4971</v>
      </c>
      <c r="G91" s="29" t="n">
        <v>18438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5</v>
      </c>
      <c r="E11" s="40" t="s">
        <v>126</v>
      </c>
      <c r="F11" s="40" t="s">
        <v>127</v>
      </c>
      <c r="G11" s="40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6.1888701517707</v>
      </c>
      <c r="D12" s="34" t="n">
        <v>15.9972299168975</v>
      </c>
      <c r="E12" s="34" t="n">
        <v>12</v>
      </c>
      <c r="F12" s="34" t="n">
        <v>11.0062893081761</v>
      </c>
      <c r="G12" s="34" t="n">
        <v>18.7743190661479</v>
      </c>
      <c r="H12" s="34" t="n">
        <v>9.6233057965345</v>
      </c>
      <c r="I12" s="35" t="n">
        <v>9.92738146091415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17.5063775510204</v>
      </c>
      <c r="D13" s="36" t="n">
        <v>14.526588845655</v>
      </c>
      <c r="E13" s="36" t="n">
        <v>13.3004926108374</v>
      </c>
      <c r="F13" s="36" t="n">
        <v>10</v>
      </c>
      <c r="G13" s="36" t="n">
        <v>25.1189343482398</v>
      </c>
      <c r="H13" s="36" t="n">
        <v>8.85883636830505</v>
      </c>
      <c r="I13" s="37" t="n">
        <v>8.9842353968947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14.5365572826713</v>
      </c>
      <c r="D14" s="36" t="n">
        <v>12.5844076120319</v>
      </c>
      <c r="E14" s="36" t="n">
        <v>10.3004291845494</v>
      </c>
      <c r="F14" s="36" t="n">
        <v>4.31266846361187</v>
      </c>
      <c r="G14" s="36" t="n">
        <v>20.9508460918614</v>
      </c>
      <c r="H14" s="36" t="n">
        <v>6.94632568482764</v>
      </c>
      <c r="I14" s="37" t="n">
        <v>6.94955333683657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13.8681948424069</v>
      </c>
      <c r="D15" s="36" t="n">
        <v>12.6115407495538</v>
      </c>
      <c r="E15" s="36" t="n">
        <v>9.20502092050208</v>
      </c>
      <c r="F15" s="36" t="n">
        <v>7.06521739130434</v>
      </c>
      <c r="G15" s="36" t="n">
        <v>18.6356073211315</v>
      </c>
      <c r="H15" s="36" t="n">
        <v>7.60292534432195</v>
      </c>
      <c r="I15" s="37" t="n">
        <v>7.654019048931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5.4458476846536</v>
      </c>
      <c r="D16" s="38" t="n">
        <v>13.8500635324015</v>
      </c>
      <c r="E16" s="38" t="n">
        <v>11.0588235294118</v>
      </c>
      <c r="F16" s="38" t="n">
        <v>7.94559770937724</v>
      </c>
      <c r="G16" s="38" t="n">
        <v>20.8093763821318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0.7402031930334</v>
      </c>
      <c r="D17" s="34" t="n">
        <v>9.37313432835821</v>
      </c>
      <c r="E17" s="34" t="n">
        <v>6.63265306122449</v>
      </c>
      <c r="F17" s="34" t="n">
        <v>5.38243626062322</v>
      </c>
      <c r="G17" s="34" t="n">
        <v>14.8239148239148</v>
      </c>
      <c r="H17" s="34" t="n">
        <v>5.23520644849809</v>
      </c>
      <c r="I17" s="35" t="n">
        <v>5.09442760550245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11.2075983717775</v>
      </c>
      <c r="D18" s="36" t="n">
        <v>10.9852774631937</v>
      </c>
      <c r="E18" s="36" t="n">
        <v>3.04347826086956</v>
      </c>
      <c r="F18" s="36" t="n">
        <v>4.01069518716577</v>
      </c>
      <c r="G18" s="36" t="n">
        <v>14.9809885931559</v>
      </c>
      <c r="H18" s="36" t="n">
        <v>8.1831226780414</v>
      </c>
      <c r="I18" s="37" t="n">
        <v>8.3474522234974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9.22342297059562</v>
      </c>
      <c r="D19" s="36" t="n">
        <v>8.56052344601963</v>
      </c>
      <c r="E19" s="36" t="n">
        <v>9.72762645914398</v>
      </c>
      <c r="F19" s="36" t="n">
        <v>10.594315245478</v>
      </c>
      <c r="G19" s="36" t="n">
        <v>9.59360426382412</v>
      </c>
      <c r="H19" s="36" t="n">
        <v>9.2663654751328</v>
      </c>
      <c r="I19" s="37" t="n">
        <v>9.72502500570305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0.417715148465</v>
      </c>
      <c r="D20" s="36" t="n">
        <v>12.202852614897</v>
      </c>
      <c r="E20" s="36" t="n">
        <v>4.98084291187739</v>
      </c>
      <c r="F20" s="36" t="n">
        <v>10.6598984771574</v>
      </c>
      <c r="G20" s="36" t="n">
        <v>8.97615708274896</v>
      </c>
      <c r="H20" s="36" t="n">
        <v>10.3087804036571</v>
      </c>
      <c r="I20" s="37" t="n">
        <v>10.7607391408687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0.3692899290592</v>
      </c>
      <c r="D21" s="38" t="n">
        <v>10.3097098214286</v>
      </c>
      <c r="E21" s="38" t="n">
        <v>6.14406779661016</v>
      </c>
      <c r="F21" s="38" t="n">
        <v>7.75862068965519</v>
      </c>
      <c r="G21" s="38" t="n">
        <v>11.8982244188175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2.2149410222805</v>
      </c>
      <c r="D22" s="34" t="n">
        <v>12.7729257641921</v>
      </c>
      <c r="E22" s="34" t="n">
        <v>14.8325358851675</v>
      </c>
      <c r="F22" s="34" t="n">
        <v>11.5591397849462</v>
      </c>
      <c r="G22" s="34" t="n">
        <v>11.2696148359486</v>
      </c>
      <c r="H22" s="34" t="n">
        <v>13.3744240320747</v>
      </c>
      <c r="I22" s="35" t="n">
        <v>14.111665742281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9.05319668130795</v>
      </c>
      <c r="D23" s="36" t="n">
        <v>10.3571428571429</v>
      </c>
      <c r="E23" s="36" t="n">
        <v>16.0337552742616</v>
      </c>
      <c r="F23" s="36" t="n">
        <v>11.8251928020566</v>
      </c>
      <c r="G23" s="36" t="n">
        <v>5.55555555555556</v>
      </c>
      <c r="H23" s="36" t="n">
        <v>9.70455701722509</v>
      </c>
      <c r="I23" s="37" t="n">
        <v>10.044894321793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2.0340543028072</v>
      </c>
      <c r="D24" s="36" t="n">
        <v>15.4696132596685</v>
      </c>
      <c r="E24" s="36" t="n">
        <v>12.0567375886525</v>
      </c>
      <c r="F24" s="36" t="n">
        <v>11.6822429906542</v>
      </c>
      <c r="G24" s="36" t="n">
        <v>7.96352583586626</v>
      </c>
      <c r="H24" s="36" t="n">
        <v>9.33515561476048</v>
      </c>
      <c r="I24" s="37" t="n">
        <v>9.68830462665325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2.3518687329079</v>
      </c>
      <c r="D25" s="36" t="n">
        <v>13.7476459510358</v>
      </c>
      <c r="E25" s="36" t="n">
        <v>9.12408759124088</v>
      </c>
      <c r="F25" s="36" t="n">
        <v>10.7798165137615</v>
      </c>
      <c r="G25" s="36" t="n">
        <v>11.4543114543115</v>
      </c>
      <c r="H25" s="36" t="n">
        <v>10.2680386576174</v>
      </c>
      <c r="I25" s="37" t="n">
        <v>10.62674235530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1.4254820688412</v>
      </c>
      <c r="D26" s="38" t="n">
        <v>13.114961426584</v>
      </c>
      <c r="E26" s="38" t="n">
        <v>12.7744510978044</v>
      </c>
      <c r="F26" s="38" t="n">
        <v>11.4461538461538</v>
      </c>
      <c r="G26" s="38" t="n">
        <v>9.01357762146246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4.9264190609671</v>
      </c>
      <c r="D27" s="34" t="n">
        <v>13.7947725072604</v>
      </c>
      <c r="E27" s="34" t="n">
        <v>9.58333333333334</v>
      </c>
      <c r="F27" s="34" t="n">
        <v>13.4939759036145</v>
      </c>
      <c r="G27" s="34" t="n">
        <v>17.6282051282051</v>
      </c>
      <c r="H27" s="34" t="n">
        <v>11.9884584257011</v>
      </c>
      <c r="I27" s="35" t="n">
        <v>12.2839136140499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2.6874021033788</v>
      </c>
      <c r="D28" s="36" t="n">
        <v>12.8987517337032</v>
      </c>
      <c r="E28" s="36" t="n">
        <v>7.63636363636364</v>
      </c>
      <c r="F28" s="36" t="n">
        <v>11.2643678160919</v>
      </c>
      <c r="G28" s="36" t="n">
        <v>13.6591478696742</v>
      </c>
      <c r="H28" s="36" t="n">
        <v>11.6286002948142</v>
      </c>
      <c r="I28" s="37" t="n">
        <v>12.089171390590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9.15999178476072</v>
      </c>
      <c r="D29" s="36" t="n">
        <v>11.9182253153545</v>
      </c>
      <c r="E29" s="36" t="n">
        <v>8.86075949367088</v>
      </c>
      <c r="F29" s="36" t="n">
        <v>8.78661087866108</v>
      </c>
      <c r="G29" s="36" t="n">
        <v>5.74324324324324</v>
      </c>
      <c r="H29" s="36" t="n">
        <v>12.2960806341873</v>
      </c>
      <c r="I29" s="37" t="n">
        <v>12.684619534314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13.367139959432</v>
      </c>
      <c r="D30" s="36" t="n">
        <v>12.9139072847682</v>
      </c>
      <c r="E30" s="36" t="n">
        <v>17.056856187291</v>
      </c>
      <c r="F30" s="36" t="n">
        <v>10.9730848861284</v>
      </c>
      <c r="G30" s="36" t="n">
        <v>14.0300230946882</v>
      </c>
      <c r="H30" s="36" t="n">
        <v>14.1266734740186</v>
      </c>
      <c r="I30" s="37" t="n">
        <v>14.653731655089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2.4588926626772</v>
      </c>
      <c r="D31" s="38" t="n">
        <v>12.8577817531306</v>
      </c>
      <c r="E31" s="38" t="n">
        <v>10.8849557522124</v>
      </c>
      <c r="F31" s="38" t="n">
        <v>11.0436223081171</v>
      </c>
      <c r="G31" s="38" t="n">
        <v>12.5750300120048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9.53252032520324</v>
      </c>
      <c r="D32" s="34" t="n">
        <v>11.7396852403233</v>
      </c>
      <c r="E32" s="34" t="n">
        <v>15.9695817490494</v>
      </c>
      <c r="F32" s="34" t="n">
        <v>12.3142250530786</v>
      </c>
      <c r="G32" s="34" t="n">
        <v>5.06811989100817</v>
      </c>
      <c r="H32" s="34" t="n">
        <v>9.99497266385974</v>
      </c>
      <c r="I32" s="35" t="n">
        <v>10.273429045523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3.6616362192216</v>
      </c>
      <c r="D33" s="36" t="n">
        <v>12.2031122031122</v>
      </c>
      <c r="E33" s="36" t="n">
        <v>5.06756756756757</v>
      </c>
      <c r="F33" s="36" t="n">
        <v>11.7768595041322</v>
      </c>
      <c r="G33" s="36" t="n">
        <v>17.5303197353914</v>
      </c>
      <c r="H33" s="36" t="n">
        <v>11.7050951066797</v>
      </c>
      <c r="I33" s="37" t="n">
        <v>12.18800692484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3.1138287864534</v>
      </c>
      <c r="D34" s="36" t="n">
        <v>11.6206762534007</v>
      </c>
      <c r="E34" s="36" t="n">
        <v>5.81395348837211</v>
      </c>
      <c r="F34" s="36" t="n">
        <v>11.3461538461539</v>
      </c>
      <c r="G34" s="36" t="n">
        <v>16.986155484558</v>
      </c>
      <c r="H34" s="36" t="n">
        <v>11.3498661406228</v>
      </c>
      <c r="I34" s="37" t="n">
        <v>11.7872345931399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0.2164966899266</v>
      </c>
      <c r="D35" s="36" t="n">
        <v>10.8870967741936</v>
      </c>
      <c r="E35" s="36" t="n">
        <v>5.14285714285714</v>
      </c>
      <c r="F35" s="36" t="n">
        <v>6.90298507462686</v>
      </c>
      <c r="G35" s="36" t="n">
        <v>11.0886075949367</v>
      </c>
      <c r="H35" s="36" t="n">
        <v>8.05487554832057</v>
      </c>
      <c r="I35" s="37" t="n">
        <v>8.2256209358736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11.6251198465963</v>
      </c>
      <c r="D36" s="38" t="n">
        <v>11.5910441846642</v>
      </c>
      <c r="E36" s="38" t="n">
        <v>7.58180367118915</v>
      </c>
      <c r="F36" s="38" t="n">
        <v>10.4922923918449</v>
      </c>
      <c r="G36" s="38" t="n">
        <v>12.6499600106638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6.9419187233253</v>
      </c>
      <c r="D37" s="34" t="n">
        <v>10.3920822230681</v>
      </c>
      <c r="E37" s="34" t="n">
        <v>20.327868852459</v>
      </c>
      <c r="F37" s="34" t="n">
        <v>12.0982986767486</v>
      </c>
      <c r="G37" s="34" t="n">
        <v>26.6597510373444</v>
      </c>
      <c r="H37" s="34" t="n">
        <v>10.1993886936898</v>
      </c>
      <c r="I37" s="35" t="n">
        <v>10.652273470722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2.5436757512229</v>
      </c>
      <c r="D38" s="36" t="n">
        <v>9.23357664233578</v>
      </c>
      <c r="E38" s="36" t="n">
        <v>23.1511254019293</v>
      </c>
      <c r="F38" s="36" t="n">
        <v>14.7874306839187</v>
      </c>
      <c r="G38" s="36" t="n">
        <v>14.6810506566604</v>
      </c>
      <c r="H38" s="36" t="n">
        <v>11.7297807058324</v>
      </c>
      <c r="I38" s="37" t="n">
        <v>12.1749696233293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3.1902860944777</v>
      </c>
      <c r="D39" s="36" t="n">
        <v>11.0027855153203</v>
      </c>
      <c r="E39" s="36" t="n">
        <v>28.5714285714286</v>
      </c>
      <c r="F39" s="36" t="n">
        <v>18.307426597582</v>
      </c>
      <c r="G39" s="36" t="n">
        <v>12.1529358215749</v>
      </c>
      <c r="H39" s="36" t="n">
        <v>12.9946219550775</v>
      </c>
      <c r="I39" s="37" t="n">
        <v>13.595379469194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3.7012987012987</v>
      </c>
      <c r="D40" s="36" t="n">
        <v>9.78512396694215</v>
      </c>
      <c r="E40" s="36" t="n">
        <v>22.8260869565217</v>
      </c>
      <c r="F40" s="36" t="n">
        <v>21.9895287958115</v>
      </c>
      <c r="G40" s="36" t="n">
        <v>15.4056517775752</v>
      </c>
      <c r="H40" s="36" t="n">
        <v>13.8979932148813</v>
      </c>
      <c r="I40" s="37" t="n">
        <v>14.557947681882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4.0347863431393</v>
      </c>
      <c r="D41" s="38" t="n">
        <v>10.1029829545455</v>
      </c>
      <c r="E41" s="38" t="n">
        <v>23.8872403560831</v>
      </c>
      <c r="F41" s="38" t="n">
        <v>16.9216921692169</v>
      </c>
      <c r="G41" s="38" t="n">
        <v>16.94474026742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4.8682957791177</v>
      </c>
      <c r="D42" s="34" t="n">
        <v>16.551724137931</v>
      </c>
      <c r="E42" s="34" t="n">
        <v>22.6158038147139</v>
      </c>
      <c r="F42" s="34" t="n">
        <v>11.8043844856661</v>
      </c>
      <c r="G42" s="34" t="n">
        <v>12.4488124488124</v>
      </c>
      <c r="H42" s="34" t="n">
        <v>14.0962996565355</v>
      </c>
      <c r="I42" s="35" t="n">
        <v>14.8274720336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5.2126668736417</v>
      </c>
      <c r="D43" s="36" t="n">
        <v>16.839291680588</v>
      </c>
      <c r="E43" s="36" t="n">
        <v>13.0548302872063</v>
      </c>
      <c r="F43" s="36" t="n">
        <v>9.66183574879227</v>
      </c>
      <c r="G43" s="36" t="n">
        <v>14.9693251533742</v>
      </c>
      <c r="H43" s="36" t="n">
        <v>10.548277419815</v>
      </c>
      <c r="I43" s="37" t="n">
        <v>10.811308492201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5.1212343864805</v>
      </c>
      <c r="D44" s="36" t="n">
        <v>16.7189460476788</v>
      </c>
      <c r="E44" s="36" t="n">
        <v>5.76923076923077</v>
      </c>
      <c r="F44" s="36" t="n">
        <v>6.42335766423359</v>
      </c>
      <c r="G44" s="36" t="n">
        <v>17.2483766233766</v>
      </c>
      <c r="H44" s="36" t="n">
        <v>10.363518265505</v>
      </c>
      <c r="I44" s="37" t="n">
        <v>10.437830512619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6.8617932609937</v>
      </c>
      <c r="D45" s="36" t="n">
        <v>18.0367359229148</v>
      </c>
      <c r="E45" s="36" t="n">
        <v>15.4867256637168</v>
      </c>
      <c r="F45" s="36" t="n">
        <v>9.87124463519314</v>
      </c>
      <c r="G45" s="36" t="n">
        <v>17.4960505529226</v>
      </c>
      <c r="H45" s="36" t="n">
        <v>13.4279079159935</v>
      </c>
      <c r="I45" s="37" t="n">
        <v>13.236091081942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5.5424999058487</v>
      </c>
      <c r="D46" s="38" t="n">
        <v>17.0617642315756</v>
      </c>
      <c r="E46" s="38" t="n">
        <v>13.7724550898204</v>
      </c>
      <c r="F46" s="38" t="n">
        <v>9.35334872979215</v>
      </c>
      <c r="G46" s="38" t="n">
        <v>15.5620762926237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06437353225584</v>
      </c>
      <c r="D47" s="34" t="n">
        <v>2.21893491124261</v>
      </c>
      <c r="E47" s="34" t="n">
        <v>5.77777777777777</v>
      </c>
      <c r="F47" s="34" t="n">
        <v>10.8597285067873</v>
      </c>
      <c r="G47" s="34" t="n">
        <v>9.68681718863802</v>
      </c>
      <c r="H47" s="34" t="n">
        <v>11.9401120059979</v>
      </c>
      <c r="I47" s="35" t="n">
        <v>11.5462643530199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4.35192670439236</v>
      </c>
      <c r="D48" s="36" t="n">
        <v>0.714898484415215</v>
      </c>
      <c r="E48" s="36" t="n">
        <v>4.6189376443418</v>
      </c>
      <c r="F48" s="36" t="n">
        <v>6.31424375917769</v>
      </c>
      <c r="G48" s="36" t="n">
        <v>8.36001422981146</v>
      </c>
      <c r="H48" s="36" t="n">
        <v>14.4971018700735</v>
      </c>
      <c r="I48" s="37" t="n">
        <v>13.773081397053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3.90605054888947</v>
      </c>
      <c r="D49" s="36" t="n">
        <v>-0.349368449341569</v>
      </c>
      <c r="E49" s="36" t="n">
        <v>6.26262626262626</v>
      </c>
      <c r="F49" s="36" t="n">
        <v>4.25240054869684</v>
      </c>
      <c r="G49" s="36" t="n">
        <v>8.89581169955002</v>
      </c>
      <c r="H49" s="36" t="n">
        <v>14.3473231318748</v>
      </c>
      <c r="I49" s="37" t="n">
        <v>13.58465498629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19731215638363</v>
      </c>
      <c r="D50" s="36" t="n">
        <v>-3.92857142857143</v>
      </c>
      <c r="E50" s="36" t="n">
        <v>7.27969348659003</v>
      </c>
      <c r="F50" s="36" t="n">
        <v>5.72916666666667</v>
      </c>
      <c r="G50" s="36" t="n">
        <v>5.71428571428572</v>
      </c>
      <c r="H50" s="36" t="n">
        <v>7.62958545117903</v>
      </c>
      <c r="I50" s="37" t="n">
        <v>7.29159061965137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3.80052151238593</v>
      </c>
      <c r="D51" s="38" t="n">
        <v>-0.461496073839371</v>
      </c>
      <c r="E51" s="38" t="n">
        <v>6.05263157894737</v>
      </c>
      <c r="F51" s="38" t="n">
        <v>6.6877859908483</v>
      </c>
      <c r="G51" s="38" t="n">
        <v>8.12538306628142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7.55405053399323</v>
      </c>
      <c r="D52" s="34" t="n">
        <v>9.23299565846598</v>
      </c>
      <c r="E52" s="34" t="n">
        <v>12.3949579831933</v>
      </c>
      <c r="F52" s="34" t="n">
        <v>5.578231292517</v>
      </c>
      <c r="G52" s="34" t="n">
        <v>5.34528552456838</v>
      </c>
      <c r="H52" s="34" t="n">
        <v>6.98991293052708</v>
      </c>
      <c r="I52" s="35" t="n">
        <v>6.2630981286409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6.12007746933504</v>
      </c>
      <c r="D53" s="36" t="n">
        <v>9.25610448608745</v>
      </c>
      <c r="E53" s="36" t="n">
        <v>9.27152317880795</v>
      </c>
      <c r="F53" s="36" t="n">
        <v>4.41988950276244</v>
      </c>
      <c r="G53" s="36" t="n">
        <v>2.42941562705188</v>
      </c>
      <c r="H53" s="36" t="n">
        <v>6.08422871740928</v>
      </c>
      <c r="I53" s="37" t="n">
        <v>5.3981837083623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2.28501228501227</v>
      </c>
      <c r="D54" s="36" t="n">
        <v>7.06580366774541</v>
      </c>
      <c r="E54" s="36" t="n">
        <v>2.28136882129277</v>
      </c>
      <c r="F54" s="36" t="n">
        <v>0.526315789473685</v>
      </c>
      <c r="G54" s="36" t="n">
        <v>-2.92434837889384</v>
      </c>
      <c r="H54" s="36" t="n">
        <v>3.33756333916068</v>
      </c>
      <c r="I54" s="37" t="n">
        <v>2.89251163584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5.49317879995171</v>
      </c>
      <c r="D55" s="36" t="n">
        <v>9.18746680828465</v>
      </c>
      <c r="E55" s="36" t="n">
        <v>3.03571428571428</v>
      </c>
      <c r="F55" s="36" t="n">
        <v>-4.43349753694581</v>
      </c>
      <c r="G55" s="36" t="n">
        <v>4.06995230524643</v>
      </c>
      <c r="H55" s="36" t="n">
        <v>6.70664130344885</v>
      </c>
      <c r="I55" s="37" t="n">
        <v>5.9969153536758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32248948062551</v>
      </c>
      <c r="D56" s="38" t="n">
        <v>8.67068022974189</v>
      </c>
      <c r="E56" s="38" t="n">
        <v>6.45161290322579</v>
      </c>
      <c r="F56" s="38" t="n">
        <v>1.35268888155724</v>
      </c>
      <c r="G56" s="38" t="n">
        <v>2.19450967689691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05352385565512</v>
      </c>
      <c r="D57" s="34" t="n">
        <v>1.66931637519873</v>
      </c>
      <c r="E57" s="34" t="n">
        <v>-6.16822429906542</v>
      </c>
      <c r="F57" s="34" t="n">
        <v>-7.08762886597938</v>
      </c>
      <c r="G57" s="34" t="n">
        <v>3.52978254018279</v>
      </c>
      <c r="H57" s="34" t="n">
        <v>7.55856966707769</v>
      </c>
      <c r="I57" s="35" t="n">
        <v>7.457797933988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2.5550553595328</v>
      </c>
      <c r="D58" s="36" t="n">
        <v>1.94906444906444</v>
      </c>
      <c r="E58" s="36" t="n">
        <v>-3.03030303030303</v>
      </c>
      <c r="F58" s="36" t="n">
        <v>-3.57142857142857</v>
      </c>
      <c r="G58" s="36" t="n">
        <v>5.67307692307692</v>
      </c>
      <c r="H58" s="36" t="n">
        <v>7.30057547587428</v>
      </c>
      <c r="I58" s="37" t="n">
        <v>7.65606403964981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4.62406918087916</v>
      </c>
      <c r="D59" s="36" t="n">
        <v>1.5617128463476</v>
      </c>
      <c r="E59" s="36" t="n">
        <v>3.53159851301115</v>
      </c>
      <c r="F59" s="36" t="n">
        <v>1.96335078534031</v>
      </c>
      <c r="G59" s="36" t="n">
        <v>9.46299934512116</v>
      </c>
      <c r="H59" s="36" t="n">
        <v>6.17700604561694</v>
      </c>
      <c r="I59" s="37" t="n">
        <v>6.71419098143235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5.24147402151523</v>
      </c>
      <c r="D60" s="36" t="n">
        <v>1.70233463035019</v>
      </c>
      <c r="E60" s="36" t="n">
        <v>13.1715771230503</v>
      </c>
      <c r="F60" s="36" t="n">
        <v>5.54123711340206</v>
      </c>
      <c r="G60" s="36" t="n">
        <v>8.21875954781545</v>
      </c>
      <c r="H60" s="36" t="n">
        <v>9.20794611646348</v>
      </c>
      <c r="I60" s="37" t="n">
        <v>9.84022824536378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3.39882531826719</v>
      </c>
      <c r="D61" s="38" t="n">
        <v>1.71930718288334</v>
      </c>
      <c r="E61" s="38" t="n">
        <v>2.19114219114218</v>
      </c>
      <c r="F61" s="38" t="n">
        <v>-0.78125</v>
      </c>
      <c r="G61" s="38" t="n">
        <v>6.71156893819334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.70281605751947</v>
      </c>
      <c r="D62" s="34" t="n">
        <v>-0.260620276257498</v>
      </c>
      <c r="E62" s="34" t="n">
        <v>7.56972111553785</v>
      </c>
      <c r="F62" s="34" t="n">
        <v>12.621359223301</v>
      </c>
      <c r="G62" s="34" t="n">
        <v>5.78386605783867</v>
      </c>
      <c r="H62" s="34" t="n">
        <v>11.3440153793243</v>
      </c>
      <c r="I62" s="35" t="n">
        <v>12.182560536847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4.63874718234666</v>
      </c>
      <c r="D63" s="36" t="n">
        <v>0.611776701503942</v>
      </c>
      <c r="E63" s="36" t="n">
        <v>17.5</v>
      </c>
      <c r="F63" s="36" t="n">
        <v>15.5006858710562</v>
      </c>
      <c r="G63" s="36" t="n">
        <v>5.1562026084319</v>
      </c>
      <c r="H63" s="36" t="n">
        <v>12.3964487276808</v>
      </c>
      <c r="I63" s="37" t="n">
        <v>13.251707479593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5.73986913098381</v>
      </c>
      <c r="D64" s="36" t="n">
        <v>1.51289682539681</v>
      </c>
      <c r="E64" s="36" t="n">
        <v>14.1831238779174</v>
      </c>
      <c r="F64" s="36" t="n">
        <v>15.0192554557125</v>
      </c>
      <c r="G64" s="36" t="n">
        <v>7.2689201316183</v>
      </c>
      <c r="H64" s="36" t="n">
        <v>15.0985514513794</v>
      </c>
      <c r="I64" s="37" t="n">
        <v>15.355422889988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3.45802522836016</v>
      </c>
      <c r="D65" s="36" t="n">
        <v>0.215208034433289</v>
      </c>
      <c r="E65" s="36" t="n">
        <v>-0.153139356814705</v>
      </c>
      <c r="F65" s="36" t="n">
        <v>10.3785103785104</v>
      </c>
      <c r="G65" s="36" t="n">
        <v>6.35234330886505</v>
      </c>
      <c r="H65" s="36" t="n">
        <v>13.9731296886422</v>
      </c>
      <c r="I65" s="37" t="n">
        <v>14.054910517156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4.37703641763503</v>
      </c>
      <c r="D66" s="38" t="n">
        <v>0.525854513584577</v>
      </c>
      <c r="E66" s="38" t="n">
        <v>9.12408759124088</v>
      </c>
      <c r="F66" s="38" t="n">
        <v>13.3202099737533</v>
      </c>
      <c r="G66" s="38" t="n">
        <v>6.14836266429049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6.08966951698638</v>
      </c>
      <c r="D67" s="34" t="n">
        <v>2.32558139534885</v>
      </c>
      <c r="E67" s="34" t="n">
        <v>10.5555555555556</v>
      </c>
      <c r="F67" s="34" t="n">
        <v>8.49753694581281</v>
      </c>
      <c r="G67" s="34" t="n">
        <v>8.97841726618705</v>
      </c>
      <c r="H67" s="34" t="n">
        <v>11.9639165868069</v>
      </c>
      <c r="I67" s="35" t="n">
        <v>11.759025030089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2.69841269841268</v>
      </c>
      <c r="D68" s="36" t="n">
        <v>0.0760070939954431</v>
      </c>
      <c r="E68" s="36" t="n">
        <v>3.90070921985814</v>
      </c>
      <c r="F68" s="36" t="n">
        <v>6.29453681710214</v>
      </c>
      <c r="G68" s="36" t="n">
        <v>4.61494087107009</v>
      </c>
      <c r="H68" s="36" t="n">
        <v>8.6580531493173</v>
      </c>
      <c r="I68" s="37" t="n">
        <v>8.3561213369259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88785148192379</v>
      </c>
      <c r="D69" s="36" t="n">
        <v>0.366479354996343</v>
      </c>
      <c r="E69" s="36" t="n">
        <v>3.30188679245282</v>
      </c>
      <c r="F69" s="36" t="n">
        <v>5.02232142857142</v>
      </c>
      <c r="G69" s="36" t="n">
        <v>5.15895147796988</v>
      </c>
      <c r="H69" s="36" t="n">
        <v>6.0136744689373</v>
      </c>
      <c r="I69" s="37" t="n">
        <v>5.61391357882182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54214841286525</v>
      </c>
      <c r="D70" s="36" t="n">
        <v>0.381770460510623</v>
      </c>
      <c r="E70" s="36" t="n">
        <v>6.59509202453987</v>
      </c>
      <c r="F70" s="36" t="n">
        <v>5.97345132743364</v>
      </c>
      <c r="G70" s="36" t="n">
        <v>5.94637642686489</v>
      </c>
      <c r="H70" s="36" t="n">
        <v>4.30919065677796</v>
      </c>
      <c r="I70" s="37" t="n">
        <v>3.8590298337508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77910992016355</v>
      </c>
      <c r="D71" s="38" t="n">
        <v>0.765973346618495</v>
      </c>
      <c r="E71" s="38" t="n">
        <v>5.9782608695652</v>
      </c>
      <c r="F71" s="38" t="n">
        <v>6.39837869137232</v>
      </c>
      <c r="G71" s="38" t="n">
        <v>6.1629940538649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0.9683041063065</v>
      </c>
      <c r="D72" s="34" t="n">
        <v>13.8406537282942</v>
      </c>
      <c r="E72" s="34" t="n">
        <v>13.9028475711893</v>
      </c>
      <c r="F72" s="34" t="n">
        <v>7.71850170261068</v>
      </c>
      <c r="G72" s="34" t="n">
        <v>8.29152363348298</v>
      </c>
      <c r="H72" s="34" t="n">
        <v>4.50947520319164</v>
      </c>
      <c r="I72" s="35" t="n">
        <v>4.05561395249856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13.7005961580923</v>
      </c>
      <c r="D73" s="36" t="n">
        <v>18.8860759493671</v>
      </c>
      <c r="E73" s="36" t="n">
        <v>18.259385665529</v>
      </c>
      <c r="F73" s="36" t="n">
        <v>10.5027932960894</v>
      </c>
      <c r="G73" s="36" t="n">
        <v>8.10587262200167</v>
      </c>
      <c r="H73" s="36" t="n">
        <v>7.26958260705068</v>
      </c>
      <c r="I73" s="37" t="n">
        <v>6.57575664085397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15.3846153846154</v>
      </c>
      <c r="D74" s="36" t="n">
        <v>20.2775073028238</v>
      </c>
      <c r="E74" s="36" t="n">
        <v>23.4398782343988</v>
      </c>
      <c r="F74" s="36" t="n">
        <v>8.39532412327311</v>
      </c>
      <c r="G74" s="36" t="n">
        <v>10.3951206576505</v>
      </c>
      <c r="H74" s="36" t="n">
        <v>9.61509143815414</v>
      </c>
      <c r="I74" s="37" t="n">
        <v>8.89621587486641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5.1152167292661</v>
      </c>
      <c r="D75" s="36" t="n">
        <v>20.251961017352</v>
      </c>
      <c r="E75" s="36" t="n">
        <v>21.0071942446043</v>
      </c>
      <c r="F75" s="36" t="n">
        <v>10.9603340292276</v>
      </c>
      <c r="G75" s="36" t="n">
        <v>9.6717614632924</v>
      </c>
      <c r="H75" s="36" t="n">
        <v>8.52203191508414</v>
      </c>
      <c r="I75" s="37" t="n">
        <v>8.03648762731748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13.8286261878777</v>
      </c>
      <c r="D76" s="38" t="n">
        <v>18.3734009022928</v>
      </c>
      <c r="E76" s="38" t="n">
        <v>19.3293885601578</v>
      </c>
      <c r="F76" s="38" t="n">
        <v>9.41496598639455</v>
      </c>
      <c r="G76" s="38" t="n">
        <v>9.13284132841328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1.8276403612093</v>
      </c>
      <c r="D77" s="34" t="n">
        <v>13.4589502018843</v>
      </c>
      <c r="E77" s="34" t="n">
        <v>14.7058823529412</v>
      </c>
      <c r="F77" s="34" t="n">
        <v>10.3266596417281</v>
      </c>
      <c r="G77" s="34" t="n">
        <v>9.92440868080955</v>
      </c>
      <c r="H77" s="34" t="n">
        <v>8.87277994368638</v>
      </c>
      <c r="I77" s="35" t="n">
        <v>8.90380396385677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10.8457131760365</v>
      </c>
      <c r="D78" s="36" t="n">
        <v>13.8415672913118</v>
      </c>
      <c r="E78" s="36" t="n">
        <v>12.1212121212121</v>
      </c>
      <c r="F78" s="36" t="n">
        <v>6.57229524772498</v>
      </c>
      <c r="G78" s="36" t="n">
        <v>8.11017597551644</v>
      </c>
      <c r="H78" s="36" t="n">
        <v>6.34612719966745</v>
      </c>
      <c r="I78" s="37" t="n">
        <v>6.7675223769988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10.3520804755373</v>
      </c>
      <c r="D79" s="36" t="n">
        <v>12.7302165553532</v>
      </c>
      <c r="E79" s="36" t="n">
        <v>12.3304562268804</v>
      </c>
      <c r="F79" s="36" t="n">
        <v>10.6862745098039</v>
      </c>
      <c r="G79" s="36" t="n">
        <v>7.0622147489791</v>
      </c>
      <c r="H79" s="36" t="n">
        <v>5.22273889933665</v>
      </c>
      <c r="I79" s="37" t="n">
        <v>5.866543250492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9.23280423280424</v>
      </c>
      <c r="D80" s="36" t="n">
        <v>11.1682150622653</v>
      </c>
      <c r="E80" s="36" t="n">
        <v>13.0796670630202</v>
      </c>
      <c r="F80" s="36" t="n">
        <v>9.40733772342428</v>
      </c>
      <c r="G80" s="36" t="n">
        <v>6.21430203335618</v>
      </c>
      <c r="H80" s="36" t="n">
        <v>4.5461046748303</v>
      </c>
      <c r="I80" s="37" t="n">
        <v>5.29333563360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5257003881951</v>
      </c>
      <c r="D81" s="38" t="n">
        <v>12.7597368695834</v>
      </c>
      <c r="E81" s="38" t="n">
        <v>13.0247933884297</v>
      </c>
      <c r="F81" s="38" t="n">
        <v>9.25142999253916</v>
      </c>
      <c r="G81" s="38" t="n">
        <v>7.7949523004468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8.41744931098043</v>
      </c>
      <c r="D82" s="34" t="n">
        <v>10.359826018189</v>
      </c>
      <c r="E82" s="34" t="n">
        <v>14.8717948717949</v>
      </c>
      <c r="F82" s="34" t="n">
        <v>13.2760267430755</v>
      </c>
      <c r="G82" s="34" t="n">
        <v>3.99290150842946</v>
      </c>
      <c r="H82" s="34" t="n">
        <v>3.19359912466662</v>
      </c>
      <c r="I82" s="35" t="n">
        <v>3.78602930715606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4.8353188507358</v>
      </c>
      <c r="D83" s="36" t="n">
        <v>5.05050505050507</v>
      </c>
      <c r="E83" s="36" t="n">
        <v>10.4247104247104</v>
      </c>
      <c r="F83" s="36" t="n">
        <v>11.0056925996205</v>
      </c>
      <c r="G83" s="36" t="n">
        <v>2.00518990327907</v>
      </c>
      <c r="H83" s="36" t="n">
        <v>5.0275392360083</v>
      </c>
      <c r="I83" s="37" t="n">
        <v>5.28818779790794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7.16002320377891</v>
      </c>
      <c r="D84" s="36" t="n">
        <v>5.79892280071815</v>
      </c>
      <c r="E84" s="36" t="n">
        <v>15.6970362239298</v>
      </c>
      <c r="F84" s="36" t="n">
        <v>15.6775907883082</v>
      </c>
      <c r="G84" s="36" t="n">
        <v>4.95849225936729</v>
      </c>
      <c r="H84" s="36" t="n">
        <v>6.53698063329694</v>
      </c>
      <c r="I84" s="37" t="n">
        <v>6.46212999051934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5.76410753209009</v>
      </c>
      <c r="D85" s="36" t="n">
        <v>5.95661450924609</v>
      </c>
      <c r="E85" s="36" t="n">
        <v>14.0904311251314</v>
      </c>
      <c r="F85" s="36" t="n">
        <v>12.5537403267412</v>
      </c>
      <c r="G85" s="36" t="n">
        <v>2.12949021294901</v>
      </c>
      <c r="H85" s="36" t="n">
        <v>7.15195268513939</v>
      </c>
      <c r="I85" s="37" t="n">
        <v>7.06905691291986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6.53576793686392</v>
      </c>
      <c r="D86" s="38" t="n">
        <v>6.72284470784332</v>
      </c>
      <c r="E86" s="38" t="n">
        <v>13.8637028370869</v>
      </c>
      <c r="F86" s="38" t="n">
        <v>13.1572956977009</v>
      </c>
      <c r="G86" s="38" t="n">
        <v>3.27676020836833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5</v>
      </c>
      <c r="E11" s="40" t="s">
        <v>126</v>
      </c>
      <c r="F11" s="40" t="s">
        <v>127</v>
      </c>
      <c r="G11" s="40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.28939828080229</v>
      </c>
      <c r="D12" s="34" t="n">
        <v>-0.356930398572274</v>
      </c>
      <c r="E12" s="34" t="n">
        <v>-17.9916317991632</v>
      </c>
      <c r="F12" s="34" t="n">
        <v>-4.07608695652174</v>
      </c>
      <c r="G12" s="34" t="n">
        <v>1.58069883527455</v>
      </c>
      <c r="H12" s="34" t="n">
        <v>-11.5733006645135</v>
      </c>
      <c r="I12" s="35" t="n">
        <v>-11.355298737534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6.966618287373</v>
      </c>
      <c r="D13" s="36" t="n">
        <v>5.43283582089553</v>
      </c>
      <c r="E13" s="36" t="n">
        <v>17.3469387755102</v>
      </c>
      <c r="F13" s="36" t="n">
        <v>5.94900849858358</v>
      </c>
      <c r="G13" s="36" t="n">
        <v>7.6986076986077</v>
      </c>
      <c r="H13" s="36" t="n">
        <v>6.78855559520561</v>
      </c>
      <c r="I13" s="37" t="n">
        <v>6.6507344369317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7.97829036635007</v>
      </c>
      <c r="D14" s="36" t="n">
        <v>3.85050962627406</v>
      </c>
      <c r="E14" s="36" t="n">
        <v>11.7391304347826</v>
      </c>
      <c r="F14" s="36" t="n">
        <v>3.475935828877</v>
      </c>
      <c r="G14" s="36" t="n">
        <v>14.1444866920152</v>
      </c>
      <c r="H14" s="36" t="n">
        <v>3.98639749965601</v>
      </c>
      <c r="I14" s="37" t="n">
        <v>3.8184766172960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0.12565971349585</v>
      </c>
      <c r="D15" s="36" t="n">
        <v>3.21701199563795</v>
      </c>
      <c r="E15" s="36" t="n">
        <v>1.55642023346303</v>
      </c>
      <c r="F15" s="36" t="n">
        <v>1.80878552971578</v>
      </c>
      <c r="G15" s="36" t="n">
        <v>-4.99666888740839</v>
      </c>
      <c r="H15" s="36" t="n">
        <v>9.58204948866752</v>
      </c>
      <c r="I15" s="37" t="n">
        <v>9.68291013739975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5.4458476846536</v>
      </c>
      <c r="D16" s="38" t="n">
        <v>13.8500635324015</v>
      </c>
      <c r="E16" s="38" t="n">
        <v>11.0588235294118</v>
      </c>
      <c r="F16" s="38" t="n">
        <v>7.94559770937724</v>
      </c>
      <c r="G16" s="38" t="n">
        <v>20.8093763821318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.00100654252643</v>
      </c>
      <c r="D17" s="34" t="n">
        <v>-3.22239830956154</v>
      </c>
      <c r="E17" s="34" t="n">
        <v>-19.9233716475096</v>
      </c>
      <c r="F17" s="34" t="n">
        <v>-5.58375634517766</v>
      </c>
      <c r="G17" s="34" t="n">
        <v>-1.68302945301542</v>
      </c>
      <c r="H17" s="34" t="n">
        <v>-13.5190615835777</v>
      </c>
      <c r="I17" s="35" t="n">
        <v>-13.4629229661627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7.41808650065532</v>
      </c>
      <c r="D18" s="36" t="n">
        <v>6.98689956331877</v>
      </c>
      <c r="E18" s="36" t="n">
        <v>13.3971291866029</v>
      </c>
      <c r="F18" s="36" t="n">
        <v>4.56989247311827</v>
      </c>
      <c r="G18" s="36" t="n">
        <v>7.8459343794579</v>
      </c>
      <c r="H18" s="36" t="n">
        <v>9.77998523926355</v>
      </c>
      <c r="I18" s="37" t="n">
        <v>9.9519319652431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6.0517325524646</v>
      </c>
      <c r="D19" s="36" t="n">
        <v>1.58163265306122</v>
      </c>
      <c r="E19" s="36" t="n">
        <v>18.9873417721519</v>
      </c>
      <c r="F19" s="36" t="n">
        <v>10.025706940874</v>
      </c>
      <c r="G19" s="36" t="n">
        <v>8.79629629629631</v>
      </c>
      <c r="H19" s="36" t="n">
        <v>5.02761828621266</v>
      </c>
      <c r="I19" s="37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0.966405890474007</v>
      </c>
      <c r="D20" s="36" t="n">
        <v>6.6800602712205</v>
      </c>
      <c r="E20" s="36" t="n">
        <v>-2.83687943262412</v>
      </c>
      <c r="F20" s="36" t="n">
        <v>1.86915887850468</v>
      </c>
      <c r="G20" s="36" t="n">
        <v>-5.53191489361701</v>
      </c>
      <c r="H20" s="36" t="n">
        <v>10.6274760825563</v>
      </c>
      <c r="I20" s="37" t="n">
        <v>10.71822674279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0.3692899290592</v>
      </c>
      <c r="D21" s="38" t="n">
        <v>10.3097098214286</v>
      </c>
      <c r="E21" s="38" t="n">
        <v>6.14406779661016</v>
      </c>
      <c r="F21" s="38" t="n">
        <v>7.75862068965519</v>
      </c>
      <c r="G21" s="38" t="n">
        <v>11.8982244188175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2.43846855059252</v>
      </c>
      <c r="D22" s="34" t="n">
        <v>-2.7306967984934</v>
      </c>
      <c r="E22" s="34" t="n">
        <v>-12.4087591240876</v>
      </c>
      <c r="F22" s="34" t="n">
        <v>-4.81651376146789</v>
      </c>
      <c r="G22" s="34" t="n">
        <v>0.386100386100381</v>
      </c>
      <c r="H22" s="34" t="n">
        <v>-11.11562881181</v>
      </c>
      <c r="I22" s="35" t="n">
        <v>-10.8448527393798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4.39149731371175</v>
      </c>
      <c r="D23" s="36" t="n">
        <v>4.69506292352371</v>
      </c>
      <c r="E23" s="36" t="n">
        <v>14.5833333333333</v>
      </c>
      <c r="F23" s="36" t="n">
        <v>4.81927710843372</v>
      </c>
      <c r="G23" s="36" t="n">
        <v>2.30769230769229</v>
      </c>
      <c r="H23" s="36" t="n">
        <v>6.22646820788908</v>
      </c>
      <c r="I23" s="37" t="n">
        <v>6.03340731979975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8.95054822107855</v>
      </c>
      <c r="D24" s="36" t="n">
        <v>6.28756356911697</v>
      </c>
      <c r="E24" s="36" t="n">
        <v>14.9090909090909</v>
      </c>
      <c r="F24" s="36" t="n">
        <v>9.88505747126436</v>
      </c>
      <c r="G24" s="36" t="n">
        <v>11.2781954887218</v>
      </c>
      <c r="H24" s="36" t="n">
        <v>4.67396525166868</v>
      </c>
      <c r="I24" s="37" t="n">
        <v>4.7977752990969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.25282398849866</v>
      </c>
      <c r="D25" s="36" t="n">
        <v>5.08916920400174</v>
      </c>
      <c r="E25" s="36" t="n">
        <v>-5.37974683544303</v>
      </c>
      <c r="F25" s="36" t="n">
        <v>1.04602510460252</v>
      </c>
      <c r="G25" s="36" t="n">
        <v>-2.47747747747748</v>
      </c>
      <c r="H25" s="36" t="n">
        <v>11.5713856231902</v>
      </c>
      <c r="I25" s="37" t="n">
        <v>11.6654759648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1.4254820688412</v>
      </c>
      <c r="D26" s="38" t="n">
        <v>13.114961426584</v>
      </c>
      <c r="E26" s="38" t="n">
        <v>12.7744510978044</v>
      </c>
      <c r="F26" s="38" t="n">
        <v>11.4461538461538</v>
      </c>
      <c r="G26" s="38" t="n">
        <v>9.01357762146246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0.202839756592283</v>
      </c>
      <c r="D27" s="34" t="n">
        <v>-2.69039735099338</v>
      </c>
      <c r="E27" s="34" t="n">
        <v>-12.0401337792642</v>
      </c>
      <c r="F27" s="34" t="n">
        <v>-2.48447204968944</v>
      </c>
      <c r="G27" s="34" t="n">
        <v>5.94688221709008</v>
      </c>
      <c r="H27" s="34" t="n">
        <v>-9.72884048105287</v>
      </c>
      <c r="I27" s="35" t="n">
        <v>-9.5093226092860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2.35772357723579</v>
      </c>
      <c r="D28" s="36" t="n">
        <v>3.87069332199064</v>
      </c>
      <c r="E28" s="36" t="n">
        <v>12.5475285171103</v>
      </c>
      <c r="F28" s="36" t="n">
        <v>2.76008492569002</v>
      </c>
      <c r="G28" s="36" t="n">
        <v>-1.14441416893733</v>
      </c>
      <c r="H28" s="36" t="n">
        <v>5.88512536919498</v>
      </c>
      <c r="I28" s="37" t="n">
        <v>5.8495058076617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5.54011119936457</v>
      </c>
      <c r="D29" s="36" t="n">
        <v>5.36445536445535</v>
      </c>
      <c r="E29" s="36" t="n">
        <v>16.2162162162162</v>
      </c>
      <c r="F29" s="36" t="n">
        <v>7.43801652892562</v>
      </c>
      <c r="G29" s="36" t="n">
        <v>3.52811466372658</v>
      </c>
      <c r="H29" s="36" t="n">
        <v>5.29986052998606</v>
      </c>
      <c r="I29" s="37" t="n">
        <v>5.35448956501587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5.15522107243652</v>
      </c>
      <c r="D30" s="36" t="n">
        <v>6.02409638554218</v>
      </c>
      <c r="E30" s="36" t="n">
        <v>1.74418604651163</v>
      </c>
      <c r="F30" s="36" t="n">
        <v>3.07692307692307</v>
      </c>
      <c r="G30" s="36" t="n">
        <v>5.1650692225772</v>
      </c>
      <c r="H30" s="36" t="n">
        <v>13.3901648583909</v>
      </c>
      <c r="I30" s="37" t="n">
        <v>13.616779018463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2.4588926626772</v>
      </c>
      <c r="D31" s="38" t="n">
        <v>12.8577817531306</v>
      </c>
      <c r="E31" s="38" t="n">
        <v>10.8849557522124</v>
      </c>
      <c r="F31" s="38" t="n">
        <v>11.0436223081171</v>
      </c>
      <c r="G31" s="38" t="n">
        <v>12.5750300120048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3.57845768473788</v>
      </c>
      <c r="D32" s="34" t="n">
        <v>-3.70234604105572</v>
      </c>
      <c r="E32" s="34" t="n">
        <v>-12.8571428571429</v>
      </c>
      <c r="F32" s="34" t="n">
        <v>-1.30597014925374</v>
      </c>
      <c r="G32" s="34" t="n">
        <v>-2.37974683544304</v>
      </c>
      <c r="H32" s="34" t="n">
        <v>-12.9969057944901</v>
      </c>
      <c r="I32" s="35" t="n">
        <v>-12.966484836751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6.2163666728521</v>
      </c>
      <c r="D33" s="36" t="n">
        <v>4.30148458317473</v>
      </c>
      <c r="E33" s="36" t="n">
        <v>1.9672131147541</v>
      </c>
      <c r="F33" s="36" t="n">
        <v>2.26843100189036</v>
      </c>
      <c r="G33" s="36" t="n">
        <v>10.5809128630706</v>
      </c>
      <c r="H33" s="36" t="n">
        <v>7.53135087268259</v>
      </c>
      <c r="I33" s="37" t="n">
        <v>7.6872751063133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5.0314465408805</v>
      </c>
      <c r="D34" s="36" t="n">
        <v>4.81751824817518</v>
      </c>
      <c r="E34" s="36" t="n">
        <v>17.0418006430868</v>
      </c>
      <c r="F34" s="36" t="n">
        <v>7.02402957486137</v>
      </c>
      <c r="G34" s="36" t="n">
        <v>3.04878048780488</v>
      </c>
      <c r="H34" s="36" t="n">
        <v>4.96500059771275</v>
      </c>
      <c r="I34" s="37" t="n">
        <v>4.978128797083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2.46174318030606</v>
      </c>
      <c r="D35" s="36" t="n">
        <v>5.32729805013928</v>
      </c>
      <c r="E35" s="36" t="n">
        <v>1.0989010989011</v>
      </c>
      <c r="F35" s="36" t="n">
        <v>-1.03626943005182</v>
      </c>
      <c r="G35" s="36" t="n">
        <v>-0.136549840691856</v>
      </c>
      <c r="H35" s="36" t="n">
        <v>10.0347991142044</v>
      </c>
      <c r="I35" s="37" t="n">
        <v>9.99687489148928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11.6251198465963</v>
      </c>
      <c r="D36" s="38" t="n">
        <v>11.5910441846642</v>
      </c>
      <c r="E36" s="38" t="n">
        <v>7.58180367118915</v>
      </c>
      <c r="F36" s="38" t="n">
        <v>10.4922923918449</v>
      </c>
      <c r="G36" s="38" t="n">
        <v>12.6499600106638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2.3051948051948</v>
      </c>
      <c r="D37" s="34" t="n">
        <v>-4.13223140495867</v>
      </c>
      <c r="E37" s="34" t="n">
        <v>-0.271739130434781</v>
      </c>
      <c r="F37" s="34" t="n">
        <v>3.49040139616056</v>
      </c>
      <c r="G37" s="34" t="n">
        <v>11.3035551504102</v>
      </c>
      <c r="H37" s="34" t="n">
        <v>-11.2701972284515</v>
      </c>
      <c r="I37" s="35" t="n">
        <v>-11.0150051560494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2.22151697873692</v>
      </c>
      <c r="D38" s="36" t="n">
        <v>3.20689655172414</v>
      </c>
      <c r="E38" s="36" t="n">
        <v>4.35967302452316</v>
      </c>
      <c r="F38" s="36" t="n">
        <v>4.72175379426645</v>
      </c>
      <c r="G38" s="36" t="n">
        <v>0.12285012285011</v>
      </c>
      <c r="H38" s="36" t="n">
        <v>9.02469055796773</v>
      </c>
      <c r="I38" s="37" t="n">
        <v>9.1691696426459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5.63489599503259</v>
      </c>
      <c r="D39" s="36" t="n">
        <v>6.51520213832275</v>
      </c>
      <c r="E39" s="36" t="n">
        <v>22.1932114882507</v>
      </c>
      <c r="F39" s="36" t="n">
        <v>10.3059581320451</v>
      </c>
      <c r="G39" s="36" t="n">
        <v>0.777096114519438</v>
      </c>
      <c r="H39" s="36" t="n">
        <v>6.15326089540884</v>
      </c>
      <c r="I39" s="37" t="n">
        <v>6.3074090121317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2.92432035268185</v>
      </c>
      <c r="D40" s="36" t="n">
        <v>4.17189460476789</v>
      </c>
      <c r="E40" s="36" t="n">
        <v>-3.41880341880342</v>
      </c>
      <c r="F40" s="36" t="n">
        <v>2.04379562043795</v>
      </c>
      <c r="G40" s="36" t="n">
        <v>2.75974025974026</v>
      </c>
      <c r="H40" s="36" t="n">
        <v>10.914507133738</v>
      </c>
      <c r="I40" s="37" t="n">
        <v>10.92895061288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4.0347863431393</v>
      </c>
      <c r="D41" s="38" t="n">
        <v>10.1029829545455</v>
      </c>
      <c r="E41" s="38" t="n">
        <v>23.8872403560831</v>
      </c>
      <c r="F41" s="38" t="n">
        <v>16.9216921692169</v>
      </c>
      <c r="G41" s="38" t="n">
        <v>16.94474026742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35522558537977</v>
      </c>
      <c r="D42" s="34" t="n">
        <v>1.77657332128878</v>
      </c>
      <c r="E42" s="34" t="n">
        <v>-0.442477876106196</v>
      </c>
      <c r="F42" s="34" t="n">
        <v>-5.15021459227468</v>
      </c>
      <c r="G42" s="34" t="n">
        <v>8.45181674565561</v>
      </c>
      <c r="H42" s="34" t="n">
        <v>-11.1157108239095</v>
      </c>
      <c r="I42" s="35" t="n">
        <v>-10.805647153918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52797347699958</v>
      </c>
      <c r="D43" s="36" t="n">
        <v>3.46153846153847</v>
      </c>
      <c r="E43" s="36" t="n">
        <v>-3.77777777777779</v>
      </c>
      <c r="F43" s="36" t="n">
        <v>2.71493212669682</v>
      </c>
      <c r="G43" s="36" t="n">
        <v>2.36707938820102</v>
      </c>
      <c r="H43" s="36" t="n">
        <v>5.63437879837785</v>
      </c>
      <c r="I43" s="37" t="n">
        <v>5.35090881005098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5.55106440312585</v>
      </c>
      <c r="D44" s="36" t="n">
        <v>6.40549042036031</v>
      </c>
      <c r="E44" s="36" t="n">
        <v>14.3187066974596</v>
      </c>
      <c r="F44" s="36" t="n">
        <v>7.04845814977975</v>
      </c>
      <c r="G44" s="36" t="n">
        <v>2.77481323372466</v>
      </c>
      <c r="H44" s="36" t="n">
        <v>5.97584712499059</v>
      </c>
      <c r="I44" s="37" t="n">
        <v>5.9491109568821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4.48046974725556</v>
      </c>
      <c r="D45" s="36" t="n">
        <v>5.34802472453642</v>
      </c>
      <c r="E45" s="36" t="n">
        <v>5.45454545454544</v>
      </c>
      <c r="F45" s="36" t="n">
        <v>5.34979423868313</v>
      </c>
      <c r="G45" s="36" t="n">
        <v>2.97680858428522</v>
      </c>
      <c r="H45" s="36" t="n">
        <v>13.9941957218817</v>
      </c>
      <c r="I45" s="37" t="n">
        <v>13.7396551246921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5.5424999058487</v>
      </c>
      <c r="D46" s="38" t="n">
        <v>17.0617642315756</v>
      </c>
      <c r="E46" s="38" t="n">
        <v>13.7724550898204</v>
      </c>
      <c r="F46" s="38" t="n">
        <v>9.35334872979215</v>
      </c>
      <c r="G46" s="38" t="n">
        <v>15.5620762926237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6.19425778863774</v>
      </c>
      <c r="D47" s="34" t="n">
        <v>-11.8622448979592</v>
      </c>
      <c r="E47" s="34" t="n">
        <v>-8.81226053639847</v>
      </c>
      <c r="F47" s="34" t="n">
        <v>-4.296875</v>
      </c>
      <c r="G47" s="34" t="n">
        <v>1.24369747899161</v>
      </c>
      <c r="H47" s="34" t="n">
        <v>-12.2815763003053</v>
      </c>
      <c r="I47" s="35" t="n">
        <v>-12.136698058874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0.872623078926793</v>
      </c>
      <c r="D48" s="36" t="n">
        <v>1.93921852387844</v>
      </c>
      <c r="E48" s="36" t="n">
        <v>-4.83193277310924</v>
      </c>
      <c r="F48" s="36" t="n">
        <v>-1.49659863945578</v>
      </c>
      <c r="G48" s="36" t="n">
        <v>1.12881806108898</v>
      </c>
      <c r="H48" s="36" t="n">
        <v>8.04733007245642</v>
      </c>
      <c r="I48" s="37" t="n">
        <v>7.454046917842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5.10006455777921</v>
      </c>
      <c r="D49" s="36" t="n">
        <v>5.28109028960817</v>
      </c>
      <c r="E49" s="36" t="n">
        <v>16.1147902869757</v>
      </c>
      <c r="F49" s="36" t="n">
        <v>4.97237569060773</v>
      </c>
      <c r="G49" s="36" t="n">
        <v>3.28299409061063</v>
      </c>
      <c r="H49" s="36" t="n">
        <v>5.83721541813812</v>
      </c>
      <c r="I49" s="37" t="n">
        <v>5.7736422919297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75675675675674</v>
      </c>
      <c r="D50" s="36" t="n">
        <v>1.56418554476807</v>
      </c>
      <c r="E50" s="36" t="n">
        <v>6.4638783269962</v>
      </c>
      <c r="F50" s="36" t="n">
        <v>6.84210526315789</v>
      </c>
      <c r="G50" s="36" t="n">
        <v>-0.0317863954227562</v>
      </c>
      <c r="H50" s="36" t="n">
        <v>7.29720375908489</v>
      </c>
      <c r="I50" s="37" t="n">
        <v>7.4380031028908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3.80052151238593</v>
      </c>
      <c r="D51" s="38" t="n">
        <v>-0.461496073839371</v>
      </c>
      <c r="E51" s="38" t="n">
        <v>6.05263157894737</v>
      </c>
      <c r="F51" s="38" t="n">
        <v>6.6877859908483</v>
      </c>
      <c r="G51" s="38" t="n">
        <v>8.12538306628142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0.301823010986354</v>
      </c>
      <c r="D52" s="34" t="n">
        <v>0.212426978226233</v>
      </c>
      <c r="E52" s="34" t="n">
        <v>-4.46428571428571</v>
      </c>
      <c r="F52" s="34" t="n">
        <v>-4.43349753694581</v>
      </c>
      <c r="G52" s="34" t="n">
        <v>0.890302066772648</v>
      </c>
      <c r="H52" s="34" t="n">
        <v>-12.8029112563063</v>
      </c>
      <c r="I52" s="35" t="n">
        <v>-12.9789518250824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0.47226931460402</v>
      </c>
      <c r="D53" s="36" t="n">
        <v>1.96078431372548</v>
      </c>
      <c r="E53" s="36" t="n">
        <v>-7.4766355140187</v>
      </c>
      <c r="F53" s="36" t="n">
        <v>-2.57731958762886</v>
      </c>
      <c r="G53" s="36" t="n">
        <v>-1.67034352347936</v>
      </c>
      <c r="H53" s="36" t="n">
        <v>7.13269467893389</v>
      </c>
      <c r="I53" s="37" t="n">
        <v>6.579438927550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1.30186154033338</v>
      </c>
      <c r="D54" s="36" t="n">
        <v>3.17047817047818</v>
      </c>
      <c r="E54" s="36" t="n">
        <v>8.68686868686868</v>
      </c>
      <c r="F54" s="36" t="n">
        <v>1.05820105820106</v>
      </c>
      <c r="G54" s="36" t="n">
        <v>-2.11538461538461</v>
      </c>
      <c r="H54" s="36" t="n">
        <v>3.09694555112883</v>
      </c>
      <c r="I54" s="37" t="n">
        <v>3.2590442962648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4.94835455200577</v>
      </c>
      <c r="D55" s="36" t="n">
        <v>3.57682619647355</v>
      </c>
      <c r="E55" s="36" t="n">
        <v>7.24907063197027</v>
      </c>
      <c r="F55" s="36" t="n">
        <v>1.57068062827226</v>
      </c>
      <c r="G55" s="36" t="n">
        <v>7.17092337917484</v>
      </c>
      <c r="H55" s="36" t="n">
        <v>10.7953764770541</v>
      </c>
      <c r="I55" s="37" t="n">
        <v>10.679550334722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32248948062551</v>
      </c>
      <c r="D56" s="38" t="n">
        <v>8.67068022974189</v>
      </c>
      <c r="E56" s="38" t="n">
        <v>6.45161290322579</v>
      </c>
      <c r="F56" s="38" t="n">
        <v>1.35268888155724</v>
      </c>
      <c r="G56" s="38" t="n">
        <v>2.19450967689691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4.49759670405126</v>
      </c>
      <c r="D57" s="34" t="n">
        <v>-6.68774319066148</v>
      </c>
      <c r="E57" s="34" t="n">
        <v>-12.998266897747</v>
      </c>
      <c r="F57" s="34" t="n">
        <v>-7.08762886597938</v>
      </c>
      <c r="G57" s="34" t="n">
        <v>0.366636113657194</v>
      </c>
      <c r="H57" s="34" t="n">
        <v>-12.1067439679427</v>
      </c>
      <c r="I57" s="35" t="n">
        <v>-11.77960057061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00659077291792</v>
      </c>
      <c r="D58" s="36" t="n">
        <v>2.24133437581445</v>
      </c>
      <c r="E58" s="36" t="n">
        <v>-4.38247011952191</v>
      </c>
      <c r="F58" s="36" t="n">
        <v>1.10957004160888</v>
      </c>
      <c r="G58" s="36" t="n">
        <v>0.365296803652953</v>
      </c>
      <c r="H58" s="36" t="n">
        <v>6.87572200813058</v>
      </c>
      <c r="I58" s="37" t="n">
        <v>6.7760844079718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3.34559259698659</v>
      </c>
      <c r="D59" s="36" t="n">
        <v>2.77848585266378</v>
      </c>
      <c r="E59" s="36" t="n">
        <v>16.0416666666667</v>
      </c>
      <c r="F59" s="36" t="n">
        <v>6.85871056241427</v>
      </c>
      <c r="G59" s="36" t="n">
        <v>1.39520776463451</v>
      </c>
      <c r="H59" s="36" t="n">
        <v>2.01739331331068</v>
      </c>
      <c r="I59" s="37" t="n">
        <v>2.3556403616373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5.56767305705431</v>
      </c>
      <c r="D60" s="36" t="n">
        <v>3.72023809523809</v>
      </c>
      <c r="E60" s="36" t="n">
        <v>17.2351885098743</v>
      </c>
      <c r="F60" s="36" t="n">
        <v>5.13478818998716</v>
      </c>
      <c r="G60" s="36" t="n">
        <v>5.95273706251869</v>
      </c>
      <c r="H60" s="36" t="n">
        <v>13.9581530398492</v>
      </c>
      <c r="I60" s="37" t="n">
        <v>13.921747042766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3.39882531826719</v>
      </c>
      <c r="D61" s="38" t="n">
        <v>1.71930718288334</v>
      </c>
      <c r="E61" s="38" t="n">
        <v>2.19114219114218</v>
      </c>
      <c r="F61" s="38" t="n">
        <v>-0.78125</v>
      </c>
      <c r="G61" s="38" t="n">
        <v>6.71156893819334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5.8938668986516</v>
      </c>
      <c r="D62" s="34" t="n">
        <v>-8.48876135820181</v>
      </c>
      <c r="E62" s="34" t="n">
        <v>-17.3047473200613</v>
      </c>
      <c r="F62" s="34" t="n">
        <v>-0.854700854700852</v>
      </c>
      <c r="G62" s="34" t="n">
        <v>-1.89158667419537</v>
      </c>
      <c r="H62" s="34" t="n">
        <v>-10.3875825946245</v>
      </c>
      <c r="I62" s="35" t="n">
        <v>-9.8983090469882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.91818812110007</v>
      </c>
      <c r="D63" s="36" t="n">
        <v>3.13561536451527</v>
      </c>
      <c r="E63" s="36" t="n">
        <v>4.44444444444446</v>
      </c>
      <c r="F63" s="36" t="n">
        <v>3.69458128078817</v>
      </c>
      <c r="G63" s="36" t="n">
        <v>-0.230215827338128</v>
      </c>
      <c r="H63" s="36" t="n">
        <v>7.88592065767486</v>
      </c>
      <c r="I63" s="37" t="n">
        <v>7.7937053613255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4.43310657596372</v>
      </c>
      <c r="D64" s="36" t="n">
        <v>3.69901190777806</v>
      </c>
      <c r="E64" s="36" t="n">
        <v>12.7659574468085</v>
      </c>
      <c r="F64" s="36" t="n">
        <v>6.41330166270784</v>
      </c>
      <c r="G64" s="36" t="n">
        <v>3.43236227285837</v>
      </c>
      <c r="H64" s="36" t="n">
        <v>4.46997504037587</v>
      </c>
      <c r="I64" s="37" t="n">
        <v>4.2569550769889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3.28954510910869</v>
      </c>
      <c r="D65" s="36" t="n">
        <v>2.39433178597605</v>
      </c>
      <c r="E65" s="36" t="n">
        <v>2.51572327044025</v>
      </c>
      <c r="F65" s="36" t="n">
        <v>0.892857142857139</v>
      </c>
      <c r="G65" s="36" t="n">
        <v>5.04740658114891</v>
      </c>
      <c r="H65" s="36" t="n">
        <v>12.8438819751386</v>
      </c>
      <c r="I65" s="37" t="n">
        <v>12.63739787345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4.37703641763503</v>
      </c>
      <c r="D66" s="38" t="n">
        <v>0.525854513584577</v>
      </c>
      <c r="E66" s="38" t="n">
        <v>9.12408759124088</v>
      </c>
      <c r="F66" s="38" t="n">
        <v>13.3202099737533</v>
      </c>
      <c r="G66" s="38" t="n">
        <v>6.14836266429049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3.50010510826151</v>
      </c>
      <c r="D67" s="34" t="n">
        <v>-6.56167979002625</v>
      </c>
      <c r="E67" s="34" t="n">
        <v>-8.43558282208589</v>
      </c>
      <c r="F67" s="34" t="n">
        <v>-2.54424778761062</v>
      </c>
      <c r="G67" s="34" t="n">
        <v>0.530926466684349</v>
      </c>
      <c r="H67" s="34" t="n">
        <v>-11.9673448037512</v>
      </c>
      <c r="I67" s="35" t="n">
        <v>-11.712024595764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1.33972334168391</v>
      </c>
      <c r="D68" s="36" t="n">
        <v>0.868232890704789</v>
      </c>
      <c r="E68" s="36" t="n">
        <v>-1.8425460636516</v>
      </c>
      <c r="F68" s="36" t="n">
        <v>1.58910329171395</v>
      </c>
      <c r="G68" s="36" t="n">
        <v>-4.22498019540534</v>
      </c>
      <c r="H68" s="36" t="n">
        <v>4.70046474120917</v>
      </c>
      <c r="I68" s="37" t="n">
        <v>4.51154002411829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4.62574519761536</v>
      </c>
      <c r="D69" s="36" t="n">
        <v>4</v>
      </c>
      <c r="E69" s="36" t="n">
        <v>12.1160409556314</v>
      </c>
      <c r="F69" s="36" t="n">
        <v>5.13966480446928</v>
      </c>
      <c r="G69" s="36" t="n">
        <v>3.97022332506202</v>
      </c>
      <c r="H69" s="36" t="n">
        <v>1.92752036969478</v>
      </c>
      <c r="I69" s="37" t="n">
        <v>1.6184864097738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94639653898913</v>
      </c>
      <c r="D70" s="36" t="n">
        <v>2.4099318403116</v>
      </c>
      <c r="E70" s="36" t="n">
        <v>5.78386605783867</v>
      </c>
      <c r="F70" s="36" t="n">
        <v>1.80658873538788</v>
      </c>
      <c r="G70" s="36" t="n">
        <v>5.83399628745691</v>
      </c>
      <c r="H70" s="36" t="n">
        <v>11.0295823473655</v>
      </c>
      <c r="I70" s="37" t="n">
        <v>10.765811716700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77910992016355</v>
      </c>
      <c r="D71" s="38" t="n">
        <v>0.765973346618495</v>
      </c>
      <c r="E71" s="38" t="n">
        <v>5.9782608695652</v>
      </c>
      <c r="F71" s="38" t="n">
        <v>6.39837869137232</v>
      </c>
      <c r="G71" s="38" t="n">
        <v>6.1629940538649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42097249010254</v>
      </c>
      <c r="D72" s="34" t="n">
        <v>5.96624673163775</v>
      </c>
      <c r="E72" s="34" t="n">
        <v>-2.15827338129496</v>
      </c>
      <c r="F72" s="34" t="n">
        <v>-0.939457202505224</v>
      </c>
      <c r="G72" s="34" t="n">
        <v>2.75620145326985</v>
      </c>
      <c r="H72" s="34" t="n">
        <v>-11.7983129063263</v>
      </c>
      <c r="I72" s="35" t="n">
        <v>-11.5449133309213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1.08951707891637</v>
      </c>
      <c r="D73" s="36" t="n">
        <v>5.33871691341408</v>
      </c>
      <c r="E73" s="36" t="n">
        <v>1.91176470588235</v>
      </c>
      <c r="F73" s="36" t="n">
        <v>4.21496311907271</v>
      </c>
      <c r="G73" s="36" t="n">
        <v>-4.38917337234821</v>
      </c>
      <c r="H73" s="36" t="n">
        <v>7.46561620099632</v>
      </c>
      <c r="I73" s="37" t="n">
        <v>7.04272487264343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6.17535683076027</v>
      </c>
      <c r="D74" s="36" t="n">
        <v>5.21720613287904</v>
      </c>
      <c r="E74" s="36" t="n">
        <v>17.027417027417</v>
      </c>
      <c r="F74" s="36" t="n">
        <v>3.13447927199191</v>
      </c>
      <c r="G74" s="36" t="n">
        <v>6.17189492476409</v>
      </c>
      <c r="H74" s="36" t="n">
        <v>4.1562220514694</v>
      </c>
      <c r="I74" s="37" t="n">
        <v>3.8310116835145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3.7037037037037</v>
      </c>
      <c r="D75" s="36" t="n">
        <v>2.38818053025702</v>
      </c>
      <c r="E75" s="36" t="n">
        <v>3.69913686806412</v>
      </c>
      <c r="F75" s="36" t="n">
        <v>4.21568627450981</v>
      </c>
      <c r="G75" s="36" t="n">
        <v>5.14052366082152</v>
      </c>
      <c r="H75" s="36" t="n">
        <v>9.92241780701808</v>
      </c>
      <c r="I75" s="37" t="n">
        <v>9.891323136629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13.8286261878777</v>
      </c>
      <c r="D76" s="38" t="n">
        <v>18.3734009022928</v>
      </c>
      <c r="E76" s="38" t="n">
        <v>19.3293885601578</v>
      </c>
      <c r="F76" s="38" t="n">
        <v>9.41496598639455</v>
      </c>
      <c r="G76" s="38" t="n">
        <v>9.13284132841328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0.467372134038797</v>
      </c>
      <c r="D77" s="34" t="n">
        <v>-0.019766752322596</v>
      </c>
      <c r="E77" s="34" t="n">
        <v>-7.25326991676576</v>
      </c>
      <c r="F77" s="34" t="n">
        <v>-1.50517403574788</v>
      </c>
      <c r="G77" s="34" t="n">
        <v>2.99291752341786</v>
      </c>
      <c r="H77" s="34" t="n">
        <v>-11.5132411349859</v>
      </c>
      <c r="I77" s="35" t="n">
        <v>-10.83479637503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0.201878346353013</v>
      </c>
      <c r="D78" s="36" t="n">
        <v>5.69395017793595</v>
      </c>
      <c r="E78" s="36" t="n">
        <v>-0.384615384615387</v>
      </c>
      <c r="F78" s="36" t="n">
        <v>0.668576886341924</v>
      </c>
      <c r="G78" s="36" t="n">
        <v>-5.96716947648625</v>
      </c>
      <c r="H78" s="36" t="n">
        <v>4.97162005060521</v>
      </c>
      <c r="I78" s="37" t="n">
        <v>4.942950633091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5.70252277505257</v>
      </c>
      <c r="D79" s="36" t="n">
        <v>4.19004863449308</v>
      </c>
      <c r="E79" s="36" t="n">
        <v>17.2458172458172</v>
      </c>
      <c r="F79" s="36" t="n">
        <v>7.11574952561669</v>
      </c>
      <c r="G79" s="36" t="n">
        <v>5.14272234017457</v>
      </c>
      <c r="H79" s="36" t="n">
        <v>3.05596683446848</v>
      </c>
      <c r="I79" s="37" t="n">
        <v>2.95481289077115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2.65186044584405</v>
      </c>
      <c r="D80" s="36" t="n">
        <v>0.969479353680441</v>
      </c>
      <c r="E80" s="36" t="n">
        <v>4.39077936333699</v>
      </c>
      <c r="F80" s="36" t="n">
        <v>3.01151461470329</v>
      </c>
      <c r="G80" s="36" t="n">
        <v>4.30783037917881</v>
      </c>
      <c r="H80" s="36" t="n">
        <v>9.21556232400438</v>
      </c>
      <c r="I80" s="37" t="n">
        <v>9.29632360686823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5257003881951</v>
      </c>
      <c r="D81" s="38" t="n">
        <v>12.7597368695834</v>
      </c>
      <c r="E81" s="38" t="n">
        <v>13.0247933884297</v>
      </c>
      <c r="F81" s="38" t="n">
        <v>9.25142999253916</v>
      </c>
      <c r="G81" s="38" t="n">
        <v>7.7949523004468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0.282554290788724</v>
      </c>
      <c r="D82" s="34" t="n">
        <v>-0.746799431009961</v>
      </c>
      <c r="E82" s="34" t="n">
        <v>-5.78338590956888</v>
      </c>
      <c r="F82" s="34" t="n">
        <v>1.97764402407567</v>
      </c>
      <c r="G82" s="34" t="n">
        <v>0.838890083888998</v>
      </c>
      <c r="H82" s="34" t="n">
        <v>-12.6579880660472</v>
      </c>
      <c r="I82" s="35" t="n">
        <v>-12.1112235554913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3.10880829015544</v>
      </c>
      <c r="D83" s="36" t="n">
        <v>0.609100680759582</v>
      </c>
      <c r="E83" s="36" t="n">
        <v>-4.24107142857143</v>
      </c>
      <c r="F83" s="36" t="n">
        <v>-1.34907251264755</v>
      </c>
      <c r="G83" s="36" t="n">
        <v>-7.76450511945393</v>
      </c>
      <c r="H83" s="36" t="n">
        <v>6.83715886499188</v>
      </c>
      <c r="I83" s="37" t="n">
        <v>6.46185395168277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8.04645721925135</v>
      </c>
      <c r="D84" s="36" t="n">
        <v>4.93233618233617</v>
      </c>
      <c r="E84" s="36" t="n">
        <v>22.8438228438229</v>
      </c>
      <c r="F84" s="36" t="n">
        <v>11.6239316239316</v>
      </c>
      <c r="G84" s="36" t="n">
        <v>8.1868640148011</v>
      </c>
      <c r="H84" s="36" t="n">
        <v>4.53707306345474</v>
      </c>
      <c r="I84" s="37" t="n">
        <v>4.10273842081136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1.31467017245379</v>
      </c>
      <c r="D85" s="36" t="n">
        <v>1.11997284914305</v>
      </c>
      <c r="E85" s="36" t="n">
        <v>2.94117647058823</v>
      </c>
      <c r="F85" s="36" t="n">
        <v>0.229709035222058</v>
      </c>
      <c r="G85" s="36" t="n">
        <v>1.49636596836255</v>
      </c>
      <c r="H85" s="36" t="n">
        <v>9.84599617013242</v>
      </c>
      <c r="I85" s="37" t="n">
        <v>9.91940790287391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6.53576793686392</v>
      </c>
      <c r="D86" s="38" t="n">
        <v>6.72284470784332</v>
      </c>
      <c r="E86" s="38" t="n">
        <v>13.8637028370869</v>
      </c>
      <c r="F86" s="38" t="n">
        <v>13.1572956977009</v>
      </c>
      <c r="G86" s="38" t="n">
        <v>3.27676020836833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3</v>
      </c>
      <c r="E11" s="40" t="s">
        <v>134</v>
      </c>
      <c r="F11" s="40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9962</v>
      </c>
      <c r="D12" s="22" t="n">
        <v>1994</v>
      </c>
      <c r="E12" s="22" t="n">
        <v>5292</v>
      </c>
      <c r="F12" s="22" t="n">
        <v>2676</v>
      </c>
      <c r="G12" s="22" t="n">
        <v>43457</v>
      </c>
      <c r="H12" s="23" t="n">
        <v>4682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0557</v>
      </c>
      <c r="D13" s="26" t="n">
        <v>2057</v>
      </c>
      <c r="E13" s="26" t="n">
        <v>5429</v>
      </c>
      <c r="F13" s="26" t="n">
        <v>3071</v>
      </c>
      <c r="G13" s="26" t="n">
        <v>46733</v>
      </c>
      <c r="H13" s="27" t="n">
        <v>50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0834</v>
      </c>
      <c r="D14" s="26" t="n">
        <v>2138</v>
      </c>
      <c r="E14" s="26" t="n">
        <v>5466</v>
      </c>
      <c r="F14" s="26" t="n">
        <v>3230</v>
      </c>
      <c r="G14" s="26" t="n">
        <v>49465</v>
      </c>
      <c r="H14" s="27" t="n">
        <v>5328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1671</v>
      </c>
      <c r="D15" s="26" t="n">
        <v>2134</v>
      </c>
      <c r="E15" s="26" t="n">
        <v>5533</v>
      </c>
      <c r="F15" s="26" t="n">
        <v>4004</v>
      </c>
      <c r="G15" s="26" t="n">
        <v>53874</v>
      </c>
      <c r="H15" s="27" t="n">
        <v>58061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43024</v>
      </c>
      <c r="D16" s="29" t="n">
        <v>8323</v>
      </c>
      <c r="E16" s="29" t="n">
        <v>21720</v>
      </c>
      <c r="F16" s="29" t="n">
        <v>12981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0607</v>
      </c>
      <c r="D17" s="22" t="n">
        <v>2206</v>
      </c>
      <c r="E17" s="22" t="n">
        <v>5539</v>
      </c>
      <c r="F17" s="22" t="n">
        <v>2862</v>
      </c>
      <c r="G17" s="22" t="n">
        <v>47639</v>
      </c>
      <c r="H17" s="23" t="n">
        <v>51468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1209</v>
      </c>
      <c r="D18" s="26" t="n">
        <v>2227</v>
      </c>
      <c r="E18" s="26" t="n">
        <v>5631</v>
      </c>
      <c r="F18" s="26" t="n">
        <v>3351</v>
      </c>
      <c r="G18" s="26" t="n">
        <v>50873</v>
      </c>
      <c r="H18" s="27" t="n">
        <v>5489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1491</v>
      </c>
      <c r="D19" s="26" t="n">
        <v>2236</v>
      </c>
      <c r="E19" s="26" t="n">
        <v>5705</v>
      </c>
      <c r="F19" s="26" t="n">
        <v>3550</v>
      </c>
      <c r="G19" s="26" t="n">
        <v>52901</v>
      </c>
      <c r="H19" s="27" t="n">
        <v>569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2613</v>
      </c>
      <c r="D20" s="26" t="n">
        <v>2402</v>
      </c>
      <c r="E20" s="26" t="n">
        <v>5783</v>
      </c>
      <c r="F20" s="26" t="n">
        <v>4428</v>
      </c>
      <c r="G20" s="26" t="n">
        <v>57970</v>
      </c>
      <c r="H20" s="27" t="n">
        <v>6250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45920</v>
      </c>
      <c r="D21" s="29" t="n">
        <v>9071</v>
      </c>
      <c r="E21" s="29" t="n">
        <v>22658</v>
      </c>
      <c r="F21" s="29" t="n">
        <v>14191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1318</v>
      </c>
      <c r="D22" s="22" t="n">
        <v>2402</v>
      </c>
      <c r="E22" s="22" t="n">
        <v>5786</v>
      </c>
      <c r="F22" s="22" t="n">
        <v>3130</v>
      </c>
      <c r="G22" s="22" t="n">
        <v>50133</v>
      </c>
      <c r="H22" s="23" t="n">
        <v>54090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2093</v>
      </c>
      <c r="D23" s="26" t="n">
        <v>2427</v>
      </c>
      <c r="E23" s="26" t="n">
        <v>5913</v>
      </c>
      <c r="F23" s="26" t="n">
        <v>3753</v>
      </c>
      <c r="G23" s="26" t="n">
        <v>55036</v>
      </c>
      <c r="H23" s="27" t="n">
        <v>59473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2370</v>
      </c>
      <c r="D24" s="26" t="n">
        <v>2482</v>
      </c>
      <c r="E24" s="26" t="n">
        <v>5986</v>
      </c>
      <c r="F24" s="26" t="n">
        <v>3902</v>
      </c>
      <c r="G24" s="26" t="n">
        <v>57803</v>
      </c>
      <c r="H24" s="27" t="n">
        <v>62529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3457</v>
      </c>
      <c r="D25" s="26" t="n">
        <v>2506</v>
      </c>
      <c r="E25" s="26" t="n">
        <v>6085</v>
      </c>
      <c r="F25" s="26" t="n">
        <v>4866</v>
      </c>
      <c r="G25" s="26" t="n">
        <v>63946</v>
      </c>
      <c r="H25" s="27" t="n">
        <v>692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49238</v>
      </c>
      <c r="D26" s="29" t="n">
        <v>9817</v>
      </c>
      <c r="E26" s="29" t="n">
        <v>23770</v>
      </c>
      <c r="F26" s="29" t="n">
        <v>15651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214</v>
      </c>
      <c r="D27" s="22" t="n">
        <v>2574</v>
      </c>
      <c r="E27" s="22" t="n">
        <v>6150</v>
      </c>
      <c r="F27" s="22" t="n">
        <v>3490</v>
      </c>
      <c r="G27" s="22" t="n">
        <v>56838</v>
      </c>
      <c r="H27" s="23" t="n">
        <v>61723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3027</v>
      </c>
      <c r="D28" s="26" t="n">
        <v>2654</v>
      </c>
      <c r="E28" s="26" t="n">
        <v>6290</v>
      </c>
      <c r="F28" s="26" t="n">
        <v>4083</v>
      </c>
      <c r="G28" s="26" t="n">
        <v>60377</v>
      </c>
      <c r="H28" s="27" t="n">
        <v>6544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3307</v>
      </c>
      <c r="D29" s="26" t="n">
        <v>2684</v>
      </c>
      <c r="E29" s="26" t="n">
        <v>6401</v>
      </c>
      <c r="F29" s="26" t="n">
        <v>4222</v>
      </c>
      <c r="G29" s="26" t="n">
        <v>63199</v>
      </c>
      <c r="H29" s="27" t="n">
        <v>685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4662</v>
      </c>
      <c r="D30" s="26" t="n">
        <v>2831</v>
      </c>
      <c r="E30" s="26" t="n">
        <v>6503</v>
      </c>
      <c r="F30" s="26" t="n">
        <v>5328</v>
      </c>
      <c r="G30" s="26" t="n">
        <v>70512</v>
      </c>
      <c r="H30" s="27" t="n">
        <v>7658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3210</v>
      </c>
      <c r="D31" s="29" t="n">
        <v>10743</v>
      </c>
      <c r="E31" s="29" t="n">
        <v>25344</v>
      </c>
      <c r="F31" s="29" t="n">
        <v>17123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3540</v>
      </c>
      <c r="D32" s="22" t="n">
        <v>2936</v>
      </c>
      <c r="E32" s="22" t="n">
        <v>6636</v>
      </c>
      <c r="F32" s="22" t="n">
        <v>3968</v>
      </c>
      <c r="G32" s="22" t="n">
        <v>63652</v>
      </c>
      <c r="H32" s="23" t="n">
        <v>69305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4361</v>
      </c>
      <c r="D33" s="26" t="n">
        <v>3041</v>
      </c>
      <c r="E33" s="26" t="n">
        <v>6790</v>
      </c>
      <c r="F33" s="26" t="n">
        <v>4530</v>
      </c>
      <c r="G33" s="26" t="n">
        <v>67398</v>
      </c>
      <c r="H33" s="27" t="n">
        <v>73359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4754</v>
      </c>
      <c r="D34" s="26" t="n">
        <v>3071</v>
      </c>
      <c r="E34" s="26" t="n">
        <v>6944</v>
      </c>
      <c r="F34" s="26" t="n">
        <v>4739</v>
      </c>
      <c r="G34" s="26" t="n">
        <v>70970</v>
      </c>
      <c r="H34" s="27" t="n">
        <v>7728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6342</v>
      </c>
      <c r="D35" s="26" t="n">
        <v>3215</v>
      </c>
      <c r="E35" s="26" t="n">
        <v>7094</v>
      </c>
      <c r="F35" s="26" t="n">
        <v>6033</v>
      </c>
      <c r="G35" s="26" t="n">
        <v>80473</v>
      </c>
      <c r="H35" s="27" t="n">
        <v>8781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58997</v>
      </c>
      <c r="D36" s="29" t="n">
        <v>12263</v>
      </c>
      <c r="E36" s="29" t="n">
        <v>27464</v>
      </c>
      <c r="F36" s="29" t="n">
        <v>19270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4818</v>
      </c>
      <c r="D37" s="22" t="n">
        <v>3129</v>
      </c>
      <c r="E37" s="22" t="n">
        <v>7277</v>
      </c>
      <c r="F37" s="22" t="n">
        <v>4412</v>
      </c>
      <c r="G37" s="22" t="n">
        <v>70014</v>
      </c>
      <c r="H37" s="23" t="n">
        <v>76425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775</v>
      </c>
      <c r="D38" s="26" t="n">
        <v>3238</v>
      </c>
      <c r="E38" s="26" t="n">
        <v>7447</v>
      </c>
      <c r="F38" s="26" t="n">
        <v>5090</v>
      </c>
      <c r="G38" s="26" t="n">
        <v>75287</v>
      </c>
      <c r="H38" s="27" t="n">
        <v>823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411</v>
      </c>
      <c r="D39" s="26" t="n">
        <v>3455</v>
      </c>
      <c r="E39" s="26" t="n">
        <v>7623</v>
      </c>
      <c r="F39" s="26" t="n">
        <v>5333</v>
      </c>
      <c r="G39" s="26" t="n">
        <v>79025</v>
      </c>
      <c r="H39" s="27" t="n">
        <v>86397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8092</v>
      </c>
      <c r="D40" s="26" t="n">
        <v>3587</v>
      </c>
      <c r="E40" s="26" t="n">
        <v>7809</v>
      </c>
      <c r="F40" s="26" t="n">
        <v>6696</v>
      </c>
      <c r="G40" s="26" t="n">
        <v>86955</v>
      </c>
      <c r="H40" s="27" t="n">
        <v>95034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420</v>
      </c>
      <c r="D42" s="22" t="n">
        <v>3567</v>
      </c>
      <c r="E42" s="22" t="n">
        <v>7964</v>
      </c>
      <c r="F42" s="22" t="n">
        <v>4889</v>
      </c>
      <c r="G42" s="22" t="n">
        <v>77155</v>
      </c>
      <c r="H42" s="23" t="n">
        <v>84566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474</v>
      </c>
      <c r="D43" s="26" t="n">
        <v>3614</v>
      </c>
      <c r="E43" s="26" t="n">
        <v>8177</v>
      </c>
      <c r="F43" s="26" t="n">
        <v>5683</v>
      </c>
      <c r="G43" s="26" t="n">
        <v>84118</v>
      </c>
      <c r="H43" s="27" t="n">
        <v>92320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8101</v>
      </c>
      <c r="D44" s="26" t="n">
        <v>3732</v>
      </c>
      <c r="E44" s="26" t="n">
        <v>8397</v>
      </c>
      <c r="F44" s="26" t="n">
        <v>5972</v>
      </c>
      <c r="G44" s="26" t="n">
        <v>89294</v>
      </c>
      <c r="H44" s="27" t="n">
        <v>9814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9991</v>
      </c>
      <c r="D45" s="26" t="n">
        <v>3912</v>
      </c>
      <c r="E45" s="26" t="n">
        <v>8562</v>
      </c>
      <c r="F45" s="26" t="n">
        <v>7517</v>
      </c>
      <c r="G45" s="26" t="n">
        <v>99040</v>
      </c>
      <c r="H45" s="27" t="n">
        <v>108869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71986</v>
      </c>
      <c r="D46" s="29" t="n">
        <v>14825</v>
      </c>
      <c r="E46" s="29" t="n">
        <v>33100</v>
      </c>
      <c r="F46" s="29" t="n">
        <v>24061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8335</v>
      </c>
      <c r="D47" s="22" t="n">
        <v>4030</v>
      </c>
      <c r="E47" s="22" t="n">
        <v>8705</v>
      </c>
      <c r="F47" s="22" t="n">
        <v>5600</v>
      </c>
      <c r="G47" s="22" t="n">
        <v>88031</v>
      </c>
      <c r="H47" s="23" t="n">
        <v>9710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9685</v>
      </c>
      <c r="D48" s="26" t="n">
        <v>4337</v>
      </c>
      <c r="E48" s="26" t="n">
        <v>8870</v>
      </c>
      <c r="F48" s="26" t="n">
        <v>6478</v>
      </c>
      <c r="G48" s="26" t="n">
        <v>92991</v>
      </c>
      <c r="H48" s="27" t="n">
        <v>102301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20224</v>
      </c>
      <c r="D49" s="26" t="n">
        <v>4364</v>
      </c>
      <c r="E49" s="26" t="n">
        <v>9050</v>
      </c>
      <c r="F49" s="26" t="n">
        <v>6810</v>
      </c>
      <c r="G49" s="26" t="n">
        <v>98548</v>
      </c>
      <c r="H49" s="27" t="n">
        <v>10838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2726</v>
      </c>
      <c r="D50" s="26" t="n">
        <v>5052</v>
      </c>
      <c r="E50" s="26" t="n">
        <v>9177</v>
      </c>
      <c r="F50" s="26" t="n">
        <v>8497</v>
      </c>
      <c r="G50" s="26" t="n">
        <v>112339</v>
      </c>
      <c r="H50" s="27" t="n">
        <v>12327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80970</v>
      </c>
      <c r="D51" s="29" t="n">
        <v>17783</v>
      </c>
      <c r="E51" s="29" t="n">
        <v>35802</v>
      </c>
      <c r="F51" s="29" t="n">
        <v>2738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20626</v>
      </c>
      <c r="D52" s="22" t="n">
        <v>5101</v>
      </c>
      <c r="E52" s="22" t="n">
        <v>9295</v>
      </c>
      <c r="F52" s="22" t="n">
        <v>6230</v>
      </c>
      <c r="G52" s="22" t="n">
        <v>98542</v>
      </c>
      <c r="H52" s="23" t="n">
        <v>108317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21965</v>
      </c>
      <c r="D53" s="26" t="n">
        <v>5232</v>
      </c>
      <c r="E53" s="26" t="n">
        <v>9565</v>
      </c>
      <c r="F53" s="26" t="n">
        <v>7168</v>
      </c>
      <c r="G53" s="26" t="n">
        <v>106472</v>
      </c>
      <c r="H53" s="27" t="n">
        <v>11639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22744</v>
      </c>
      <c r="D54" s="26" t="n">
        <v>5542</v>
      </c>
      <c r="E54" s="26" t="n">
        <v>9770</v>
      </c>
      <c r="F54" s="26" t="n">
        <v>7432</v>
      </c>
      <c r="G54" s="26" t="n">
        <v>112687</v>
      </c>
      <c r="H54" s="27" t="n">
        <v>12311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5081</v>
      </c>
      <c r="D55" s="26" t="n">
        <v>5957</v>
      </c>
      <c r="E55" s="26" t="n">
        <v>9887</v>
      </c>
      <c r="F55" s="26" t="n">
        <v>9237</v>
      </c>
      <c r="G55" s="26" t="n">
        <v>120910</v>
      </c>
      <c r="H55" s="27" t="n">
        <v>132268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90416</v>
      </c>
      <c r="D56" s="29" t="n">
        <v>21832</v>
      </c>
      <c r="E56" s="29" t="n">
        <v>38517</v>
      </c>
      <c r="F56" s="29" t="n">
        <v>30067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22816</v>
      </c>
      <c r="D57" s="22" t="n">
        <v>5828</v>
      </c>
      <c r="E57" s="22" t="n">
        <v>10136</v>
      </c>
      <c r="F57" s="22" t="n">
        <v>6852</v>
      </c>
      <c r="G57" s="22" t="n">
        <v>105430</v>
      </c>
      <c r="H57" s="23" t="n">
        <v>11510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4190</v>
      </c>
      <c r="D58" s="26" t="n">
        <v>5765</v>
      </c>
      <c r="E58" s="26" t="n">
        <v>10348</v>
      </c>
      <c r="F58" s="26" t="n">
        <v>8077</v>
      </c>
      <c r="G58" s="26" t="n">
        <v>112950</v>
      </c>
      <c r="H58" s="27" t="n">
        <v>12267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24492</v>
      </c>
      <c r="D59" s="26" t="n">
        <v>6021</v>
      </c>
      <c r="E59" s="26" t="n">
        <v>10508</v>
      </c>
      <c r="F59" s="26" t="n">
        <v>7963</v>
      </c>
      <c r="G59" s="26" t="n">
        <v>116448</v>
      </c>
      <c r="H59" s="27" t="n">
        <v>126672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6475</v>
      </c>
      <c r="D60" s="26" t="n">
        <v>6163</v>
      </c>
      <c r="E60" s="26" t="n">
        <v>10611</v>
      </c>
      <c r="F60" s="26" t="n">
        <v>9701</v>
      </c>
      <c r="G60" s="26" t="n">
        <v>129019</v>
      </c>
      <c r="H60" s="27" t="n">
        <v>140200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97973</v>
      </c>
      <c r="D61" s="29" t="n">
        <v>23777</v>
      </c>
      <c r="E61" s="29" t="n">
        <v>41603</v>
      </c>
      <c r="F61" s="29" t="n">
        <v>32593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4030</v>
      </c>
      <c r="D62" s="22" t="n">
        <v>5979</v>
      </c>
      <c r="E62" s="22" t="n">
        <v>10832</v>
      </c>
      <c r="F62" s="22" t="n">
        <v>7219</v>
      </c>
      <c r="G62" s="22" t="n">
        <v>113399</v>
      </c>
      <c r="H62" s="23" t="n">
        <v>123685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5702</v>
      </c>
      <c r="D63" s="26" t="n">
        <v>6184</v>
      </c>
      <c r="E63" s="26" t="n">
        <v>11103</v>
      </c>
      <c r="F63" s="26" t="n">
        <v>8415</v>
      </c>
      <c r="G63" s="26" t="n">
        <v>121196</v>
      </c>
      <c r="H63" s="27" t="n">
        <v>132066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6362</v>
      </c>
      <c r="D64" s="26" t="n">
        <v>6419</v>
      </c>
      <c r="E64" s="26" t="n">
        <v>11255</v>
      </c>
      <c r="F64" s="26" t="n">
        <v>8688</v>
      </c>
      <c r="G64" s="26" t="n">
        <v>123641</v>
      </c>
      <c r="H64" s="27" t="n">
        <v>135177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8954</v>
      </c>
      <c r="D65" s="26" t="n">
        <v>6738</v>
      </c>
      <c r="E65" s="26" t="n">
        <v>11355</v>
      </c>
      <c r="F65" s="26" t="n">
        <v>10861</v>
      </c>
      <c r="G65" s="26" t="n">
        <v>140899</v>
      </c>
      <c r="H65" s="27" t="n">
        <v>1539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05048</v>
      </c>
      <c r="D66" s="29" t="n">
        <v>25320</v>
      </c>
      <c r="E66" s="29" t="n">
        <v>44545</v>
      </c>
      <c r="F66" s="29" t="n">
        <v>35183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5841</v>
      </c>
      <c r="D67" s="22" t="n">
        <v>6448</v>
      </c>
      <c r="E67" s="22" t="n">
        <v>11554</v>
      </c>
      <c r="F67" s="22" t="n">
        <v>7839</v>
      </c>
      <c r="G67" s="22" t="n">
        <v>126263</v>
      </c>
      <c r="H67" s="23" t="n">
        <v>138753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7694</v>
      </c>
      <c r="D68" s="26" t="n">
        <v>6788</v>
      </c>
      <c r="E68" s="26" t="n">
        <v>11837</v>
      </c>
      <c r="F68" s="26" t="n">
        <v>9069</v>
      </c>
      <c r="G68" s="26" t="n">
        <v>136220</v>
      </c>
      <c r="H68" s="27" t="n">
        <v>14956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8695</v>
      </c>
      <c r="D69" s="26" t="n">
        <v>7111</v>
      </c>
      <c r="E69" s="26" t="n">
        <v>12010</v>
      </c>
      <c r="F69" s="26" t="n">
        <v>9574</v>
      </c>
      <c r="G69" s="26" t="n">
        <v>142309</v>
      </c>
      <c r="H69" s="27" t="n">
        <v>15593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31648</v>
      </c>
      <c r="D70" s="26" t="n">
        <v>7526</v>
      </c>
      <c r="E70" s="26" t="n">
        <v>12155</v>
      </c>
      <c r="F70" s="26" t="n">
        <v>11967</v>
      </c>
      <c r="G70" s="26" t="n">
        <v>160587</v>
      </c>
      <c r="H70" s="27" t="n">
        <v>17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13878</v>
      </c>
      <c r="D71" s="29" t="n">
        <v>27873</v>
      </c>
      <c r="E71" s="29" t="n">
        <v>47556</v>
      </c>
      <c r="F71" s="29" t="n">
        <v>38449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8514</v>
      </c>
      <c r="D72" s="22" t="n">
        <v>7472</v>
      </c>
      <c r="E72" s="22" t="n">
        <v>12392</v>
      </c>
      <c r="F72" s="22" t="n">
        <v>8650</v>
      </c>
      <c r="G72" s="22" t="n">
        <v>141369</v>
      </c>
      <c r="H72" s="23" t="n">
        <v>155069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30423</v>
      </c>
      <c r="D73" s="26" t="n">
        <v>7774</v>
      </c>
      <c r="E73" s="26" t="n">
        <v>12653</v>
      </c>
      <c r="F73" s="26" t="n">
        <v>9996</v>
      </c>
      <c r="G73" s="26" t="n">
        <v>148014</v>
      </c>
      <c r="H73" s="27" t="n">
        <v>162065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30958</v>
      </c>
      <c r="D74" s="26" t="n">
        <v>7968</v>
      </c>
      <c r="E74" s="26" t="n">
        <v>12826</v>
      </c>
      <c r="F74" s="26" t="n">
        <v>10164</v>
      </c>
      <c r="G74" s="26" t="n">
        <v>150867</v>
      </c>
      <c r="H74" s="27" t="n">
        <v>164688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33988</v>
      </c>
      <c r="D75" s="26" t="n">
        <v>8338</v>
      </c>
      <c r="E75" s="26" t="n">
        <v>12978</v>
      </c>
      <c r="F75" s="26" t="n">
        <v>12672</v>
      </c>
      <c r="G75" s="26" t="n">
        <v>167507</v>
      </c>
      <c r="H75" s="27" t="n">
        <v>182418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23883</v>
      </c>
      <c r="D76" s="29" t="n">
        <v>31552</v>
      </c>
      <c r="E76" s="29" t="n">
        <v>50849</v>
      </c>
      <c r="F76" s="29" t="n">
        <v>41482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30306</v>
      </c>
      <c r="D77" s="22" t="n">
        <v>8112</v>
      </c>
      <c r="E77" s="22" t="n">
        <v>13130</v>
      </c>
      <c r="F77" s="22" t="n">
        <v>9064</v>
      </c>
      <c r="G77" s="22" t="n">
        <v>147744</v>
      </c>
      <c r="H77" s="23" t="n">
        <v>16135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32414</v>
      </c>
      <c r="D78" s="26" t="n">
        <v>8444</v>
      </c>
      <c r="E78" s="26" t="n">
        <v>13514</v>
      </c>
      <c r="F78" s="26" t="n">
        <v>10456</v>
      </c>
      <c r="G78" s="26" t="n">
        <v>158774</v>
      </c>
      <c r="H78" s="27" t="n">
        <v>172722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33314</v>
      </c>
      <c r="D79" s="26" t="n">
        <v>8619</v>
      </c>
      <c r="E79" s="26" t="n">
        <v>13681</v>
      </c>
      <c r="F79" s="26" t="n">
        <v>11014</v>
      </c>
      <c r="G79" s="26" t="n">
        <v>165373</v>
      </c>
      <c r="H79" s="27" t="n">
        <v>179339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36444</v>
      </c>
      <c r="D80" s="26" t="n">
        <v>8837</v>
      </c>
      <c r="E80" s="26" t="n">
        <v>13809</v>
      </c>
      <c r="F80" s="26" t="n">
        <v>13798</v>
      </c>
      <c r="G80" s="26" t="n">
        <v>181782</v>
      </c>
      <c r="H80" s="27" t="n">
        <v>1970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32478</v>
      </c>
      <c r="D81" s="29" t="n">
        <v>34012</v>
      </c>
      <c r="E81" s="29" t="n">
        <v>54134</v>
      </c>
      <c r="F81" s="29" t="n">
        <v>443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32613</v>
      </c>
      <c r="D82" s="22" t="n">
        <v>8691</v>
      </c>
      <c r="E82" s="22" t="n">
        <v>13994</v>
      </c>
      <c r="F82" s="22" t="n">
        <v>9928</v>
      </c>
      <c r="G82" s="22" t="n">
        <v>160853</v>
      </c>
      <c r="H82" s="23" t="n">
        <v>175725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35115</v>
      </c>
      <c r="D83" s="26" t="n">
        <v>9015</v>
      </c>
      <c r="E83" s="26" t="n">
        <v>14340</v>
      </c>
      <c r="F83" s="26" t="n">
        <v>11760</v>
      </c>
      <c r="G83" s="26" t="n">
        <v>168850</v>
      </c>
      <c r="H83" s="27" t="n">
        <v>1844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35735</v>
      </c>
      <c r="D84" s="26" t="n">
        <v>9208</v>
      </c>
      <c r="E84" s="26" t="n">
        <v>14515</v>
      </c>
      <c r="F84" s="26" t="n">
        <v>12012</v>
      </c>
      <c r="G84" s="26" t="n">
        <v>174010</v>
      </c>
      <c r="H84" s="27" t="n">
        <v>189860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39241</v>
      </c>
      <c r="D85" s="26" t="n">
        <v>9716</v>
      </c>
      <c r="E85" s="26" t="n">
        <v>14627</v>
      </c>
      <c r="F85" s="26" t="n">
        <v>14898</v>
      </c>
      <c r="G85" s="26" t="n">
        <v>190046</v>
      </c>
      <c r="H85" s="27" t="n">
        <v>207510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42704</v>
      </c>
      <c r="D86" s="29" t="n">
        <v>36630</v>
      </c>
      <c r="E86" s="29" t="n">
        <v>57476</v>
      </c>
      <c r="F86" s="29" t="n">
        <v>48598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35097</v>
      </c>
      <c r="D87" s="22" t="n">
        <v>9607</v>
      </c>
      <c r="E87" s="22" t="n">
        <v>14905</v>
      </c>
      <c r="F87" s="22" t="n">
        <v>10585</v>
      </c>
      <c r="G87" s="22" t="n">
        <v>165990</v>
      </c>
      <c r="H87" s="23" t="n">
        <v>18237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37547</v>
      </c>
      <c r="D88" s="26" t="n">
        <v>10033</v>
      </c>
      <c r="E88" s="26" t="n">
        <v>15293</v>
      </c>
      <c r="F88" s="26" t="n">
        <v>12221</v>
      </c>
      <c r="G88" s="26" t="n">
        <v>177339</v>
      </c>
      <c r="H88" s="27" t="n">
        <v>194163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38616</v>
      </c>
      <c r="D89" s="26" t="n">
        <v>10387</v>
      </c>
      <c r="E89" s="26" t="n">
        <v>15516</v>
      </c>
      <c r="F89" s="26" t="n">
        <v>12713</v>
      </c>
      <c r="G89" s="26" t="n">
        <v>185385</v>
      </c>
      <c r="H89" s="27" t="n">
        <v>202129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2580</v>
      </c>
      <c r="D90" s="26" t="n">
        <v>10798</v>
      </c>
      <c r="E90" s="26" t="n">
        <v>15776</v>
      </c>
      <c r="F90" s="26" t="n">
        <v>16006</v>
      </c>
      <c r="G90" s="26" t="n">
        <v>203638</v>
      </c>
      <c r="H90" s="27" t="n">
        <v>222179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53840</v>
      </c>
      <c r="D91" s="29" t="n">
        <v>40825</v>
      </c>
      <c r="E91" s="29" t="n">
        <v>61490</v>
      </c>
      <c r="F91" s="29" t="n">
        <v>51525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3</v>
      </c>
      <c r="E11" s="40" t="s">
        <v>134</v>
      </c>
      <c r="F11" s="40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6.47460349327444</v>
      </c>
      <c r="D12" s="34" t="n">
        <v>10.6318956870612</v>
      </c>
      <c r="E12" s="34" t="n">
        <v>4.66742252456538</v>
      </c>
      <c r="F12" s="34" t="n">
        <v>6.95067264573991</v>
      </c>
      <c r="G12" s="34" t="n">
        <v>9.6233057965345</v>
      </c>
      <c r="H12" s="35" t="n">
        <v>9.92738146091415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6.17599696883585</v>
      </c>
      <c r="D13" s="36" t="n">
        <v>8.26446280991735</v>
      </c>
      <c r="E13" s="36" t="n">
        <v>3.72075888745624</v>
      </c>
      <c r="F13" s="36" t="n">
        <v>9.11755128622598</v>
      </c>
      <c r="G13" s="36" t="n">
        <v>8.85883636830505</v>
      </c>
      <c r="H13" s="37" t="n">
        <v>8.9842353968947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6.06424220047997</v>
      </c>
      <c r="D14" s="36" t="n">
        <v>4.58372310570627</v>
      </c>
      <c r="E14" s="36" t="n">
        <v>4.37248444932308</v>
      </c>
      <c r="F14" s="36" t="n">
        <v>9.90712074303406</v>
      </c>
      <c r="G14" s="36" t="n">
        <v>6.94632568482764</v>
      </c>
      <c r="H14" s="37" t="n">
        <v>6.94955333683657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8.07128780738582</v>
      </c>
      <c r="D15" s="36" t="n">
        <v>12.5585754451734</v>
      </c>
      <c r="E15" s="36" t="n">
        <v>4.51834447858303</v>
      </c>
      <c r="F15" s="36" t="n">
        <v>10.5894105894106</v>
      </c>
      <c r="G15" s="36" t="n">
        <v>7.60292534432195</v>
      </c>
      <c r="H15" s="37" t="n">
        <v>7.654019048931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6.73112681294161</v>
      </c>
      <c r="D16" s="38" t="n">
        <v>8.98714405863271</v>
      </c>
      <c r="E16" s="38" t="n">
        <v>4.31860036832413</v>
      </c>
      <c r="F16" s="38" t="n">
        <v>9.32131576920115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6.70312058074856</v>
      </c>
      <c r="D17" s="34" t="n">
        <v>8.88485947416137</v>
      </c>
      <c r="E17" s="34" t="n">
        <v>4.45928868026719</v>
      </c>
      <c r="F17" s="34" t="n">
        <v>9.36408106219426</v>
      </c>
      <c r="G17" s="34" t="n">
        <v>5.23520644849809</v>
      </c>
      <c r="H17" s="35" t="n">
        <v>5.09442760550245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7.88651976090642</v>
      </c>
      <c r="D18" s="36" t="n">
        <v>8.98069151324651</v>
      </c>
      <c r="E18" s="36" t="n">
        <v>5.00799147575918</v>
      </c>
      <c r="F18" s="36" t="n">
        <v>11.9964189794091</v>
      </c>
      <c r="G18" s="36" t="n">
        <v>8.1831226780414</v>
      </c>
      <c r="H18" s="37" t="n">
        <v>8.3474522234974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7.64946479853799</v>
      </c>
      <c r="D19" s="36" t="n">
        <v>11.0017889087657</v>
      </c>
      <c r="E19" s="36" t="n">
        <v>4.92550394390885</v>
      </c>
      <c r="F19" s="36" t="n">
        <v>9.91549295774648</v>
      </c>
      <c r="G19" s="36" t="n">
        <v>9.2663654751328</v>
      </c>
      <c r="H19" s="37" t="n">
        <v>9.72502500570305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6.69150876080235</v>
      </c>
      <c r="D20" s="36" t="n">
        <v>4.32972522897586</v>
      </c>
      <c r="E20" s="36" t="n">
        <v>5.22220300881895</v>
      </c>
      <c r="F20" s="36" t="n">
        <v>9.89159891598916</v>
      </c>
      <c r="G20" s="36" t="n">
        <v>10.3087804036571</v>
      </c>
      <c r="H20" s="37" t="n">
        <v>10.7607391408687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7.22560975609756</v>
      </c>
      <c r="D21" s="38" t="n">
        <v>8.22401058317716</v>
      </c>
      <c r="E21" s="38" t="n">
        <v>4.90775884897165</v>
      </c>
      <c r="F21" s="38" t="n">
        <v>10.288210837855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91659303763916</v>
      </c>
      <c r="D22" s="34" t="n">
        <v>7.16069941715239</v>
      </c>
      <c r="E22" s="34" t="n">
        <v>6.29104735568613</v>
      </c>
      <c r="F22" s="34" t="n">
        <v>11.5015974440895</v>
      </c>
      <c r="G22" s="34" t="n">
        <v>13.3744240320747</v>
      </c>
      <c r="H22" s="35" t="n">
        <v>14.111665742281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7.72347639130075</v>
      </c>
      <c r="D23" s="36" t="n">
        <v>9.35311083642357</v>
      </c>
      <c r="E23" s="36" t="n">
        <v>6.37578217486893</v>
      </c>
      <c r="F23" s="36" t="n">
        <v>8.79296562749801</v>
      </c>
      <c r="G23" s="36" t="n">
        <v>9.70455701722509</v>
      </c>
      <c r="H23" s="37" t="n">
        <v>10.044894321793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7.57477768795474</v>
      </c>
      <c r="D24" s="36" t="n">
        <v>8.1385979049154</v>
      </c>
      <c r="E24" s="36" t="n">
        <v>6.93284330103575</v>
      </c>
      <c r="F24" s="36" t="n">
        <v>8.20092260379293</v>
      </c>
      <c r="G24" s="36" t="n">
        <v>9.33515561476048</v>
      </c>
      <c r="H24" s="37" t="n">
        <v>9.68830462665325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8.95444749944268</v>
      </c>
      <c r="D25" s="36" t="n">
        <v>12.9688747007183</v>
      </c>
      <c r="E25" s="36" t="n">
        <v>6.86935086277731</v>
      </c>
      <c r="F25" s="36" t="n">
        <v>9.49445129469791</v>
      </c>
      <c r="G25" s="36" t="n">
        <v>10.2680386576174</v>
      </c>
      <c r="H25" s="37" t="n">
        <v>10.62674235530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8.0669401681628</v>
      </c>
      <c r="D26" s="38" t="n">
        <v>9.43261688906998</v>
      </c>
      <c r="E26" s="38" t="n">
        <v>6.62179217501051</v>
      </c>
      <c r="F26" s="38" t="n">
        <v>9.40514983068175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0.8563943016211</v>
      </c>
      <c r="D27" s="34" t="n">
        <v>14.0637140637141</v>
      </c>
      <c r="E27" s="34" t="n">
        <v>7.90243902439025</v>
      </c>
      <c r="F27" s="34" t="n">
        <v>13.6962750716333</v>
      </c>
      <c r="G27" s="34" t="n">
        <v>11.9884584257011</v>
      </c>
      <c r="H27" s="35" t="n">
        <v>12.2839136140499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0.2402702080295</v>
      </c>
      <c r="D28" s="36" t="n">
        <v>14.5817633760362</v>
      </c>
      <c r="E28" s="36" t="n">
        <v>7.94912559618442</v>
      </c>
      <c r="F28" s="36" t="n">
        <v>10.9478324761205</v>
      </c>
      <c r="G28" s="36" t="n">
        <v>11.6286002948142</v>
      </c>
      <c r="H28" s="37" t="n">
        <v>12.089171390590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0.873976102803</v>
      </c>
      <c r="D29" s="36" t="n">
        <v>14.4187779433681</v>
      </c>
      <c r="E29" s="36" t="n">
        <v>8.48304952351195</v>
      </c>
      <c r="F29" s="36" t="n">
        <v>12.2453813358598</v>
      </c>
      <c r="G29" s="36" t="n">
        <v>12.2960806341873</v>
      </c>
      <c r="H29" s="37" t="n">
        <v>12.684619534314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1.4581912426681</v>
      </c>
      <c r="D30" s="36" t="n">
        <v>13.5641116213352</v>
      </c>
      <c r="E30" s="36" t="n">
        <v>9.08811317853298</v>
      </c>
      <c r="F30" s="36" t="n">
        <v>13.231981981982</v>
      </c>
      <c r="G30" s="36" t="n">
        <v>14.1266734740186</v>
      </c>
      <c r="H30" s="37" t="n">
        <v>14.653731655089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0.8757752302199</v>
      </c>
      <c r="D31" s="38" t="n">
        <v>14.1487480219678</v>
      </c>
      <c r="E31" s="38" t="n">
        <v>8.36489898989899</v>
      </c>
      <c r="F31" s="38" t="n">
        <v>12.5386906500029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9.43870014771049</v>
      </c>
      <c r="D32" s="34" t="n">
        <v>6.57356948228882</v>
      </c>
      <c r="E32" s="34" t="n">
        <v>9.65943339361061</v>
      </c>
      <c r="F32" s="34" t="n">
        <v>11.1895161290323</v>
      </c>
      <c r="G32" s="34" t="n">
        <v>9.99497266385974</v>
      </c>
      <c r="H32" s="35" t="n">
        <v>10.273429045523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9.84611099505605</v>
      </c>
      <c r="D33" s="36" t="n">
        <v>6.47813219335744</v>
      </c>
      <c r="E33" s="36" t="n">
        <v>9.67599410898382</v>
      </c>
      <c r="F33" s="36" t="n">
        <v>12.3620309050773</v>
      </c>
      <c r="G33" s="36" t="n">
        <v>11.7050951066797</v>
      </c>
      <c r="H33" s="37" t="n">
        <v>12.18800692484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11.2308526501288</v>
      </c>
      <c r="D34" s="36" t="n">
        <v>12.5040703353956</v>
      </c>
      <c r="E34" s="36" t="n">
        <v>9.77822580645163</v>
      </c>
      <c r="F34" s="36" t="n">
        <v>12.5342899345854</v>
      </c>
      <c r="G34" s="36" t="n">
        <v>11.3498661406228</v>
      </c>
      <c r="H34" s="37" t="n">
        <v>11.7872345931399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0.7086035980908</v>
      </c>
      <c r="D35" s="36" t="n">
        <v>11.5707620528771</v>
      </c>
      <c r="E35" s="36" t="n">
        <v>10.0789399492529</v>
      </c>
      <c r="F35" s="36" t="n">
        <v>10.9895574341124</v>
      </c>
      <c r="G35" s="36" t="n">
        <v>8.05487554832057</v>
      </c>
      <c r="H35" s="37" t="n">
        <v>8.2256209358736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10.3378137871417</v>
      </c>
      <c r="D36" s="38" t="n">
        <v>9.34518470194897</v>
      </c>
      <c r="E36" s="38" t="n">
        <v>9.8019225167492</v>
      </c>
      <c r="F36" s="38" t="n">
        <v>11.733264141152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0.8111755972466</v>
      </c>
      <c r="D37" s="34" t="n">
        <v>13.9980824544583</v>
      </c>
      <c r="E37" s="34" t="n">
        <v>9.44070358664284</v>
      </c>
      <c r="F37" s="34" t="n">
        <v>10.8114233907525</v>
      </c>
      <c r="G37" s="34" t="n">
        <v>10.1993886936898</v>
      </c>
      <c r="H37" s="35" t="n">
        <v>10.652273470722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10.770206022187</v>
      </c>
      <c r="D38" s="36" t="n">
        <v>11.6121062384188</v>
      </c>
      <c r="E38" s="36" t="n">
        <v>9.80260507586948</v>
      </c>
      <c r="F38" s="36" t="n">
        <v>11.6502946954813</v>
      </c>
      <c r="G38" s="36" t="n">
        <v>11.7297807058324</v>
      </c>
      <c r="H38" s="37" t="n">
        <v>12.1749696233293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10.2979708731948</v>
      </c>
      <c r="D39" s="36" t="n">
        <v>8.01736613603474</v>
      </c>
      <c r="E39" s="36" t="n">
        <v>10.1534828807556</v>
      </c>
      <c r="F39" s="36" t="n">
        <v>11.9819988749297</v>
      </c>
      <c r="G39" s="36" t="n">
        <v>12.9946219550775</v>
      </c>
      <c r="H39" s="37" t="n">
        <v>13.595379469194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0.4963519787751</v>
      </c>
      <c r="D40" s="36" t="n">
        <v>9.06049623640925</v>
      </c>
      <c r="E40" s="36" t="n">
        <v>9.64271993853248</v>
      </c>
      <c r="F40" s="36" t="n">
        <v>12.2610513739546</v>
      </c>
      <c r="G40" s="36" t="n">
        <v>13.8979932148813</v>
      </c>
      <c r="H40" s="37" t="n">
        <v>14.557947681882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0.5843677030847</v>
      </c>
      <c r="D41" s="38" t="n">
        <v>10.5600715937057</v>
      </c>
      <c r="E41" s="38" t="n">
        <v>9.76256797983817</v>
      </c>
      <c r="F41" s="38" t="n">
        <v>11.75049928010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6626065773447</v>
      </c>
      <c r="D42" s="34" t="n">
        <v>12.9800953181946</v>
      </c>
      <c r="E42" s="34" t="n">
        <v>9.30436966348569</v>
      </c>
      <c r="F42" s="34" t="n">
        <v>14.5428512988341</v>
      </c>
      <c r="G42" s="34" t="n">
        <v>14.0962996565355</v>
      </c>
      <c r="H42" s="35" t="n">
        <v>14.8274720336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2.6530845828087</v>
      </c>
      <c r="D43" s="36" t="n">
        <v>20.005534034311</v>
      </c>
      <c r="E43" s="36" t="n">
        <v>8.47499082793199</v>
      </c>
      <c r="F43" s="36" t="n">
        <v>13.989090269224</v>
      </c>
      <c r="G43" s="36" t="n">
        <v>10.548277419815</v>
      </c>
      <c r="H43" s="37" t="n">
        <v>10.811308492201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1.7286337771394</v>
      </c>
      <c r="D44" s="36" t="n">
        <v>16.9346195069668</v>
      </c>
      <c r="E44" s="36" t="n">
        <v>7.77658687626533</v>
      </c>
      <c r="F44" s="36" t="n">
        <v>14.0321500334896</v>
      </c>
      <c r="G44" s="36" t="n">
        <v>10.363518265505</v>
      </c>
      <c r="H44" s="37" t="n">
        <v>10.437830512619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3.6811565204342</v>
      </c>
      <c r="D45" s="36" t="n">
        <v>29.1411042944785</v>
      </c>
      <c r="E45" s="36" t="n">
        <v>7.18290119131044</v>
      </c>
      <c r="F45" s="36" t="n">
        <v>13.0371158706931</v>
      </c>
      <c r="G45" s="36" t="n">
        <v>13.4279079159935</v>
      </c>
      <c r="H45" s="37" t="n">
        <v>13.236091081942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2.4802044842053</v>
      </c>
      <c r="D46" s="38" t="n">
        <v>19.9527824620573</v>
      </c>
      <c r="E46" s="38" t="n">
        <v>8.16314199395771</v>
      </c>
      <c r="F46" s="38" t="n">
        <v>13.8148871617971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2.4952277065721</v>
      </c>
      <c r="D47" s="34" t="n">
        <v>26.575682382134</v>
      </c>
      <c r="E47" s="34" t="n">
        <v>6.77771395749569</v>
      </c>
      <c r="F47" s="34" t="n">
        <v>11.25</v>
      </c>
      <c r="G47" s="34" t="n">
        <v>11.9401120059979</v>
      </c>
      <c r="H47" s="35" t="n">
        <v>11.5462643530199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11.5824231648463</v>
      </c>
      <c r="D48" s="36" t="n">
        <v>20.6363845976481</v>
      </c>
      <c r="E48" s="36" t="n">
        <v>7.83540022547915</v>
      </c>
      <c r="F48" s="36" t="n">
        <v>10.6514356282803</v>
      </c>
      <c r="G48" s="36" t="n">
        <v>14.4971018700735</v>
      </c>
      <c r="H48" s="37" t="n">
        <v>13.773081397053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2.4604430379747</v>
      </c>
      <c r="D49" s="36" t="n">
        <v>26.993583868011</v>
      </c>
      <c r="E49" s="36" t="n">
        <v>7.95580110497238</v>
      </c>
      <c r="F49" s="36" t="n">
        <v>9.13362701908957</v>
      </c>
      <c r="G49" s="36" t="n">
        <v>14.3473231318748</v>
      </c>
      <c r="H49" s="37" t="n">
        <v>13.58465498629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0.3625803044971</v>
      </c>
      <c r="D50" s="36" t="n">
        <v>17.9136975455265</v>
      </c>
      <c r="E50" s="36" t="n">
        <v>7.73673313719081</v>
      </c>
      <c r="F50" s="36" t="n">
        <v>8.70895610215369</v>
      </c>
      <c r="G50" s="36" t="n">
        <v>7.62958545117903</v>
      </c>
      <c r="H50" s="37" t="n">
        <v>7.29159061965137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11.6660491540077</v>
      </c>
      <c r="D51" s="38" t="n">
        <v>22.7689366248665</v>
      </c>
      <c r="E51" s="38" t="n">
        <v>7.58337523043406</v>
      </c>
      <c r="F51" s="38" t="n">
        <v>9.79368267299617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0.617667022205</v>
      </c>
      <c r="D52" s="34" t="n">
        <v>14.2521074299157</v>
      </c>
      <c r="E52" s="34" t="n">
        <v>9.04787520172134</v>
      </c>
      <c r="F52" s="34" t="n">
        <v>9.98394863563404</v>
      </c>
      <c r="G52" s="34" t="n">
        <v>6.98991293052708</v>
      </c>
      <c r="H52" s="35" t="n">
        <v>6.2630981286409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10.1297518779877</v>
      </c>
      <c r="D53" s="36" t="n">
        <v>10.1873088685015</v>
      </c>
      <c r="E53" s="36" t="n">
        <v>8.18609513852589</v>
      </c>
      <c r="F53" s="36" t="n">
        <v>12.6813616071429</v>
      </c>
      <c r="G53" s="36" t="n">
        <v>6.08422871740928</v>
      </c>
      <c r="H53" s="37" t="n">
        <v>5.3981837083623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7.68554344002814</v>
      </c>
      <c r="D54" s="36" t="n">
        <v>8.64308913749549</v>
      </c>
      <c r="E54" s="36" t="n">
        <v>7.55373592630502</v>
      </c>
      <c r="F54" s="36" t="n">
        <v>7.14477933261573</v>
      </c>
      <c r="G54" s="36" t="n">
        <v>3.33756333916068</v>
      </c>
      <c r="H54" s="37" t="n">
        <v>2.89251163584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5.55799210557792</v>
      </c>
      <c r="D55" s="36" t="n">
        <v>3.45811650159476</v>
      </c>
      <c r="E55" s="36" t="n">
        <v>7.32274704156974</v>
      </c>
      <c r="F55" s="36" t="n">
        <v>5.02327595539678</v>
      </c>
      <c r="G55" s="36" t="n">
        <v>6.70664130344885</v>
      </c>
      <c r="H55" s="37" t="n">
        <v>5.9969153536758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8.35803397628739</v>
      </c>
      <c r="D56" s="38" t="n">
        <v>8.90894100403079</v>
      </c>
      <c r="E56" s="38" t="n">
        <v>8.01204662876131</v>
      </c>
      <c r="F56" s="38" t="n">
        <v>8.40123723683772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5.32082748948106</v>
      </c>
      <c r="D57" s="34" t="n">
        <v>2.59094028826357</v>
      </c>
      <c r="E57" s="34" t="n">
        <v>6.86661404893449</v>
      </c>
      <c r="F57" s="34" t="n">
        <v>5.3561004086398</v>
      </c>
      <c r="G57" s="34" t="n">
        <v>7.55856966707769</v>
      </c>
      <c r="H57" s="35" t="n">
        <v>7.457797933988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6.25051674245556</v>
      </c>
      <c r="D58" s="36" t="n">
        <v>7.26799653078925</v>
      </c>
      <c r="E58" s="36" t="n">
        <v>7.29609586393507</v>
      </c>
      <c r="F58" s="36" t="n">
        <v>4.18472205026619</v>
      </c>
      <c r="G58" s="36" t="n">
        <v>7.30057547587428</v>
      </c>
      <c r="H58" s="37" t="n">
        <v>7.65606403964981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7.63514617017802</v>
      </c>
      <c r="D59" s="36" t="n">
        <v>6.61019764158777</v>
      </c>
      <c r="E59" s="36" t="n">
        <v>7.10886943281311</v>
      </c>
      <c r="F59" s="36" t="n">
        <v>9.10460881577295</v>
      </c>
      <c r="G59" s="36" t="n">
        <v>6.17700604561694</v>
      </c>
      <c r="H59" s="37" t="n">
        <v>6.71419098143235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9.36355051935789</v>
      </c>
      <c r="D60" s="36" t="n">
        <v>9.3298718156742</v>
      </c>
      <c r="E60" s="36" t="n">
        <v>7.01159174441617</v>
      </c>
      <c r="F60" s="36" t="n">
        <v>11.9575301515308</v>
      </c>
      <c r="G60" s="36" t="n">
        <v>9.20794611646348</v>
      </c>
      <c r="H60" s="37" t="n">
        <v>9.84022824536378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22137731824073</v>
      </c>
      <c r="D61" s="38" t="n">
        <v>6.48946460865543</v>
      </c>
      <c r="E61" s="38" t="n">
        <v>7.07160541307117</v>
      </c>
      <c r="F61" s="38" t="n">
        <v>7.94649157794618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5364128173117</v>
      </c>
      <c r="D62" s="34" t="n">
        <v>7.84412109048336</v>
      </c>
      <c r="E62" s="34" t="n">
        <v>6.66543574593797</v>
      </c>
      <c r="F62" s="34" t="n">
        <v>8.58844715334534</v>
      </c>
      <c r="G62" s="34" t="n">
        <v>11.3440153793243</v>
      </c>
      <c r="H62" s="35" t="n">
        <v>12.182560536847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7.75036962104116</v>
      </c>
      <c r="D63" s="36" t="n">
        <v>9.76714100905562</v>
      </c>
      <c r="E63" s="36" t="n">
        <v>6.61082590290914</v>
      </c>
      <c r="F63" s="36" t="n">
        <v>7.77183600713012</v>
      </c>
      <c r="G63" s="36" t="n">
        <v>12.3964487276808</v>
      </c>
      <c r="H63" s="37" t="n">
        <v>13.251707479593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8.84985964646081</v>
      </c>
      <c r="D64" s="36" t="n">
        <v>10.7804954042686</v>
      </c>
      <c r="E64" s="36" t="n">
        <v>6.70812972012438</v>
      </c>
      <c r="F64" s="36" t="n">
        <v>10.1979742173112</v>
      </c>
      <c r="G64" s="36" t="n">
        <v>15.0985514513794</v>
      </c>
      <c r="H64" s="37" t="n">
        <v>15.355422889988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9.30441389790701</v>
      </c>
      <c r="D65" s="36" t="n">
        <v>11.6948649450876</v>
      </c>
      <c r="E65" s="36" t="n">
        <v>7.04535446939674</v>
      </c>
      <c r="F65" s="36" t="n">
        <v>10.1832243808121</v>
      </c>
      <c r="G65" s="36" t="n">
        <v>13.9731296886422</v>
      </c>
      <c r="H65" s="37" t="n">
        <v>14.054910517156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8.40568121239815</v>
      </c>
      <c r="D66" s="38" t="n">
        <v>10.0829383886256</v>
      </c>
      <c r="E66" s="38" t="n">
        <v>6.7594567291503</v>
      </c>
      <c r="F66" s="38" t="n">
        <v>9.28289230594321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0.3440269339422</v>
      </c>
      <c r="D67" s="34" t="n">
        <v>15.8808933002481</v>
      </c>
      <c r="E67" s="34" t="n">
        <v>7.25289942876925</v>
      </c>
      <c r="F67" s="34" t="n">
        <v>10.3457073606327</v>
      </c>
      <c r="G67" s="34" t="n">
        <v>11.9639165868069</v>
      </c>
      <c r="H67" s="35" t="n">
        <v>11.759025030089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9.85412002599841</v>
      </c>
      <c r="D68" s="36" t="n">
        <v>14.5256334708309</v>
      </c>
      <c r="E68" s="36" t="n">
        <v>6.89363859085917</v>
      </c>
      <c r="F68" s="36" t="n">
        <v>10.2216341382732</v>
      </c>
      <c r="G68" s="36" t="n">
        <v>8.6580531493173</v>
      </c>
      <c r="H68" s="37" t="n">
        <v>8.3561213369259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7.88639135737934</v>
      </c>
      <c r="D69" s="36" t="n">
        <v>12.0517508086064</v>
      </c>
      <c r="E69" s="36" t="n">
        <v>6.79433805162364</v>
      </c>
      <c r="F69" s="36" t="n">
        <v>6.16252350114894</v>
      </c>
      <c r="G69" s="36" t="n">
        <v>6.0136744689373</v>
      </c>
      <c r="H69" s="37" t="n">
        <v>5.61391357882182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7.39383215369061</v>
      </c>
      <c r="D70" s="36" t="n">
        <v>10.789263885198</v>
      </c>
      <c r="E70" s="36" t="n">
        <v>6.77087618264089</v>
      </c>
      <c r="F70" s="36" t="n">
        <v>5.89120080220607</v>
      </c>
      <c r="G70" s="36" t="n">
        <v>4.30919065677796</v>
      </c>
      <c r="H70" s="37" t="n">
        <v>3.8590298337508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8.7857180491403</v>
      </c>
      <c r="D71" s="38" t="n">
        <v>13.1991533024791</v>
      </c>
      <c r="E71" s="38" t="n">
        <v>6.9244679956262</v>
      </c>
      <c r="F71" s="38" t="n">
        <v>7.88837160914457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6.28463211054221</v>
      </c>
      <c r="D72" s="34" t="n">
        <v>8.56531049250535</v>
      </c>
      <c r="E72" s="34" t="n">
        <v>5.95545513234346</v>
      </c>
      <c r="F72" s="34" t="n">
        <v>4.78612716763006</v>
      </c>
      <c r="G72" s="34" t="n">
        <v>4.50947520319164</v>
      </c>
      <c r="H72" s="35" t="n">
        <v>4.05561395249856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6.54439075699307</v>
      </c>
      <c r="D73" s="36" t="n">
        <v>8.61847182917417</v>
      </c>
      <c r="E73" s="36" t="n">
        <v>6.80471034537264</v>
      </c>
      <c r="F73" s="36" t="n">
        <v>4.60184073629452</v>
      </c>
      <c r="G73" s="36" t="n">
        <v>7.26958260705068</v>
      </c>
      <c r="H73" s="37" t="n">
        <v>6.57575664085397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7.61031074358809</v>
      </c>
      <c r="D74" s="36" t="n">
        <v>8.17018072289157</v>
      </c>
      <c r="E74" s="36" t="n">
        <v>6.66614688913145</v>
      </c>
      <c r="F74" s="36" t="n">
        <v>8.36284927194018</v>
      </c>
      <c r="G74" s="36" t="n">
        <v>9.61509143815414</v>
      </c>
      <c r="H74" s="37" t="n">
        <v>8.89621587486641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7.22607979286806</v>
      </c>
      <c r="D75" s="36" t="n">
        <v>5.9846485967858</v>
      </c>
      <c r="E75" s="36" t="n">
        <v>6.40314378178455</v>
      </c>
      <c r="F75" s="36" t="n">
        <v>8.88573232323233</v>
      </c>
      <c r="G75" s="36" t="n">
        <v>8.52203191508414</v>
      </c>
      <c r="H75" s="37" t="n">
        <v>8.03648762731748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6.93799794967833</v>
      </c>
      <c r="D76" s="38" t="n">
        <v>7.79665314401623</v>
      </c>
      <c r="E76" s="38" t="n">
        <v>6.4603040374442</v>
      </c>
      <c r="F76" s="38" t="n">
        <v>6.87044983366279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7.61235398930904</v>
      </c>
      <c r="D77" s="34" t="n">
        <v>7.13757396449704</v>
      </c>
      <c r="E77" s="34" t="n">
        <v>6.58035034272658</v>
      </c>
      <c r="F77" s="34" t="n">
        <v>9.53221535745807</v>
      </c>
      <c r="G77" s="34" t="n">
        <v>8.87277994368638</v>
      </c>
      <c r="H77" s="35" t="n">
        <v>8.90380396385677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8.33281915221818</v>
      </c>
      <c r="D78" s="36" t="n">
        <v>6.7621980104216</v>
      </c>
      <c r="E78" s="36" t="n">
        <v>6.11217996152138</v>
      </c>
      <c r="F78" s="36" t="n">
        <v>12.4713083397093</v>
      </c>
      <c r="G78" s="36" t="n">
        <v>6.34612719966745</v>
      </c>
      <c r="H78" s="37" t="n">
        <v>6.7675223769988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7.26721498469112</v>
      </c>
      <c r="D79" s="36" t="n">
        <v>6.83373941292493</v>
      </c>
      <c r="E79" s="36" t="n">
        <v>6.09604561070097</v>
      </c>
      <c r="F79" s="36" t="n">
        <v>9.06119484292718</v>
      </c>
      <c r="G79" s="36" t="n">
        <v>5.22273889933665</v>
      </c>
      <c r="H79" s="37" t="n">
        <v>5.866543250492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7.67478871693557</v>
      </c>
      <c r="D80" s="36" t="n">
        <v>9.9468145298178</v>
      </c>
      <c r="E80" s="36" t="n">
        <v>5.92367296690564</v>
      </c>
      <c r="F80" s="36" t="n">
        <v>7.97216987969271</v>
      </c>
      <c r="G80" s="36" t="n">
        <v>4.5461046748303</v>
      </c>
      <c r="H80" s="37" t="n">
        <v>5.29333563360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7.71901749724482</v>
      </c>
      <c r="D81" s="38" t="n">
        <v>7.69728331177231</v>
      </c>
      <c r="E81" s="38" t="n">
        <v>6.17356929101858</v>
      </c>
      <c r="F81" s="38" t="n">
        <v>9.62284579987367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61659460951154</v>
      </c>
      <c r="D82" s="34" t="n">
        <v>10.5396387067081</v>
      </c>
      <c r="E82" s="34" t="n">
        <v>6.50993282835502</v>
      </c>
      <c r="F82" s="34" t="n">
        <v>6.61764705882352</v>
      </c>
      <c r="G82" s="34" t="n">
        <v>3.19359912466662</v>
      </c>
      <c r="H82" s="35" t="n">
        <v>3.78602930715606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92581517869857</v>
      </c>
      <c r="D83" s="36" t="n">
        <v>11.2922906267332</v>
      </c>
      <c r="E83" s="36" t="n">
        <v>6.6457461645746</v>
      </c>
      <c r="F83" s="36" t="n">
        <v>3.92006802721087</v>
      </c>
      <c r="G83" s="36" t="n">
        <v>5.0275392360083</v>
      </c>
      <c r="H83" s="37" t="n">
        <v>5.28818779790794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8.06212396809852</v>
      </c>
      <c r="D84" s="36" t="n">
        <v>12.8040834057341</v>
      </c>
      <c r="E84" s="36" t="n">
        <v>6.89631415776783</v>
      </c>
      <c r="F84" s="36" t="n">
        <v>5.83583083583083</v>
      </c>
      <c r="G84" s="36" t="n">
        <v>6.53698063329694</v>
      </c>
      <c r="H84" s="37" t="n">
        <v>6.46212999051934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8.50895746795443</v>
      </c>
      <c r="D85" s="36" t="n">
        <v>11.1362700699877</v>
      </c>
      <c r="E85" s="36" t="n">
        <v>7.85533602242427</v>
      </c>
      <c r="F85" s="36" t="n">
        <v>7.43723989797289</v>
      </c>
      <c r="G85" s="36" t="n">
        <v>7.15195268513939</v>
      </c>
      <c r="H85" s="37" t="n">
        <v>7.06905691291986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80356542213252</v>
      </c>
      <c r="D86" s="38" t="n">
        <v>11.4523614523615</v>
      </c>
      <c r="E86" s="38" t="n">
        <v>6.98378453615422</v>
      </c>
      <c r="F86" s="38" t="n">
        <v>6.02288160006586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7" activeCellId="0" sqref="A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3</v>
      </c>
      <c r="E11" s="40" t="s">
        <v>134</v>
      </c>
      <c r="F11" s="40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9.11661382914917</v>
      </c>
      <c r="D12" s="34" t="n">
        <v>3.37394564198688</v>
      </c>
      <c r="E12" s="34" t="n">
        <v>0.108440267486003</v>
      </c>
      <c r="F12" s="34" t="n">
        <v>-28.5214785214785</v>
      </c>
      <c r="G12" s="34" t="n">
        <v>-11.5733006645135</v>
      </c>
      <c r="H12" s="35" t="n">
        <v>-11.355298737534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5.67549731309514</v>
      </c>
      <c r="D13" s="36" t="n">
        <v>0.951949229374421</v>
      </c>
      <c r="E13" s="36" t="n">
        <v>1.66094962989709</v>
      </c>
      <c r="F13" s="36" t="n">
        <v>17.0859538784067</v>
      </c>
      <c r="G13" s="36" t="n">
        <v>6.78855559520561</v>
      </c>
      <c r="H13" s="37" t="n">
        <v>6.6507344369317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.51583548933891</v>
      </c>
      <c r="D14" s="36" t="n">
        <v>0.404131118096103</v>
      </c>
      <c r="E14" s="36" t="n">
        <v>1.31415379151127</v>
      </c>
      <c r="F14" s="36" t="n">
        <v>5.9385258131901</v>
      </c>
      <c r="G14" s="36" t="n">
        <v>3.98639749965601</v>
      </c>
      <c r="H14" s="37" t="n">
        <v>3.8184766172960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9.76416325820206</v>
      </c>
      <c r="D15" s="36" t="n">
        <v>7.42397137745977</v>
      </c>
      <c r="E15" s="36" t="n">
        <v>1.36722173531989</v>
      </c>
      <c r="F15" s="36" t="n">
        <v>24.7323943661972</v>
      </c>
      <c r="G15" s="36" t="n">
        <v>9.58204948866752</v>
      </c>
      <c r="H15" s="37" t="n">
        <v>9.68291013739975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6.73112681294161</v>
      </c>
      <c r="D16" s="38" t="n">
        <v>8.98714405863271</v>
      </c>
      <c r="E16" s="38" t="n">
        <v>4.31860036832413</v>
      </c>
      <c r="F16" s="38" t="n">
        <v>9.32131576920115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0.2671846507572</v>
      </c>
      <c r="D17" s="34" t="n">
        <v>0</v>
      </c>
      <c r="E17" s="34" t="n">
        <v>0.0518761888293398</v>
      </c>
      <c r="F17" s="34" t="n">
        <v>-29.3134598012647</v>
      </c>
      <c r="G17" s="34" t="n">
        <v>-13.5190615835777</v>
      </c>
      <c r="H17" s="35" t="n">
        <v>-13.4629229661627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6.84749955822583</v>
      </c>
      <c r="D18" s="36" t="n">
        <v>1.04079933388843</v>
      </c>
      <c r="E18" s="36" t="n">
        <v>2.19495333563775</v>
      </c>
      <c r="F18" s="36" t="n">
        <v>19.9041533546326</v>
      </c>
      <c r="G18" s="36" t="n">
        <v>9.77998523926355</v>
      </c>
      <c r="H18" s="37" t="n">
        <v>9.9519319652431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2.29058132804101</v>
      </c>
      <c r="D19" s="36" t="n">
        <v>2.26617222908941</v>
      </c>
      <c r="E19" s="36" t="n">
        <v>1.23456790123457</v>
      </c>
      <c r="F19" s="36" t="n">
        <v>3.97015720756728</v>
      </c>
      <c r="G19" s="36" t="n">
        <v>5.02761828621266</v>
      </c>
      <c r="H19" s="37" t="n">
        <v>5.13846619474383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8.78738884397737</v>
      </c>
      <c r="D20" s="36" t="n">
        <v>0.966962127316691</v>
      </c>
      <c r="E20" s="36" t="n">
        <v>1.65385900434347</v>
      </c>
      <c r="F20" s="36" t="n">
        <v>24.7052793439262</v>
      </c>
      <c r="G20" s="36" t="n">
        <v>10.6274760825563</v>
      </c>
      <c r="H20" s="37" t="n">
        <v>10.71822674279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7.22560975609756</v>
      </c>
      <c r="D21" s="38" t="n">
        <v>8.22401058317716</v>
      </c>
      <c r="E21" s="38" t="n">
        <v>4.90775884897165</v>
      </c>
      <c r="F21" s="38" t="n">
        <v>10.288210837855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9.23682841643753</v>
      </c>
      <c r="D22" s="34" t="n">
        <v>2.71348762968874</v>
      </c>
      <c r="E22" s="34" t="n">
        <v>1.06820049301561</v>
      </c>
      <c r="F22" s="34" t="n">
        <v>-28.2778462803124</v>
      </c>
      <c r="G22" s="34" t="n">
        <v>-11.11562881181</v>
      </c>
      <c r="H22" s="35" t="n">
        <v>-10.8448527393798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6.65629605370886</v>
      </c>
      <c r="D23" s="36" t="n">
        <v>3.1080031080031</v>
      </c>
      <c r="E23" s="36" t="n">
        <v>2.27642276422763</v>
      </c>
      <c r="F23" s="36" t="n">
        <v>16.9914040114613</v>
      </c>
      <c r="G23" s="36" t="n">
        <v>6.22646820788908</v>
      </c>
      <c r="H23" s="37" t="n">
        <v>6.03340731979975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.14938205265986</v>
      </c>
      <c r="D24" s="36" t="n">
        <v>1.13036925395629</v>
      </c>
      <c r="E24" s="36" t="n">
        <v>1.76470588235293</v>
      </c>
      <c r="F24" s="36" t="n">
        <v>3.40435953955425</v>
      </c>
      <c r="G24" s="36" t="n">
        <v>4.67396525166868</v>
      </c>
      <c r="H24" s="37" t="n">
        <v>4.7977752990969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0.1826106560457</v>
      </c>
      <c r="D25" s="36" t="n">
        <v>5.47690014903131</v>
      </c>
      <c r="E25" s="36" t="n">
        <v>1.59350101546633</v>
      </c>
      <c r="F25" s="36" t="n">
        <v>26.1961155850308</v>
      </c>
      <c r="G25" s="36" t="n">
        <v>11.5713856231902</v>
      </c>
      <c r="H25" s="37" t="n">
        <v>11.66547596483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8.0669401681628</v>
      </c>
      <c r="D26" s="38" t="n">
        <v>9.43261688906998</v>
      </c>
      <c r="E26" s="38" t="n">
        <v>6.62179217501051</v>
      </c>
      <c r="F26" s="38" t="n">
        <v>9.40514983068175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7.65243486563907</v>
      </c>
      <c r="D27" s="34" t="n">
        <v>3.70893677145885</v>
      </c>
      <c r="E27" s="34" t="n">
        <v>2.04520990312163</v>
      </c>
      <c r="F27" s="34" t="n">
        <v>-25.5255255255255</v>
      </c>
      <c r="G27" s="34" t="n">
        <v>-9.72884048105287</v>
      </c>
      <c r="H27" s="35" t="n">
        <v>-9.5093226092860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6.06351550960117</v>
      </c>
      <c r="D28" s="36" t="n">
        <v>3.57629427792917</v>
      </c>
      <c r="E28" s="36" t="n">
        <v>2.32067510548524</v>
      </c>
      <c r="F28" s="36" t="n">
        <v>14.1633064516129</v>
      </c>
      <c r="G28" s="36" t="n">
        <v>5.88512536919498</v>
      </c>
      <c r="H28" s="37" t="n">
        <v>5.8495058076617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2.73657823271361</v>
      </c>
      <c r="D29" s="36" t="n">
        <v>0.986517592897073</v>
      </c>
      <c r="E29" s="36" t="n">
        <v>2.26804123711339</v>
      </c>
      <c r="F29" s="36" t="n">
        <v>4.61368653421634</v>
      </c>
      <c r="G29" s="36" t="n">
        <v>5.29986052998606</v>
      </c>
      <c r="H29" s="37" t="n">
        <v>5.35448956501587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0.7631828656636</v>
      </c>
      <c r="D30" s="36" t="n">
        <v>4.68902637577335</v>
      </c>
      <c r="E30" s="36" t="n">
        <v>2.16013824884793</v>
      </c>
      <c r="F30" s="36" t="n">
        <v>27.3053386790462</v>
      </c>
      <c r="G30" s="36" t="n">
        <v>13.3901648583909</v>
      </c>
      <c r="H30" s="37" t="n">
        <v>13.616779018463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0.8757752302199</v>
      </c>
      <c r="D31" s="38" t="n">
        <v>14.1487480219678</v>
      </c>
      <c r="E31" s="38" t="n">
        <v>8.36489898989899</v>
      </c>
      <c r="F31" s="38" t="n">
        <v>12.5386906500029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9.32566393342307</v>
      </c>
      <c r="D32" s="34" t="n">
        <v>-2.67496111975116</v>
      </c>
      <c r="E32" s="34" t="n">
        <v>2.57964477022836</v>
      </c>
      <c r="F32" s="34" t="n">
        <v>-26.8688877838555</v>
      </c>
      <c r="G32" s="34" t="n">
        <v>-12.9969057944901</v>
      </c>
      <c r="H32" s="35" t="n">
        <v>-12.966484836751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6.45836145228775</v>
      </c>
      <c r="D33" s="36" t="n">
        <v>3.48354106743369</v>
      </c>
      <c r="E33" s="36" t="n">
        <v>2.33612752507901</v>
      </c>
      <c r="F33" s="36" t="n">
        <v>15.3671804170444</v>
      </c>
      <c r="G33" s="36" t="n">
        <v>7.53135087268259</v>
      </c>
      <c r="H33" s="37" t="n">
        <v>7.6872751063133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4.03169572107764</v>
      </c>
      <c r="D34" s="36" t="n">
        <v>6.70166769610871</v>
      </c>
      <c r="E34" s="36" t="n">
        <v>2.36336779911375</v>
      </c>
      <c r="F34" s="36" t="n">
        <v>4.77406679764243</v>
      </c>
      <c r="G34" s="36" t="n">
        <v>4.96500059771275</v>
      </c>
      <c r="H34" s="37" t="n">
        <v>4.978128797083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0.2431296081896</v>
      </c>
      <c r="D35" s="36" t="n">
        <v>3.8205499276411</v>
      </c>
      <c r="E35" s="36" t="n">
        <v>2.43998425816608</v>
      </c>
      <c r="F35" s="36" t="n">
        <v>25.5578473654603</v>
      </c>
      <c r="G35" s="36" t="n">
        <v>10.0347991142044</v>
      </c>
      <c r="H35" s="37" t="n">
        <v>9.99687489148928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10.3378137871417</v>
      </c>
      <c r="D36" s="38" t="n">
        <v>9.34518470194897</v>
      </c>
      <c r="E36" s="38" t="n">
        <v>9.8019225167492</v>
      </c>
      <c r="F36" s="38" t="n">
        <v>11.733264141152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9.24165376962193</v>
      </c>
      <c r="D37" s="34" t="n">
        <v>-0.557568999163649</v>
      </c>
      <c r="E37" s="34" t="n">
        <v>1.9848892303752</v>
      </c>
      <c r="F37" s="34" t="n">
        <v>-26.9862604540024</v>
      </c>
      <c r="G37" s="34" t="n">
        <v>-11.2701972284515</v>
      </c>
      <c r="H37" s="35" t="n">
        <v>-11.0150051560494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41900121802679</v>
      </c>
      <c r="D38" s="36" t="n">
        <v>1.31763386599384</v>
      </c>
      <c r="E38" s="36" t="n">
        <v>2.67453540934204</v>
      </c>
      <c r="F38" s="36" t="n">
        <v>16.2405399877275</v>
      </c>
      <c r="G38" s="36" t="n">
        <v>9.02469055796773</v>
      </c>
      <c r="H38" s="37" t="n">
        <v>9.1691696426459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3.58818816527413</v>
      </c>
      <c r="D39" s="36" t="n">
        <v>3.26508024349752</v>
      </c>
      <c r="E39" s="36" t="n">
        <v>2.69047327870857</v>
      </c>
      <c r="F39" s="36" t="n">
        <v>5.08534224881225</v>
      </c>
      <c r="G39" s="36" t="n">
        <v>6.15326089540884</v>
      </c>
      <c r="H39" s="37" t="n">
        <v>6.3074090121317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0.4414120766809</v>
      </c>
      <c r="D40" s="36" t="n">
        <v>4.82315112540192</v>
      </c>
      <c r="E40" s="36" t="n">
        <v>1.9649874955341</v>
      </c>
      <c r="F40" s="36" t="n">
        <v>25.8707300736772</v>
      </c>
      <c r="G40" s="36" t="n">
        <v>10.914507133738</v>
      </c>
      <c r="H40" s="37" t="n">
        <v>10.92895061288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0.5843677030847</v>
      </c>
      <c r="D41" s="38" t="n">
        <v>10.5600715937057</v>
      </c>
      <c r="E41" s="38" t="n">
        <v>9.76256797983817</v>
      </c>
      <c r="F41" s="38" t="n">
        <v>11.75049928010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8.28372767745485</v>
      </c>
      <c r="D42" s="34" t="n">
        <v>3.01635991820042</v>
      </c>
      <c r="E42" s="34" t="n">
        <v>1.67017052090633</v>
      </c>
      <c r="F42" s="34" t="n">
        <v>-25.5021950246109</v>
      </c>
      <c r="G42" s="34" t="n">
        <v>-11.1157108239095</v>
      </c>
      <c r="H42" s="35" t="n">
        <v>-10.805647153918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7.36296700299972</v>
      </c>
      <c r="D43" s="36" t="n">
        <v>7.61786600496276</v>
      </c>
      <c r="E43" s="36" t="n">
        <v>1.89546237794372</v>
      </c>
      <c r="F43" s="36" t="n">
        <v>15.6785714285714</v>
      </c>
      <c r="G43" s="36" t="n">
        <v>5.63437879837785</v>
      </c>
      <c r="H43" s="37" t="n">
        <v>5.35090881005098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2.73812547625096</v>
      </c>
      <c r="D44" s="36" t="n">
        <v>0.622550149873177</v>
      </c>
      <c r="E44" s="36" t="n">
        <v>2.0293122886133</v>
      </c>
      <c r="F44" s="36" t="n">
        <v>5.12503859215808</v>
      </c>
      <c r="G44" s="36" t="n">
        <v>5.97584712499059</v>
      </c>
      <c r="H44" s="37" t="n">
        <v>5.94911095688214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2.3714398734177</v>
      </c>
      <c r="D45" s="36" t="n">
        <v>15.7653528872594</v>
      </c>
      <c r="E45" s="36" t="n">
        <v>1.40331491712706</v>
      </c>
      <c r="F45" s="36" t="n">
        <v>24.7723935389134</v>
      </c>
      <c r="G45" s="36" t="n">
        <v>13.9941957218817</v>
      </c>
      <c r="H45" s="37" t="n">
        <v>13.7396551246921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2.4802044842053</v>
      </c>
      <c r="D46" s="38" t="n">
        <v>19.9527824620573</v>
      </c>
      <c r="E46" s="38" t="n">
        <v>8.16314199395771</v>
      </c>
      <c r="F46" s="38" t="n">
        <v>13.8148871617971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9.24051746897825</v>
      </c>
      <c r="D47" s="34" t="n">
        <v>0.969912905779879</v>
      </c>
      <c r="E47" s="34" t="n">
        <v>1.28582325378663</v>
      </c>
      <c r="F47" s="34" t="n">
        <v>-26.6800047075438</v>
      </c>
      <c r="G47" s="34" t="n">
        <v>-12.2815763003053</v>
      </c>
      <c r="H47" s="35" t="n">
        <v>-12.136698058874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6.49180645786871</v>
      </c>
      <c r="D48" s="36" t="n">
        <v>2.56812389727506</v>
      </c>
      <c r="E48" s="36" t="n">
        <v>2.90478752017214</v>
      </c>
      <c r="F48" s="36" t="n">
        <v>15.0561797752809</v>
      </c>
      <c r="G48" s="36" t="n">
        <v>8.04733007245642</v>
      </c>
      <c r="H48" s="37" t="n">
        <v>7.454046917842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3.54655133166402</v>
      </c>
      <c r="D49" s="36" t="n">
        <v>5.92507645259938</v>
      </c>
      <c r="E49" s="36" t="n">
        <v>2.14323052796655</v>
      </c>
      <c r="F49" s="36" t="n">
        <v>3.68303571428572</v>
      </c>
      <c r="G49" s="36" t="n">
        <v>5.83721541813812</v>
      </c>
      <c r="H49" s="37" t="n">
        <v>5.7736422919297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0.275237425255</v>
      </c>
      <c r="D50" s="36" t="n">
        <v>7.4882713821725</v>
      </c>
      <c r="E50" s="36" t="n">
        <v>1.19754350051178</v>
      </c>
      <c r="F50" s="36" t="n">
        <v>24.2868675995694</v>
      </c>
      <c r="G50" s="36" t="n">
        <v>7.29720375908489</v>
      </c>
      <c r="H50" s="37" t="n">
        <v>7.4380031028908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11.6660491540077</v>
      </c>
      <c r="D51" s="38" t="n">
        <v>22.7689366248665</v>
      </c>
      <c r="E51" s="38" t="n">
        <v>7.58337523043406</v>
      </c>
      <c r="F51" s="38" t="n">
        <v>9.79368267299617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9.03074040110043</v>
      </c>
      <c r="D52" s="34" t="n">
        <v>-2.16551955682391</v>
      </c>
      <c r="E52" s="34" t="n">
        <v>2.51845858197632</v>
      </c>
      <c r="F52" s="34" t="n">
        <v>-25.82007145177</v>
      </c>
      <c r="G52" s="34" t="n">
        <v>-12.8029112563063</v>
      </c>
      <c r="H52" s="35" t="n">
        <v>-12.9789518250824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6.02208976157084</v>
      </c>
      <c r="D53" s="36" t="n">
        <v>-1.08098833218942</v>
      </c>
      <c r="E53" s="36" t="n">
        <v>2.0915548539858</v>
      </c>
      <c r="F53" s="36" t="n">
        <v>17.8779918272037</v>
      </c>
      <c r="G53" s="36" t="n">
        <v>7.13269467893389</v>
      </c>
      <c r="H53" s="37" t="n">
        <v>6.579438927550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1.24844977263332</v>
      </c>
      <c r="D54" s="36" t="n">
        <v>4.44058976582828</v>
      </c>
      <c r="E54" s="36" t="n">
        <v>1.54619250096637</v>
      </c>
      <c r="F54" s="36" t="n">
        <v>-1.41141512937972</v>
      </c>
      <c r="G54" s="36" t="n">
        <v>3.09694555112883</v>
      </c>
      <c r="H54" s="37" t="n">
        <v>3.2590442962648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8.09652131308182</v>
      </c>
      <c r="D55" s="36" t="n">
        <v>2.35841222388306</v>
      </c>
      <c r="E55" s="36" t="n">
        <v>0.980205557670359</v>
      </c>
      <c r="F55" s="36" t="n">
        <v>21.8259449956047</v>
      </c>
      <c r="G55" s="36" t="n">
        <v>10.7953764770541</v>
      </c>
      <c r="H55" s="37" t="n">
        <v>10.6795503347227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8.35803397628739</v>
      </c>
      <c r="D56" s="38" t="n">
        <v>8.90894100403079</v>
      </c>
      <c r="E56" s="38" t="n">
        <v>8.01204662876131</v>
      </c>
      <c r="F56" s="38" t="n">
        <v>8.40123723683772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9.23512747875354</v>
      </c>
      <c r="D57" s="34" t="n">
        <v>-2.98555898101573</v>
      </c>
      <c r="E57" s="34" t="n">
        <v>2.08274432193008</v>
      </c>
      <c r="F57" s="34" t="n">
        <v>-25.5849912380167</v>
      </c>
      <c r="G57" s="34" t="n">
        <v>-12.1067439679427</v>
      </c>
      <c r="H57" s="35" t="n">
        <v>-11.77960057061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6.95796920516021</v>
      </c>
      <c r="D58" s="36" t="n">
        <v>3.42866700117077</v>
      </c>
      <c r="E58" s="36" t="n">
        <v>2.50184638109306</v>
      </c>
      <c r="F58" s="36" t="n">
        <v>16.5673916054855</v>
      </c>
      <c r="G58" s="36" t="n">
        <v>6.87572200813058</v>
      </c>
      <c r="H58" s="37" t="n">
        <v>6.7760844079718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2.56789354914015</v>
      </c>
      <c r="D59" s="36" t="n">
        <v>3.80012936610608</v>
      </c>
      <c r="E59" s="36" t="n">
        <v>1.36899936953976</v>
      </c>
      <c r="F59" s="36" t="n">
        <v>3.24420677361854</v>
      </c>
      <c r="G59" s="36" t="n">
        <v>2.01739331331068</v>
      </c>
      <c r="H59" s="37" t="n">
        <v>2.3556403616373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9.83233442075715</v>
      </c>
      <c r="D60" s="36" t="n">
        <v>4.9696214363608</v>
      </c>
      <c r="E60" s="36" t="n">
        <v>0.888494002665482</v>
      </c>
      <c r="F60" s="36" t="n">
        <v>25.0115101289134</v>
      </c>
      <c r="G60" s="36" t="n">
        <v>13.9581530398492</v>
      </c>
      <c r="H60" s="37" t="n">
        <v>13.921747042766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22137731824073</v>
      </c>
      <c r="D61" s="38" t="n">
        <v>6.48946460865543</v>
      </c>
      <c r="E61" s="38" t="n">
        <v>7.07160541307117</v>
      </c>
      <c r="F61" s="38" t="n">
        <v>7.94649157794618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10.7515369206327</v>
      </c>
      <c r="D62" s="34" t="n">
        <v>-4.30394775897892</v>
      </c>
      <c r="E62" s="34" t="n">
        <v>1.75253192426243</v>
      </c>
      <c r="F62" s="34" t="n">
        <v>-27.824325568548</v>
      </c>
      <c r="G62" s="34" t="n">
        <v>-10.3875825946245</v>
      </c>
      <c r="H62" s="35" t="n">
        <v>-9.8983090469882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7.17077512480167</v>
      </c>
      <c r="D63" s="36" t="n">
        <v>5.27295285359801</v>
      </c>
      <c r="E63" s="36" t="n">
        <v>2.44936818417865</v>
      </c>
      <c r="F63" s="36" t="n">
        <v>15.6907768848067</v>
      </c>
      <c r="G63" s="36" t="n">
        <v>7.88592065767486</v>
      </c>
      <c r="H63" s="37" t="n">
        <v>7.7937053613255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3.61450133602948</v>
      </c>
      <c r="D64" s="36" t="n">
        <v>4.75839717147908</v>
      </c>
      <c r="E64" s="36" t="n">
        <v>1.46151896595421</v>
      </c>
      <c r="F64" s="36" t="n">
        <v>5.56841989193957</v>
      </c>
      <c r="G64" s="36" t="n">
        <v>4.46997504037587</v>
      </c>
      <c r="H64" s="37" t="n">
        <v>4.2569550769889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0.2909914619272</v>
      </c>
      <c r="D65" s="36" t="n">
        <v>5.83602868794826</v>
      </c>
      <c r="E65" s="36" t="n">
        <v>1.20732722731059</v>
      </c>
      <c r="F65" s="36" t="n">
        <v>24.9947775224566</v>
      </c>
      <c r="G65" s="36" t="n">
        <v>12.8438819751386</v>
      </c>
      <c r="H65" s="37" t="n">
        <v>12.63739787345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8.40568121239815</v>
      </c>
      <c r="D66" s="38" t="n">
        <v>10.0829383886256</v>
      </c>
      <c r="E66" s="38" t="n">
        <v>6.7594567291503</v>
      </c>
      <c r="F66" s="38" t="n">
        <v>9.28289230594321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9.90267947421638</v>
      </c>
      <c r="D67" s="34" t="n">
        <v>-0.71751262290725</v>
      </c>
      <c r="E67" s="34" t="n">
        <v>1.94981489099135</v>
      </c>
      <c r="F67" s="34" t="n">
        <v>-27.7178908665497</v>
      </c>
      <c r="G67" s="34" t="n">
        <v>-11.9673448037512</v>
      </c>
      <c r="H67" s="35" t="n">
        <v>-11.712024595764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6.69495686329522</v>
      </c>
      <c r="D68" s="36" t="n">
        <v>4.04175588865097</v>
      </c>
      <c r="E68" s="36" t="n">
        <v>2.1061975468044</v>
      </c>
      <c r="F68" s="36" t="n">
        <v>15.5606936416185</v>
      </c>
      <c r="G68" s="36" t="n">
        <v>4.70046474120917</v>
      </c>
      <c r="H68" s="37" t="n">
        <v>4.51154002411829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1.75853794826281</v>
      </c>
      <c r="D69" s="36" t="n">
        <v>2.49549781322355</v>
      </c>
      <c r="E69" s="36" t="n">
        <v>1.36726468031296</v>
      </c>
      <c r="F69" s="36" t="n">
        <v>1.68067226890756</v>
      </c>
      <c r="G69" s="36" t="n">
        <v>1.92752036969478</v>
      </c>
      <c r="H69" s="37" t="n">
        <v>1.6184864097738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9.78745396989469</v>
      </c>
      <c r="D70" s="36" t="n">
        <v>4.64357429718876</v>
      </c>
      <c r="E70" s="36" t="n">
        <v>1.18509278029005</v>
      </c>
      <c r="F70" s="36" t="n">
        <v>24.6753246753247</v>
      </c>
      <c r="G70" s="36" t="n">
        <v>11.0295823473655</v>
      </c>
      <c r="H70" s="37" t="n">
        <v>10.7658117167007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8.7857180491403</v>
      </c>
      <c r="D71" s="38" t="n">
        <v>13.1991533024791</v>
      </c>
      <c r="E71" s="38" t="n">
        <v>6.9244679956262</v>
      </c>
      <c r="F71" s="38" t="n">
        <v>7.88837160914457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0.8332352595034</v>
      </c>
      <c r="D72" s="34" t="n">
        <v>-2.71048213000719</v>
      </c>
      <c r="E72" s="34" t="n">
        <v>1.17121282169825</v>
      </c>
      <c r="F72" s="34" t="n">
        <v>-28.4722222222222</v>
      </c>
      <c r="G72" s="34" t="n">
        <v>-11.7983129063263</v>
      </c>
      <c r="H72" s="35" t="n">
        <v>-11.5449133309213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6.95571833960271</v>
      </c>
      <c r="D73" s="36" t="n">
        <v>4.09270216962526</v>
      </c>
      <c r="E73" s="36" t="n">
        <v>2.92460015232292</v>
      </c>
      <c r="F73" s="36" t="n">
        <v>15.3574580759047</v>
      </c>
      <c r="G73" s="36" t="n">
        <v>7.46561620099632</v>
      </c>
      <c r="H73" s="37" t="n">
        <v>7.04272487264343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77657802184241</v>
      </c>
      <c r="D74" s="36" t="n">
        <v>2.07247749881572</v>
      </c>
      <c r="E74" s="36" t="n">
        <v>1.23575551280153</v>
      </c>
      <c r="F74" s="36" t="n">
        <v>5.33664881407805</v>
      </c>
      <c r="G74" s="36" t="n">
        <v>4.1562220514694</v>
      </c>
      <c r="H74" s="37" t="n">
        <v>3.8310116835145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9.39544936062917</v>
      </c>
      <c r="D75" s="36" t="n">
        <v>2.52929574196543</v>
      </c>
      <c r="E75" s="36" t="n">
        <v>0.935604122505666</v>
      </c>
      <c r="F75" s="36" t="n">
        <v>25.2769202832758</v>
      </c>
      <c r="G75" s="36" t="n">
        <v>9.92241780701808</v>
      </c>
      <c r="H75" s="37" t="n">
        <v>9.891323136629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6.93799794967833</v>
      </c>
      <c r="D76" s="38" t="n">
        <v>7.79665314401623</v>
      </c>
      <c r="E76" s="38" t="n">
        <v>6.4603040374442</v>
      </c>
      <c r="F76" s="38" t="n">
        <v>6.87044983366279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0.5120184392493</v>
      </c>
      <c r="D77" s="34" t="n">
        <v>-1.65214439289352</v>
      </c>
      <c r="E77" s="34" t="n">
        <v>1.33970598884785</v>
      </c>
      <c r="F77" s="34" t="n">
        <v>-28.0475431221916</v>
      </c>
      <c r="G77" s="34" t="n">
        <v>-11.5132411349859</v>
      </c>
      <c r="H77" s="35" t="n">
        <v>-10.83479637503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7.67178732407324</v>
      </c>
      <c r="D78" s="36" t="n">
        <v>3.72799447704521</v>
      </c>
      <c r="E78" s="36" t="n">
        <v>2.47248820923254</v>
      </c>
      <c r="F78" s="36" t="n">
        <v>18.4528605962933</v>
      </c>
      <c r="G78" s="36" t="n">
        <v>4.97162005060521</v>
      </c>
      <c r="H78" s="37" t="n">
        <v>4.942950633091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76562722483268</v>
      </c>
      <c r="D79" s="36" t="n">
        <v>2.14087631724902</v>
      </c>
      <c r="E79" s="36" t="n">
        <v>1.22036262203626</v>
      </c>
      <c r="F79" s="36" t="n">
        <v>2.14285714285714</v>
      </c>
      <c r="G79" s="36" t="n">
        <v>3.05596683446848</v>
      </c>
      <c r="H79" s="37" t="n">
        <v>2.95481289077115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9.81110955645725</v>
      </c>
      <c r="D80" s="36" t="n">
        <v>5.51694178974805</v>
      </c>
      <c r="E80" s="36" t="n">
        <v>0.771615570099897</v>
      </c>
      <c r="F80" s="36" t="n">
        <v>24.025974025974</v>
      </c>
      <c r="G80" s="36" t="n">
        <v>9.21556232400438</v>
      </c>
      <c r="H80" s="37" t="n">
        <v>9.29632360686823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7.71901749724482</v>
      </c>
      <c r="D81" s="38" t="n">
        <v>7.69728331177231</v>
      </c>
      <c r="E81" s="38" t="n">
        <v>6.17356929101858</v>
      </c>
      <c r="F81" s="38" t="n">
        <v>9.62284579987367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0.5603832725975</v>
      </c>
      <c r="D82" s="34" t="n">
        <v>-1.12186084808563</v>
      </c>
      <c r="E82" s="34" t="n">
        <v>1.90059479045601</v>
      </c>
      <c r="F82" s="34" t="n">
        <v>-28.9501946570009</v>
      </c>
      <c r="G82" s="34" t="n">
        <v>-12.6579880660472</v>
      </c>
      <c r="H82" s="35" t="n">
        <v>-12.1112235554913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98065361711828</v>
      </c>
      <c r="D83" s="36" t="n">
        <v>4.43426668054543</v>
      </c>
      <c r="E83" s="36" t="n">
        <v>2.6031533042603</v>
      </c>
      <c r="F83" s="36" t="n">
        <v>15.4558337269721</v>
      </c>
      <c r="G83" s="36" t="n">
        <v>6.83715886499188</v>
      </c>
      <c r="H83" s="37" t="n">
        <v>6.46185395168277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2.84709830345966</v>
      </c>
      <c r="D84" s="36" t="n">
        <v>3.52835642380146</v>
      </c>
      <c r="E84" s="36" t="n">
        <v>1.45818348263911</v>
      </c>
      <c r="F84" s="36" t="n">
        <v>4.02585713116766</v>
      </c>
      <c r="G84" s="36" t="n">
        <v>4.53707306345474</v>
      </c>
      <c r="H84" s="37" t="n">
        <v>4.10273842081136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0.2651750569712</v>
      </c>
      <c r="D85" s="36" t="n">
        <v>3.95686916337729</v>
      </c>
      <c r="E85" s="36" t="n">
        <v>1.67568961072442</v>
      </c>
      <c r="F85" s="36" t="n">
        <v>25.9026193660033</v>
      </c>
      <c r="G85" s="36" t="n">
        <v>9.84599617013242</v>
      </c>
      <c r="H85" s="37" t="n">
        <v>9.91940790287391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80356542213252</v>
      </c>
      <c r="D86" s="38" t="n">
        <v>11.4523614523615</v>
      </c>
      <c r="E86" s="38" t="n">
        <v>6.98378453615422</v>
      </c>
      <c r="F86" s="38" t="n">
        <v>6.02288160006586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0</v>
      </c>
      <c r="E11" s="40" t="s">
        <v>141</v>
      </c>
      <c r="F11" s="40" t="s">
        <v>142</v>
      </c>
      <c r="G11" s="40" t="s">
        <v>143</v>
      </c>
      <c r="H11" s="40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7862</v>
      </c>
      <c r="D12" s="22" t="n">
        <v>3799</v>
      </c>
      <c r="E12" s="22" t="n">
        <v>1342</v>
      </c>
      <c r="F12" s="22" t="n">
        <v>1007</v>
      </c>
      <c r="G12" s="22" t="n">
        <v>1187</v>
      </c>
      <c r="H12" s="22" t="n">
        <v>527</v>
      </c>
      <c r="I12" s="22" t="n">
        <v>43457</v>
      </c>
      <c r="J12" s="23" t="n">
        <v>46820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8795</v>
      </c>
      <c r="D13" s="26" t="n">
        <v>4561</v>
      </c>
      <c r="E13" s="26" t="n">
        <v>1393</v>
      </c>
      <c r="F13" s="26" t="n">
        <v>1047</v>
      </c>
      <c r="G13" s="26" t="n">
        <v>1256</v>
      </c>
      <c r="H13" s="26" t="n">
        <v>538</v>
      </c>
      <c r="I13" s="26" t="n">
        <v>46733</v>
      </c>
      <c r="J13" s="27" t="n">
        <v>50366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8947</v>
      </c>
      <c r="D14" s="26" t="n">
        <v>4650</v>
      </c>
      <c r="E14" s="26" t="n">
        <v>1376</v>
      </c>
      <c r="F14" s="26" t="n">
        <v>1060</v>
      </c>
      <c r="G14" s="26" t="n">
        <v>1320</v>
      </c>
      <c r="H14" s="26" t="n">
        <v>541</v>
      </c>
      <c r="I14" s="26" t="n">
        <v>49465</v>
      </c>
      <c r="J14" s="27" t="n">
        <v>53284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0648</v>
      </c>
      <c r="D15" s="26" t="n">
        <v>6243</v>
      </c>
      <c r="E15" s="26" t="n">
        <v>1389</v>
      </c>
      <c r="F15" s="26" t="n">
        <v>1103</v>
      </c>
      <c r="G15" s="26" t="n">
        <v>1368</v>
      </c>
      <c r="H15" s="26" t="n">
        <v>545</v>
      </c>
      <c r="I15" s="26" t="n">
        <v>53874</v>
      </c>
      <c r="J15" s="27" t="n">
        <v>58061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36252</v>
      </c>
      <c r="D16" s="29" t="n">
        <v>19253</v>
      </c>
      <c r="E16" s="29" t="n">
        <v>5500</v>
      </c>
      <c r="F16" s="29" t="n">
        <v>4217</v>
      </c>
      <c r="G16" s="29" t="n">
        <v>5131</v>
      </c>
      <c r="H16" s="29" t="n">
        <v>2151</v>
      </c>
      <c r="I16" s="29" t="n">
        <v>193529</v>
      </c>
      <c r="J16" s="29" t="n">
        <v>20853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8600</v>
      </c>
      <c r="D17" s="22" t="n">
        <v>4160</v>
      </c>
      <c r="E17" s="22" t="n">
        <v>1462</v>
      </c>
      <c r="F17" s="22" t="n">
        <v>1127</v>
      </c>
      <c r="G17" s="22" t="n">
        <v>1294</v>
      </c>
      <c r="H17" s="22" t="n">
        <v>557</v>
      </c>
      <c r="I17" s="22" t="n">
        <v>47639</v>
      </c>
      <c r="J17" s="23" t="n">
        <v>51468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9462</v>
      </c>
      <c r="D18" s="26" t="n">
        <v>4853</v>
      </c>
      <c r="E18" s="26" t="n">
        <v>1563</v>
      </c>
      <c r="F18" s="26" t="n">
        <v>1178</v>
      </c>
      <c r="G18" s="26" t="n">
        <v>1300</v>
      </c>
      <c r="H18" s="26" t="n">
        <v>568</v>
      </c>
      <c r="I18" s="26" t="n">
        <v>50873</v>
      </c>
      <c r="J18" s="27" t="n">
        <v>54891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9604</v>
      </c>
      <c r="D19" s="26" t="n">
        <v>4965</v>
      </c>
      <c r="E19" s="26" t="n">
        <v>1520</v>
      </c>
      <c r="F19" s="26" t="n">
        <v>1193</v>
      </c>
      <c r="G19" s="26" t="n">
        <v>1349</v>
      </c>
      <c r="H19" s="26" t="n">
        <v>577</v>
      </c>
      <c r="I19" s="26" t="n">
        <v>52901</v>
      </c>
      <c r="J19" s="27" t="n">
        <v>56987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1247</v>
      </c>
      <c r="D20" s="26" t="n">
        <v>6528</v>
      </c>
      <c r="E20" s="26" t="n">
        <v>1525</v>
      </c>
      <c r="F20" s="26" t="n">
        <v>1219</v>
      </c>
      <c r="G20" s="26" t="n">
        <v>1391</v>
      </c>
      <c r="H20" s="26" t="n">
        <v>584</v>
      </c>
      <c r="I20" s="26" t="n">
        <v>57970</v>
      </c>
      <c r="J20" s="27" t="n">
        <v>62505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38913</v>
      </c>
      <c r="D21" s="29" t="n">
        <v>20506</v>
      </c>
      <c r="E21" s="29" t="n">
        <v>6070</v>
      </c>
      <c r="F21" s="29" t="n">
        <v>4717</v>
      </c>
      <c r="G21" s="29" t="n">
        <v>5334</v>
      </c>
      <c r="H21" s="29" t="n">
        <v>2286</v>
      </c>
      <c r="I21" s="29" t="n">
        <v>209383</v>
      </c>
      <c r="J21" s="29" t="n">
        <v>225851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094</v>
      </c>
      <c r="D22" s="22" t="n">
        <v>4466</v>
      </c>
      <c r="E22" s="22" t="n">
        <v>1542</v>
      </c>
      <c r="F22" s="22" t="n">
        <v>1152</v>
      </c>
      <c r="G22" s="22" t="n">
        <v>1343</v>
      </c>
      <c r="H22" s="22" t="n">
        <v>591</v>
      </c>
      <c r="I22" s="22" t="n">
        <v>50133</v>
      </c>
      <c r="J22" s="23" t="n">
        <v>54090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0202</v>
      </c>
      <c r="D23" s="26" t="n">
        <v>5380</v>
      </c>
      <c r="E23" s="26" t="n">
        <v>1581</v>
      </c>
      <c r="F23" s="26" t="n">
        <v>1245</v>
      </c>
      <c r="G23" s="26" t="n">
        <v>1395</v>
      </c>
      <c r="H23" s="26" t="n">
        <v>601</v>
      </c>
      <c r="I23" s="26" t="n">
        <v>55036</v>
      </c>
      <c r="J23" s="27" t="n">
        <v>59473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0441</v>
      </c>
      <c r="D24" s="26" t="n">
        <v>5527</v>
      </c>
      <c r="E24" s="26" t="n">
        <v>1589</v>
      </c>
      <c r="F24" s="26" t="n">
        <v>1289</v>
      </c>
      <c r="G24" s="26" t="n">
        <v>1427</v>
      </c>
      <c r="H24" s="26" t="n">
        <v>609</v>
      </c>
      <c r="I24" s="26" t="n">
        <v>57803</v>
      </c>
      <c r="J24" s="27" t="n">
        <v>62529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2077</v>
      </c>
      <c r="D25" s="26" t="n">
        <v>6917</v>
      </c>
      <c r="E25" s="26" t="n">
        <v>1598</v>
      </c>
      <c r="F25" s="26" t="n">
        <v>1336</v>
      </c>
      <c r="G25" s="26" t="n">
        <v>1611</v>
      </c>
      <c r="H25" s="26" t="n">
        <v>615</v>
      </c>
      <c r="I25" s="26" t="n">
        <v>63946</v>
      </c>
      <c r="J25" s="27" t="n">
        <v>69231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1814</v>
      </c>
      <c r="D26" s="29" t="n">
        <v>22290</v>
      </c>
      <c r="E26" s="29" t="n">
        <v>6310</v>
      </c>
      <c r="F26" s="29" t="n">
        <v>5022</v>
      </c>
      <c r="G26" s="29" t="n">
        <v>5776</v>
      </c>
      <c r="H26" s="29" t="n">
        <v>2416</v>
      </c>
      <c r="I26" s="29" t="n">
        <v>226918</v>
      </c>
      <c r="J26" s="29" t="n">
        <v>245323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756</v>
      </c>
      <c r="D27" s="22" t="n">
        <v>4796</v>
      </c>
      <c r="E27" s="22" t="n">
        <v>1586</v>
      </c>
      <c r="F27" s="22" t="n">
        <v>1318</v>
      </c>
      <c r="G27" s="22" t="n">
        <v>1430</v>
      </c>
      <c r="H27" s="22" t="n">
        <v>626</v>
      </c>
      <c r="I27" s="22" t="n">
        <v>56838</v>
      </c>
      <c r="J27" s="23" t="n">
        <v>61723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0922</v>
      </c>
      <c r="D28" s="26" t="n">
        <v>5755</v>
      </c>
      <c r="E28" s="26" t="n">
        <v>1616</v>
      </c>
      <c r="F28" s="26" t="n">
        <v>1403</v>
      </c>
      <c r="G28" s="26" t="n">
        <v>1511</v>
      </c>
      <c r="H28" s="26" t="n">
        <v>637</v>
      </c>
      <c r="I28" s="26" t="n">
        <v>60377</v>
      </c>
      <c r="J28" s="27" t="n">
        <v>65447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1023</v>
      </c>
      <c r="D29" s="26" t="n">
        <v>5838</v>
      </c>
      <c r="E29" s="26" t="n">
        <v>1601</v>
      </c>
      <c r="F29" s="26" t="n">
        <v>1430</v>
      </c>
      <c r="G29" s="26" t="n">
        <v>1510</v>
      </c>
      <c r="H29" s="26" t="n">
        <v>644</v>
      </c>
      <c r="I29" s="26" t="n">
        <v>63199</v>
      </c>
      <c r="J29" s="27" t="n">
        <v>68587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2971</v>
      </c>
      <c r="D30" s="26" t="n">
        <v>7638</v>
      </c>
      <c r="E30" s="26" t="n">
        <v>1605</v>
      </c>
      <c r="F30" s="26" t="n">
        <v>1462</v>
      </c>
      <c r="G30" s="26" t="n">
        <v>1604</v>
      </c>
      <c r="H30" s="26" t="n">
        <v>662</v>
      </c>
      <c r="I30" s="26" t="n">
        <v>70512</v>
      </c>
      <c r="J30" s="27" t="n">
        <v>76588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44672</v>
      </c>
      <c r="D31" s="29" t="n">
        <v>24027</v>
      </c>
      <c r="E31" s="29" t="n">
        <v>6408</v>
      </c>
      <c r="F31" s="29" t="n">
        <v>5613</v>
      </c>
      <c r="G31" s="29" t="n">
        <v>6055</v>
      </c>
      <c r="H31" s="29" t="n">
        <v>2569</v>
      </c>
      <c r="I31" s="29" t="n">
        <v>250926</v>
      </c>
      <c r="J31" s="29" t="n">
        <v>272345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800</v>
      </c>
      <c r="D32" s="22" t="n">
        <v>5371</v>
      </c>
      <c r="E32" s="22" t="n">
        <v>1650</v>
      </c>
      <c r="F32" s="22" t="n">
        <v>1502</v>
      </c>
      <c r="G32" s="22" t="n">
        <v>1602</v>
      </c>
      <c r="H32" s="22" t="n">
        <v>675</v>
      </c>
      <c r="I32" s="22" t="n">
        <v>63652</v>
      </c>
      <c r="J32" s="23" t="n">
        <v>69305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1965</v>
      </c>
      <c r="D33" s="26" t="n">
        <v>6401</v>
      </c>
      <c r="E33" s="26" t="n">
        <v>1693</v>
      </c>
      <c r="F33" s="26" t="n">
        <v>1568</v>
      </c>
      <c r="G33" s="26" t="n">
        <v>1616</v>
      </c>
      <c r="H33" s="26" t="n">
        <v>687</v>
      </c>
      <c r="I33" s="26" t="n">
        <v>67398</v>
      </c>
      <c r="J33" s="27" t="n">
        <v>73359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117</v>
      </c>
      <c r="D34" s="26" t="n">
        <v>6408</v>
      </c>
      <c r="E34" s="26" t="n">
        <v>1680</v>
      </c>
      <c r="F34" s="26" t="n">
        <v>1609</v>
      </c>
      <c r="G34" s="26" t="n">
        <v>1727</v>
      </c>
      <c r="H34" s="26" t="n">
        <v>693</v>
      </c>
      <c r="I34" s="26" t="n">
        <v>70970</v>
      </c>
      <c r="J34" s="27" t="n">
        <v>77287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4655</v>
      </c>
      <c r="D35" s="26" t="n">
        <v>8856</v>
      </c>
      <c r="E35" s="26" t="n">
        <v>1689</v>
      </c>
      <c r="F35" s="26" t="n">
        <v>1636</v>
      </c>
      <c r="G35" s="26" t="n">
        <v>1777</v>
      </c>
      <c r="H35" s="26" t="n">
        <v>697</v>
      </c>
      <c r="I35" s="26" t="n">
        <v>80473</v>
      </c>
      <c r="J35" s="27" t="n">
        <v>87811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49537</v>
      </c>
      <c r="D36" s="29" t="n">
        <v>27036</v>
      </c>
      <c r="E36" s="29" t="n">
        <v>6712</v>
      </c>
      <c r="F36" s="29" t="n">
        <v>6315</v>
      </c>
      <c r="G36" s="29" t="n">
        <v>6722</v>
      </c>
      <c r="H36" s="29" t="n">
        <v>2752</v>
      </c>
      <c r="I36" s="29" t="n">
        <v>282493</v>
      </c>
      <c r="J36" s="29" t="n">
        <v>307762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978</v>
      </c>
      <c r="D37" s="22" t="n">
        <v>6086</v>
      </c>
      <c r="E37" s="22" t="n">
        <v>1723</v>
      </c>
      <c r="F37" s="22" t="n">
        <v>1737</v>
      </c>
      <c r="G37" s="22" t="n">
        <v>1719</v>
      </c>
      <c r="H37" s="22" t="n">
        <v>713</v>
      </c>
      <c r="I37" s="22" t="n">
        <v>70014</v>
      </c>
      <c r="J37" s="23" t="n">
        <v>76425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278</v>
      </c>
      <c r="D38" s="26" t="n">
        <v>7163</v>
      </c>
      <c r="E38" s="26" t="n">
        <v>1760</v>
      </c>
      <c r="F38" s="26" t="n">
        <v>1810</v>
      </c>
      <c r="G38" s="26" t="n">
        <v>1817</v>
      </c>
      <c r="H38" s="26" t="n">
        <v>728</v>
      </c>
      <c r="I38" s="26" t="n">
        <v>75287</v>
      </c>
      <c r="J38" s="27" t="n">
        <v>82300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361</v>
      </c>
      <c r="D39" s="26" t="n">
        <v>7114</v>
      </c>
      <c r="E39" s="26" t="n">
        <v>1747</v>
      </c>
      <c r="F39" s="26" t="n">
        <v>1861</v>
      </c>
      <c r="G39" s="26" t="n">
        <v>1907</v>
      </c>
      <c r="H39" s="26" t="n">
        <v>732</v>
      </c>
      <c r="I39" s="26" t="n">
        <v>79025</v>
      </c>
      <c r="J39" s="27" t="n">
        <v>86397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5593</v>
      </c>
      <c r="D40" s="26" t="n">
        <v>9117</v>
      </c>
      <c r="E40" s="26" t="n">
        <v>1754</v>
      </c>
      <c r="F40" s="26" t="n">
        <v>1904</v>
      </c>
      <c r="G40" s="26" t="n">
        <v>2078</v>
      </c>
      <c r="H40" s="26" t="n">
        <v>740</v>
      </c>
      <c r="I40" s="26" t="n">
        <v>86955</v>
      </c>
      <c r="J40" s="27" t="n">
        <v>95034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3011</v>
      </c>
      <c r="D42" s="22" t="n">
        <v>6520</v>
      </c>
      <c r="E42" s="22" t="n">
        <v>1857</v>
      </c>
      <c r="F42" s="22" t="n">
        <v>1964</v>
      </c>
      <c r="G42" s="22" t="n">
        <v>1917</v>
      </c>
      <c r="H42" s="22" t="n">
        <v>753</v>
      </c>
      <c r="I42" s="22" t="n">
        <v>77155</v>
      </c>
      <c r="J42" s="23" t="n">
        <v>84566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265</v>
      </c>
      <c r="D43" s="26" t="n">
        <v>7494</v>
      </c>
      <c r="E43" s="26" t="n">
        <v>1898</v>
      </c>
      <c r="F43" s="26" t="n">
        <v>2052</v>
      </c>
      <c r="G43" s="26" t="n">
        <v>2050</v>
      </c>
      <c r="H43" s="26" t="n">
        <v>771</v>
      </c>
      <c r="I43" s="26" t="n">
        <v>84118</v>
      </c>
      <c r="J43" s="27" t="n">
        <v>92320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582</v>
      </c>
      <c r="D44" s="26" t="n">
        <v>7730</v>
      </c>
      <c r="E44" s="26" t="n">
        <v>1896</v>
      </c>
      <c r="F44" s="26" t="n">
        <v>2104</v>
      </c>
      <c r="G44" s="26" t="n">
        <v>2068</v>
      </c>
      <c r="H44" s="26" t="n">
        <v>784</v>
      </c>
      <c r="I44" s="26" t="n">
        <v>89294</v>
      </c>
      <c r="J44" s="27" t="n">
        <v>98143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7245</v>
      </c>
      <c r="D45" s="26" t="n">
        <v>10278</v>
      </c>
      <c r="E45" s="26" t="n">
        <v>1904</v>
      </c>
      <c r="F45" s="26" t="n">
        <v>2147</v>
      </c>
      <c r="G45" s="26" t="n">
        <v>2118</v>
      </c>
      <c r="H45" s="26" t="n">
        <v>798</v>
      </c>
      <c r="I45" s="26" t="n">
        <v>99040</v>
      </c>
      <c r="J45" s="27" t="n">
        <v>108869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9103</v>
      </c>
      <c r="D46" s="29" t="n">
        <v>32022</v>
      </c>
      <c r="E46" s="29" t="n">
        <v>7555</v>
      </c>
      <c r="F46" s="29" t="n">
        <v>8267</v>
      </c>
      <c r="G46" s="29" t="n">
        <v>8153</v>
      </c>
      <c r="H46" s="29" t="n">
        <v>3106</v>
      </c>
      <c r="I46" s="29" t="n">
        <v>349607</v>
      </c>
      <c r="J46" s="29" t="n">
        <v>38389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174</v>
      </c>
      <c r="D47" s="22" t="n">
        <v>7011</v>
      </c>
      <c r="E47" s="22" t="n">
        <v>2057</v>
      </c>
      <c r="F47" s="22" t="n">
        <v>2179</v>
      </c>
      <c r="G47" s="22" t="n">
        <v>2113</v>
      </c>
      <c r="H47" s="22" t="n">
        <v>814</v>
      </c>
      <c r="I47" s="22" t="n">
        <v>88031</v>
      </c>
      <c r="J47" s="23" t="n">
        <v>97105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5638</v>
      </c>
      <c r="D48" s="26" t="n">
        <v>8215</v>
      </c>
      <c r="E48" s="26" t="n">
        <v>2106</v>
      </c>
      <c r="F48" s="26" t="n">
        <v>2245</v>
      </c>
      <c r="G48" s="26" t="n">
        <v>2238</v>
      </c>
      <c r="H48" s="26" t="n">
        <v>834</v>
      </c>
      <c r="I48" s="26" t="n">
        <v>92991</v>
      </c>
      <c r="J48" s="27" t="n">
        <v>102301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6310</v>
      </c>
      <c r="D49" s="26" t="n">
        <v>8757</v>
      </c>
      <c r="E49" s="26" t="n">
        <v>2099</v>
      </c>
      <c r="F49" s="26" t="n">
        <v>2289</v>
      </c>
      <c r="G49" s="26" t="n">
        <v>2321</v>
      </c>
      <c r="H49" s="26" t="n">
        <v>844</v>
      </c>
      <c r="I49" s="26" t="n">
        <v>98548</v>
      </c>
      <c r="J49" s="27" t="n">
        <v>108387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9435</v>
      </c>
      <c r="D50" s="26" t="n">
        <v>11699</v>
      </c>
      <c r="E50" s="26" t="n">
        <v>2105</v>
      </c>
      <c r="F50" s="26" t="n">
        <v>2335</v>
      </c>
      <c r="G50" s="26" t="n">
        <v>2444</v>
      </c>
      <c r="H50" s="26" t="n">
        <v>852</v>
      </c>
      <c r="I50" s="26" t="n">
        <v>112339</v>
      </c>
      <c r="J50" s="27" t="n">
        <v>123279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65557</v>
      </c>
      <c r="D51" s="29" t="n">
        <v>35682</v>
      </c>
      <c r="E51" s="29" t="n">
        <v>8367</v>
      </c>
      <c r="F51" s="29" t="n">
        <v>9048</v>
      </c>
      <c r="G51" s="29" t="n">
        <v>9116</v>
      </c>
      <c r="H51" s="29" t="n">
        <v>3344</v>
      </c>
      <c r="I51" s="29" t="n">
        <v>391909</v>
      </c>
      <c r="J51" s="29" t="n">
        <v>431072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736</v>
      </c>
      <c r="D52" s="22" t="n">
        <v>7919</v>
      </c>
      <c r="E52" s="22" t="n">
        <v>2208</v>
      </c>
      <c r="F52" s="22" t="n">
        <v>2335</v>
      </c>
      <c r="G52" s="22" t="n">
        <v>2406</v>
      </c>
      <c r="H52" s="22" t="n">
        <v>868</v>
      </c>
      <c r="I52" s="22" t="n">
        <v>98542</v>
      </c>
      <c r="J52" s="23" t="n">
        <v>108317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7517</v>
      </c>
      <c r="D53" s="26" t="n">
        <v>9506</v>
      </c>
      <c r="E53" s="26" t="n">
        <v>2247</v>
      </c>
      <c r="F53" s="26" t="n">
        <v>2412</v>
      </c>
      <c r="G53" s="26" t="n">
        <v>2468</v>
      </c>
      <c r="H53" s="26" t="n">
        <v>884</v>
      </c>
      <c r="I53" s="26" t="n">
        <v>106472</v>
      </c>
      <c r="J53" s="27" t="n">
        <v>116391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7623</v>
      </c>
      <c r="D54" s="26" t="n">
        <v>9570</v>
      </c>
      <c r="E54" s="26" t="n">
        <v>2196</v>
      </c>
      <c r="F54" s="26" t="n">
        <v>2455</v>
      </c>
      <c r="G54" s="26" t="n">
        <v>2512</v>
      </c>
      <c r="H54" s="26" t="n">
        <v>890</v>
      </c>
      <c r="I54" s="26" t="n">
        <v>112687</v>
      </c>
      <c r="J54" s="27" t="n">
        <v>123111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21050</v>
      </c>
      <c r="D55" s="26" t="n">
        <v>12854</v>
      </c>
      <c r="E55" s="26" t="n">
        <v>2202</v>
      </c>
      <c r="F55" s="26" t="n">
        <v>2489</v>
      </c>
      <c r="G55" s="26" t="n">
        <v>2609</v>
      </c>
      <c r="H55" s="26" t="n">
        <v>896</v>
      </c>
      <c r="I55" s="26" t="n">
        <v>120910</v>
      </c>
      <c r="J55" s="27" t="n">
        <v>132268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71926</v>
      </c>
      <c r="D56" s="29" t="n">
        <v>39849</v>
      </c>
      <c r="E56" s="29" t="n">
        <v>8853</v>
      </c>
      <c r="F56" s="29" t="n">
        <v>9691</v>
      </c>
      <c r="G56" s="29" t="n">
        <v>9995</v>
      </c>
      <c r="H56" s="29" t="n">
        <v>3538</v>
      </c>
      <c r="I56" s="29" t="n">
        <v>438611</v>
      </c>
      <c r="J56" s="29" t="n">
        <v>480087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7197</v>
      </c>
      <c r="D57" s="22" t="n">
        <v>8793</v>
      </c>
      <c r="E57" s="22" t="n">
        <v>2441</v>
      </c>
      <c r="F57" s="22" t="n">
        <v>2553</v>
      </c>
      <c r="G57" s="22" t="n">
        <v>2498</v>
      </c>
      <c r="H57" s="22" t="n">
        <v>912</v>
      </c>
      <c r="I57" s="22" t="n">
        <v>105430</v>
      </c>
      <c r="J57" s="23" t="n">
        <v>115101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9254</v>
      </c>
      <c r="D58" s="26" t="n">
        <v>10536</v>
      </c>
      <c r="E58" s="26" t="n">
        <v>2495</v>
      </c>
      <c r="F58" s="26" t="n">
        <v>2644</v>
      </c>
      <c r="G58" s="26" t="n">
        <v>2648</v>
      </c>
      <c r="H58" s="26" t="n">
        <v>931</v>
      </c>
      <c r="I58" s="26" t="n">
        <v>112950</v>
      </c>
      <c r="J58" s="27" t="n">
        <v>122674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9605</v>
      </c>
      <c r="D59" s="26" t="n">
        <v>10839</v>
      </c>
      <c r="E59" s="26" t="n">
        <v>2436</v>
      </c>
      <c r="F59" s="26" t="n">
        <v>2696</v>
      </c>
      <c r="G59" s="26" t="n">
        <v>2689</v>
      </c>
      <c r="H59" s="26" t="n">
        <v>945</v>
      </c>
      <c r="I59" s="26" t="n">
        <v>116448</v>
      </c>
      <c r="J59" s="27" t="n">
        <v>126672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23235</v>
      </c>
      <c r="D60" s="26" t="n">
        <v>14306</v>
      </c>
      <c r="E60" s="26" t="n">
        <v>2450</v>
      </c>
      <c r="F60" s="26" t="n">
        <v>2754</v>
      </c>
      <c r="G60" s="26" t="n">
        <v>2767</v>
      </c>
      <c r="H60" s="26" t="n">
        <v>958</v>
      </c>
      <c r="I60" s="26" t="n">
        <v>129019</v>
      </c>
      <c r="J60" s="27" t="n">
        <v>140200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79291</v>
      </c>
      <c r="D61" s="29" t="n">
        <v>44474</v>
      </c>
      <c r="E61" s="29" t="n">
        <v>9822</v>
      </c>
      <c r="F61" s="29" t="n">
        <v>10647</v>
      </c>
      <c r="G61" s="29" t="n">
        <v>10602</v>
      </c>
      <c r="H61" s="29" t="n">
        <v>3746</v>
      </c>
      <c r="I61" s="29" t="n">
        <v>463847</v>
      </c>
      <c r="J61" s="29" t="n">
        <v>504647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8870</v>
      </c>
      <c r="D62" s="22" t="n">
        <v>9648</v>
      </c>
      <c r="E62" s="22" t="n">
        <v>2615</v>
      </c>
      <c r="F62" s="22" t="n">
        <v>2861</v>
      </c>
      <c r="G62" s="22" t="n">
        <v>2764</v>
      </c>
      <c r="H62" s="22" t="n">
        <v>982</v>
      </c>
      <c r="I62" s="22" t="n">
        <v>113399</v>
      </c>
      <c r="J62" s="23" t="n">
        <v>123685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21021</v>
      </c>
      <c r="D63" s="26" t="n">
        <v>11602</v>
      </c>
      <c r="E63" s="26" t="n">
        <v>2656</v>
      </c>
      <c r="F63" s="26" t="n">
        <v>2960</v>
      </c>
      <c r="G63" s="26" t="n">
        <v>2798</v>
      </c>
      <c r="H63" s="26" t="n">
        <v>1005</v>
      </c>
      <c r="I63" s="26" t="n">
        <v>121196</v>
      </c>
      <c r="J63" s="27" t="n">
        <v>132066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21201</v>
      </c>
      <c r="D64" s="26" t="n">
        <v>11677</v>
      </c>
      <c r="E64" s="26" t="n">
        <v>2585</v>
      </c>
      <c r="F64" s="26" t="n">
        <v>3025</v>
      </c>
      <c r="G64" s="26" t="n">
        <v>2891</v>
      </c>
      <c r="H64" s="26" t="n">
        <v>1023</v>
      </c>
      <c r="I64" s="26" t="n">
        <v>123641</v>
      </c>
      <c r="J64" s="27" t="n">
        <v>135177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25188</v>
      </c>
      <c r="D65" s="26" t="n">
        <v>15483</v>
      </c>
      <c r="E65" s="26" t="n">
        <v>2596</v>
      </c>
      <c r="F65" s="26" t="n">
        <v>3066</v>
      </c>
      <c r="G65" s="26" t="n">
        <v>3002</v>
      </c>
      <c r="H65" s="26" t="n">
        <v>1041</v>
      </c>
      <c r="I65" s="26" t="n">
        <v>140899</v>
      </c>
      <c r="J65" s="27" t="n">
        <v>153996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86280</v>
      </c>
      <c r="D66" s="29" t="n">
        <v>48410</v>
      </c>
      <c r="E66" s="29" t="n">
        <v>10452</v>
      </c>
      <c r="F66" s="29" t="n">
        <v>11912</v>
      </c>
      <c r="G66" s="29" t="n">
        <v>11455</v>
      </c>
      <c r="H66" s="29" t="n">
        <v>4051</v>
      </c>
      <c r="I66" s="29" t="n">
        <v>499135</v>
      </c>
      <c r="J66" s="29" t="n">
        <v>544924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0317</v>
      </c>
      <c r="D67" s="22" t="n">
        <v>10338</v>
      </c>
      <c r="E67" s="22" t="n">
        <v>2844</v>
      </c>
      <c r="F67" s="22" t="n">
        <v>3165</v>
      </c>
      <c r="G67" s="22" t="n">
        <v>2910</v>
      </c>
      <c r="H67" s="22" t="n">
        <v>1060</v>
      </c>
      <c r="I67" s="22" t="n">
        <v>126263</v>
      </c>
      <c r="J67" s="23" t="n">
        <v>138753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22860</v>
      </c>
      <c r="D68" s="26" t="n">
        <v>12506</v>
      </c>
      <c r="E68" s="26" t="n">
        <v>2892</v>
      </c>
      <c r="F68" s="26" t="n">
        <v>3249</v>
      </c>
      <c r="G68" s="26" t="n">
        <v>3129</v>
      </c>
      <c r="H68" s="26" t="n">
        <v>1084</v>
      </c>
      <c r="I68" s="26" t="n">
        <v>136220</v>
      </c>
      <c r="J68" s="27" t="n">
        <v>149567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23158</v>
      </c>
      <c r="D69" s="26" t="n">
        <v>12598</v>
      </c>
      <c r="E69" s="26" t="n">
        <v>2823</v>
      </c>
      <c r="F69" s="26" t="n">
        <v>3317</v>
      </c>
      <c r="G69" s="26" t="n">
        <v>3321</v>
      </c>
      <c r="H69" s="26" t="n">
        <v>1099</v>
      </c>
      <c r="I69" s="26" t="n">
        <v>142309</v>
      </c>
      <c r="J69" s="27" t="n">
        <v>155934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27461</v>
      </c>
      <c r="D70" s="26" t="n">
        <v>16920</v>
      </c>
      <c r="E70" s="26" t="n">
        <v>2834</v>
      </c>
      <c r="F70" s="26" t="n">
        <v>3395</v>
      </c>
      <c r="G70" s="26" t="n">
        <v>3198</v>
      </c>
      <c r="H70" s="26" t="n">
        <v>1114</v>
      </c>
      <c r="I70" s="26" t="n">
        <v>160587</v>
      </c>
      <c r="J70" s="27" t="n">
        <v>175640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93796</v>
      </c>
      <c r="D71" s="29" t="n">
        <v>52362</v>
      </c>
      <c r="E71" s="29" t="n">
        <v>11393</v>
      </c>
      <c r="F71" s="29" t="n">
        <v>13126</v>
      </c>
      <c r="G71" s="29" t="n">
        <v>12558</v>
      </c>
      <c r="H71" s="29" t="n">
        <v>4357</v>
      </c>
      <c r="I71" s="29" t="n">
        <v>565379</v>
      </c>
      <c r="J71" s="29" t="n">
        <v>619894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2038</v>
      </c>
      <c r="D72" s="22" t="n">
        <v>11143</v>
      </c>
      <c r="E72" s="22" t="n">
        <v>3125</v>
      </c>
      <c r="F72" s="22" t="n">
        <v>3605</v>
      </c>
      <c r="G72" s="22" t="n">
        <v>3024</v>
      </c>
      <c r="H72" s="22" t="n">
        <v>1141</v>
      </c>
      <c r="I72" s="22" t="n">
        <v>141369</v>
      </c>
      <c r="J72" s="23" t="n">
        <v>155069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24890</v>
      </c>
      <c r="D73" s="26" t="n">
        <v>13687</v>
      </c>
      <c r="E73" s="26" t="n">
        <v>3168</v>
      </c>
      <c r="F73" s="26" t="n">
        <v>3743</v>
      </c>
      <c r="G73" s="26" t="n">
        <v>3127</v>
      </c>
      <c r="H73" s="26" t="n">
        <v>1165</v>
      </c>
      <c r="I73" s="26" t="n">
        <v>148014</v>
      </c>
      <c r="J73" s="27" t="n">
        <v>162065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25519</v>
      </c>
      <c r="D74" s="26" t="n">
        <v>13832</v>
      </c>
      <c r="E74" s="26" t="n">
        <v>3081</v>
      </c>
      <c r="F74" s="26" t="n">
        <v>3825</v>
      </c>
      <c r="G74" s="26" t="n">
        <v>3603</v>
      </c>
      <c r="H74" s="26" t="n">
        <v>1178</v>
      </c>
      <c r="I74" s="26" t="n">
        <v>150867</v>
      </c>
      <c r="J74" s="27" t="n">
        <v>164688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30573</v>
      </c>
      <c r="D75" s="26" t="n">
        <v>19030</v>
      </c>
      <c r="E75" s="26" t="n">
        <v>3090</v>
      </c>
      <c r="F75" s="26" t="n">
        <v>3899</v>
      </c>
      <c r="G75" s="26" t="n">
        <v>3365</v>
      </c>
      <c r="H75" s="26" t="n">
        <v>1189</v>
      </c>
      <c r="I75" s="26" t="n">
        <v>167507</v>
      </c>
      <c r="J75" s="27" t="n">
        <v>182418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103020</v>
      </c>
      <c r="D76" s="29" t="n">
        <v>57692</v>
      </c>
      <c r="E76" s="29" t="n">
        <v>12464</v>
      </c>
      <c r="F76" s="29" t="n">
        <v>15072</v>
      </c>
      <c r="G76" s="29" t="n">
        <v>13119</v>
      </c>
      <c r="H76" s="29" t="n">
        <v>4673</v>
      </c>
      <c r="I76" s="29" t="n">
        <v>607757</v>
      </c>
      <c r="J76" s="29" t="n">
        <v>66424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4080</v>
      </c>
      <c r="D77" s="22" t="n">
        <v>12303</v>
      </c>
      <c r="E77" s="22" t="n">
        <v>3330</v>
      </c>
      <c r="F77" s="22" t="n">
        <v>4023</v>
      </c>
      <c r="G77" s="22" t="n">
        <v>3214</v>
      </c>
      <c r="H77" s="22" t="n">
        <v>1210</v>
      </c>
      <c r="I77" s="22" t="n">
        <v>147744</v>
      </c>
      <c r="J77" s="23" t="n">
        <v>161358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27642</v>
      </c>
      <c r="D78" s="26" t="n">
        <v>15393</v>
      </c>
      <c r="E78" s="26" t="n">
        <v>3537</v>
      </c>
      <c r="F78" s="26" t="n">
        <v>4144</v>
      </c>
      <c r="G78" s="26" t="n">
        <v>3331</v>
      </c>
      <c r="H78" s="26" t="n">
        <v>1237</v>
      </c>
      <c r="I78" s="26" t="n">
        <v>158774</v>
      </c>
      <c r="J78" s="27" t="n">
        <v>172722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28213</v>
      </c>
      <c r="D79" s="26" t="n">
        <v>15608</v>
      </c>
      <c r="E79" s="26" t="n">
        <v>3370</v>
      </c>
      <c r="F79" s="26" t="n">
        <v>4233</v>
      </c>
      <c r="G79" s="26" t="n">
        <v>3749</v>
      </c>
      <c r="H79" s="26" t="n">
        <v>1253</v>
      </c>
      <c r="I79" s="26" t="n">
        <v>165373</v>
      </c>
      <c r="J79" s="27" t="n">
        <v>179339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34100</v>
      </c>
      <c r="D80" s="26" t="n">
        <v>21361</v>
      </c>
      <c r="E80" s="26" t="n">
        <v>3436</v>
      </c>
      <c r="F80" s="26" t="n">
        <v>4354</v>
      </c>
      <c r="G80" s="26" t="n">
        <v>3680</v>
      </c>
      <c r="H80" s="26" t="n">
        <v>1269</v>
      </c>
      <c r="I80" s="26" t="n">
        <v>181782</v>
      </c>
      <c r="J80" s="27" t="n">
        <v>197078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114035</v>
      </c>
      <c r="D81" s="29" t="n">
        <v>64665</v>
      </c>
      <c r="E81" s="29" t="n">
        <v>13673</v>
      </c>
      <c r="F81" s="29" t="n">
        <v>16754</v>
      </c>
      <c r="G81" s="29" t="n">
        <v>13974</v>
      </c>
      <c r="H81" s="29" t="n">
        <v>4969</v>
      </c>
      <c r="I81" s="29" t="n">
        <v>653673</v>
      </c>
      <c r="J81" s="29" t="n">
        <v>71049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6789</v>
      </c>
      <c r="D82" s="22" t="n">
        <v>13958</v>
      </c>
      <c r="E82" s="22" t="n">
        <v>3631</v>
      </c>
      <c r="F82" s="22" t="n">
        <v>4500</v>
      </c>
      <c r="G82" s="22" t="n">
        <v>3404</v>
      </c>
      <c r="H82" s="22" t="n">
        <v>1296</v>
      </c>
      <c r="I82" s="22" t="n">
        <v>160853</v>
      </c>
      <c r="J82" s="23" t="n">
        <v>175725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30070</v>
      </c>
      <c r="D83" s="26" t="n">
        <v>16826</v>
      </c>
      <c r="E83" s="26" t="n">
        <v>3796</v>
      </c>
      <c r="F83" s="26" t="n">
        <v>4682</v>
      </c>
      <c r="G83" s="26" t="n">
        <v>3443</v>
      </c>
      <c r="H83" s="26" t="n">
        <v>1323</v>
      </c>
      <c r="I83" s="26" t="n">
        <v>168850</v>
      </c>
      <c r="J83" s="27" t="n">
        <v>184411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30298</v>
      </c>
      <c r="D84" s="26" t="n">
        <v>16737</v>
      </c>
      <c r="E84" s="26" t="n">
        <v>3702</v>
      </c>
      <c r="F84" s="26" t="n">
        <v>4781</v>
      </c>
      <c r="G84" s="26" t="n">
        <v>3737</v>
      </c>
      <c r="H84" s="26" t="n">
        <v>1341</v>
      </c>
      <c r="I84" s="26" t="n">
        <v>174010</v>
      </c>
      <c r="J84" s="27" t="n">
        <v>189860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36504</v>
      </c>
      <c r="D85" s="26" t="n">
        <v>22786</v>
      </c>
      <c r="E85" s="26" t="n">
        <v>3713</v>
      </c>
      <c r="F85" s="26" t="n">
        <v>4871</v>
      </c>
      <c r="G85" s="26" t="n">
        <v>3778</v>
      </c>
      <c r="H85" s="26" t="n">
        <v>1356</v>
      </c>
      <c r="I85" s="26" t="n">
        <v>190046</v>
      </c>
      <c r="J85" s="27" t="n">
        <v>207510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123661</v>
      </c>
      <c r="D86" s="29" t="n">
        <v>70307</v>
      </c>
      <c r="E86" s="29" t="n">
        <v>14842</v>
      </c>
      <c r="F86" s="29" t="n">
        <v>18834</v>
      </c>
      <c r="G86" s="29" t="n">
        <v>14362</v>
      </c>
      <c r="H86" s="29" t="n">
        <v>5316</v>
      </c>
      <c r="I86" s="29" t="n">
        <v>693759</v>
      </c>
      <c r="J86" s="29" t="n">
        <v>75750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8649</v>
      </c>
      <c r="D87" s="22" t="n">
        <v>14662</v>
      </c>
      <c r="E87" s="22" t="n">
        <v>3892</v>
      </c>
      <c r="F87" s="22" t="n">
        <v>4968</v>
      </c>
      <c r="G87" s="22" t="n">
        <v>3747</v>
      </c>
      <c r="H87" s="22" t="n">
        <v>1380</v>
      </c>
      <c r="I87" s="22" t="n">
        <v>165990</v>
      </c>
      <c r="J87" s="23" t="n">
        <v>182378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32253</v>
      </c>
      <c r="D88" s="26" t="n">
        <v>17806</v>
      </c>
      <c r="E88" s="26" t="n">
        <v>4068</v>
      </c>
      <c r="F88" s="26" t="n">
        <v>5093</v>
      </c>
      <c r="G88" s="26" t="n">
        <v>3880</v>
      </c>
      <c r="H88" s="26" t="n">
        <v>1406</v>
      </c>
      <c r="I88" s="26" t="n">
        <v>177339</v>
      </c>
      <c r="J88" s="27" t="n">
        <v>194163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32876</v>
      </c>
      <c r="D89" s="26" t="n">
        <v>18098</v>
      </c>
      <c r="E89" s="26" t="n">
        <v>3962</v>
      </c>
      <c r="F89" s="26" t="n">
        <v>5152</v>
      </c>
      <c r="G89" s="26" t="n">
        <v>4244</v>
      </c>
      <c r="H89" s="26" t="n">
        <v>1420</v>
      </c>
      <c r="I89" s="26" t="n">
        <v>185385</v>
      </c>
      <c r="J89" s="27" t="n">
        <v>202129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39673</v>
      </c>
      <c r="D90" s="26" t="n">
        <v>24838</v>
      </c>
      <c r="E90" s="26" t="n">
        <v>3961</v>
      </c>
      <c r="F90" s="26" t="n">
        <v>5202</v>
      </c>
      <c r="G90" s="26" t="n">
        <v>4235</v>
      </c>
      <c r="H90" s="26" t="n">
        <v>1437</v>
      </c>
      <c r="I90" s="26" t="n">
        <v>203638</v>
      </c>
      <c r="J90" s="27" t="n">
        <v>222179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133451</v>
      </c>
      <c r="D91" s="29" t="n">
        <v>75404</v>
      </c>
      <c r="E91" s="29" t="n">
        <v>15883</v>
      </c>
      <c r="F91" s="29" t="n">
        <v>20415</v>
      </c>
      <c r="G91" s="29" t="n">
        <v>16106</v>
      </c>
      <c r="H91" s="29" t="n">
        <v>5643</v>
      </c>
      <c r="I91" s="29" t="n">
        <v>732352</v>
      </c>
      <c r="J91" s="29" t="n">
        <v>800849</v>
      </c>
      <c r="K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5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64630225080386</v>
      </c>
      <c r="D12" s="34" t="n">
        <v>-3.26797385620915</v>
      </c>
      <c r="E12" s="34" t="n">
        <v>15.5030149158997</v>
      </c>
      <c r="F12" s="34" t="n">
        <v>30.0977198697069</v>
      </c>
      <c r="G12" s="34" t="n">
        <v>-0.356506238859183</v>
      </c>
      <c r="H12" s="34" t="n">
        <v>9.53533397870281</v>
      </c>
      <c r="I12" s="34" t="n">
        <v>16.1888701517707</v>
      </c>
      <c r="J12" s="34" t="n">
        <v>6.47460349327444</v>
      </c>
      <c r="K12" s="34" t="n">
        <v>9.38692444670568</v>
      </c>
      <c r="L12" s="34" t="n">
        <v>9.6233057965345</v>
      </c>
      <c r="M12" s="34" t="n">
        <v>10.4524180967239</v>
      </c>
      <c r="N12" s="34" t="n">
        <v>30.0261096605744</v>
      </c>
      <c r="O12" s="34" t="n">
        <v>17.353198948291</v>
      </c>
      <c r="P12" s="34" t="n">
        <v>57.1428571428571</v>
      </c>
      <c r="Q12" s="34" t="n">
        <v>13.8566755872733</v>
      </c>
      <c r="R12" s="35" t="n">
        <v>9.92738146091415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6.33737185461322</v>
      </c>
      <c r="D13" s="36" t="n">
        <v>-3.32661290322581</v>
      </c>
      <c r="E13" s="36" t="n">
        <v>12.9924681344148</v>
      </c>
      <c r="F13" s="36" t="n">
        <v>26.0290556900726</v>
      </c>
      <c r="G13" s="36" t="n">
        <v>9.20983778126636</v>
      </c>
      <c r="H13" s="36" t="n">
        <v>9.15514592933948</v>
      </c>
      <c r="I13" s="36" t="n">
        <v>17.5063775510204</v>
      </c>
      <c r="J13" s="36" t="n">
        <v>6.17599696883585</v>
      </c>
      <c r="K13" s="36" t="n">
        <v>7.58385446276293</v>
      </c>
      <c r="L13" s="36" t="n">
        <v>8.85883636830505</v>
      </c>
      <c r="M13" s="36" t="n">
        <v>9.64320154291225</v>
      </c>
      <c r="N13" s="36" t="n">
        <v>27.5058275058275</v>
      </c>
      <c r="O13" s="36" t="n">
        <v>10</v>
      </c>
      <c r="P13" s="36" t="n">
        <v>61.1111111111111</v>
      </c>
      <c r="Q13" s="36" t="n">
        <v>10.597302504817</v>
      </c>
      <c r="R13" s="37" t="n">
        <v>8.98423539689472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6.02382557878174</v>
      </c>
      <c r="D14" s="36" t="n">
        <v>-8.30314009661835</v>
      </c>
      <c r="E14" s="36" t="n">
        <v>5.38122406639003</v>
      </c>
      <c r="F14" s="36" t="n">
        <v>21.7737350767482</v>
      </c>
      <c r="G14" s="36" t="n">
        <v>15.5125899280576</v>
      </c>
      <c r="H14" s="36" t="n">
        <v>7.12170565590762</v>
      </c>
      <c r="I14" s="36" t="n">
        <v>14.5365572826713</v>
      </c>
      <c r="J14" s="36" t="n">
        <v>6.06424220047997</v>
      </c>
      <c r="K14" s="36" t="n">
        <v>7.34324354532245</v>
      </c>
      <c r="L14" s="36" t="n">
        <v>6.94632568482764</v>
      </c>
      <c r="M14" s="36" t="n">
        <v>10.0186393289842</v>
      </c>
      <c r="N14" s="36" t="n">
        <v>22.4018475750577</v>
      </c>
      <c r="O14" s="36" t="n">
        <v>-0.0746825989544391</v>
      </c>
      <c r="P14" s="36" t="n">
        <v>44.4444444444444</v>
      </c>
      <c r="Q14" s="36" t="n">
        <v>6.99135899450118</v>
      </c>
      <c r="R14" s="37" t="n">
        <v>6.94955333683657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11.9708994708995</v>
      </c>
      <c r="D15" s="36" t="n">
        <v>-25.9001895135818</v>
      </c>
      <c r="E15" s="36" t="n">
        <v>7.20255653883972</v>
      </c>
      <c r="F15" s="36" t="n">
        <v>19.6791443850267</v>
      </c>
      <c r="G15" s="36" t="n">
        <v>27.5933609958506</v>
      </c>
      <c r="H15" s="36" t="n">
        <v>7.98392498325519</v>
      </c>
      <c r="I15" s="36" t="n">
        <v>13.8681948424069</v>
      </c>
      <c r="J15" s="36" t="n">
        <v>8.07128780738582</v>
      </c>
      <c r="K15" s="36" t="n">
        <v>5.62546957175056</v>
      </c>
      <c r="L15" s="36" t="n">
        <v>7.60292534432195</v>
      </c>
      <c r="M15" s="36" t="n">
        <v>12.5879917184265</v>
      </c>
      <c r="N15" s="36" t="n">
        <v>7.31707317073172</v>
      </c>
      <c r="O15" s="36" t="n">
        <v>1.93687230989956</v>
      </c>
      <c r="P15" s="36" t="n">
        <v>16.6666666666667</v>
      </c>
      <c r="Q15" s="36" t="n">
        <v>8.31144017196084</v>
      </c>
      <c r="R15" s="37" t="n">
        <v>7.6540190489313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0.4279589030014</v>
      </c>
      <c r="E16" s="38" t="n">
        <v>9.89536724719488</v>
      </c>
      <c r="F16" s="38" t="n">
        <v>24.1050469483568</v>
      </c>
      <c r="G16" s="38" t="n">
        <v>15.0746268656716</v>
      </c>
      <c r="H16" s="38" t="n">
        <v>8.40791770342035</v>
      </c>
      <c r="I16" s="38" t="n">
        <v>15.4458476846536</v>
      </c>
      <c r="J16" s="38" t="n">
        <v>6.73112681294161</v>
      </c>
      <c r="K16" s="38" t="n">
        <v>7.34028467394903</v>
      </c>
      <c r="L16" s="38" t="n">
        <v>8.19205390406606</v>
      </c>
      <c r="M16" s="38" t="n">
        <v>10.7501752745969</v>
      </c>
      <c r="N16" s="38" t="n">
        <v>21.0708117443869</v>
      </c>
      <c r="O16" s="38" t="n">
        <v>6.79230467216331</v>
      </c>
      <c r="P16" s="38" t="n">
        <v>42.8940568475452</v>
      </c>
      <c r="Q16" s="38" t="n">
        <v>9.77203039594721</v>
      </c>
      <c r="R16" s="38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9.00067674261223</v>
      </c>
      <c r="D17" s="34" t="n">
        <v>-13.8691322901849</v>
      </c>
      <c r="E17" s="34" t="n">
        <v>2.43165269954663</v>
      </c>
      <c r="F17" s="34" t="n">
        <v>7.51126690035054</v>
      </c>
      <c r="G17" s="34" t="n">
        <v>16.6368515205725</v>
      </c>
      <c r="H17" s="34" t="n">
        <v>4.47783178671379</v>
      </c>
      <c r="I17" s="34" t="n">
        <v>10.7402031930334</v>
      </c>
      <c r="J17" s="34" t="n">
        <v>6.70312058074856</v>
      </c>
      <c r="K17" s="34" t="n">
        <v>5.74418604651163</v>
      </c>
      <c r="L17" s="34" t="n">
        <v>5.23520644849809</v>
      </c>
      <c r="M17" s="34" t="n">
        <v>11.7702448210923</v>
      </c>
      <c r="N17" s="34" t="n">
        <v>-12.0481927710843</v>
      </c>
      <c r="O17" s="34" t="n">
        <v>-6.4973861090366</v>
      </c>
      <c r="P17" s="34" t="n">
        <v>-18.9393939393939</v>
      </c>
      <c r="Q17" s="34" t="n">
        <v>3.34290937581613</v>
      </c>
      <c r="R17" s="35" t="n">
        <v>5.09442760550245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11.3496932515338</v>
      </c>
      <c r="D18" s="36" t="n">
        <v>-7.89016336461592</v>
      </c>
      <c r="E18" s="36" t="n">
        <v>8.5245481348545</v>
      </c>
      <c r="F18" s="36" t="n">
        <v>8.26128722382325</v>
      </c>
      <c r="G18" s="36" t="n">
        <v>32.6305701964542</v>
      </c>
      <c r="H18" s="36" t="n">
        <v>4.46101885730369</v>
      </c>
      <c r="I18" s="36" t="n">
        <v>11.2075983717775</v>
      </c>
      <c r="J18" s="36" t="n">
        <v>7.88651976090642</v>
      </c>
      <c r="K18" s="36" t="n">
        <v>7.82075671105476</v>
      </c>
      <c r="L18" s="36" t="n">
        <v>8.1831226780414</v>
      </c>
      <c r="M18" s="36" t="n">
        <v>15.2154793315743</v>
      </c>
      <c r="N18" s="36" t="n">
        <v>-4.38756855575868</v>
      </c>
      <c r="O18" s="36" t="n">
        <v>3.50223546944859</v>
      </c>
      <c r="P18" s="36" t="n">
        <v>-34.4827586206897</v>
      </c>
      <c r="Q18" s="36" t="n">
        <v>10.4280736684918</v>
      </c>
      <c r="R18" s="37" t="n">
        <v>8.34745222349748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11.5751536993852</v>
      </c>
      <c r="D19" s="36" t="n">
        <v>11.3269674020415</v>
      </c>
      <c r="E19" s="36" t="n">
        <v>9.94216808170296</v>
      </c>
      <c r="F19" s="36" t="n">
        <v>8.91690009337067</v>
      </c>
      <c r="G19" s="36" t="n">
        <v>17.9447255741534</v>
      </c>
      <c r="H19" s="36" t="n">
        <v>6.48237733241189</v>
      </c>
      <c r="I19" s="36" t="n">
        <v>9.22342297059562</v>
      </c>
      <c r="J19" s="36" t="n">
        <v>7.64946479853799</v>
      </c>
      <c r="K19" s="36" t="n">
        <v>8.71511870054145</v>
      </c>
      <c r="L19" s="36" t="n">
        <v>9.2663654751328</v>
      </c>
      <c r="M19" s="36" t="n">
        <v>19.0597204574333</v>
      </c>
      <c r="N19" s="36" t="n">
        <v>7.35849056603774</v>
      </c>
      <c r="O19" s="36" t="n">
        <v>7.54857997010463</v>
      </c>
      <c r="P19" s="36" t="n">
        <v>-34.965034965035</v>
      </c>
      <c r="Q19" s="36" t="n">
        <v>15.6632403328439</v>
      </c>
      <c r="R19" s="37" t="n">
        <v>9.72502500570305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12.2268163024217</v>
      </c>
      <c r="D20" s="36" t="n">
        <v>45.6095481670929</v>
      </c>
      <c r="E20" s="36" t="n">
        <v>9.71107544141252</v>
      </c>
      <c r="F20" s="36" t="n">
        <v>8.26630920464702</v>
      </c>
      <c r="G20" s="36" t="n">
        <v>17.3170731707317</v>
      </c>
      <c r="H20" s="36" t="n">
        <v>6.52524500682297</v>
      </c>
      <c r="I20" s="36" t="n">
        <v>10.417715148465</v>
      </c>
      <c r="J20" s="36" t="n">
        <v>6.69150876080235</v>
      </c>
      <c r="K20" s="36" t="n">
        <v>7.37974570996711</v>
      </c>
      <c r="L20" s="36" t="n">
        <v>10.3087804036571</v>
      </c>
      <c r="M20" s="36" t="n">
        <v>18.4994483265907</v>
      </c>
      <c r="N20" s="36" t="n">
        <v>16.4772727272727</v>
      </c>
      <c r="O20" s="36" t="n">
        <v>9.35960591133005</v>
      </c>
      <c r="P20" s="36" t="n">
        <v>-20.3007518796993</v>
      </c>
      <c r="Q20" s="36" t="n">
        <v>16.5380374862183</v>
      </c>
      <c r="R20" s="37" t="n">
        <v>10.7607391408687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7.198338150289</v>
      </c>
      <c r="E21" s="38" t="n">
        <v>7.82047668263961</v>
      </c>
      <c r="F21" s="38" t="n">
        <v>8.25156637900462</v>
      </c>
      <c r="G21" s="38" t="n">
        <v>20.5527287239349</v>
      </c>
      <c r="H21" s="38" t="n">
        <v>5.53595286218356</v>
      </c>
      <c r="I21" s="38" t="n">
        <v>10.3692899290592</v>
      </c>
      <c r="J21" s="38" t="n">
        <v>7.22560975609756</v>
      </c>
      <c r="K21" s="38" t="n">
        <v>7.45509212859457</v>
      </c>
      <c r="L21" s="38" t="n">
        <v>8.37460538821205</v>
      </c>
      <c r="M21" s="38" t="n">
        <v>16.3431103608356</v>
      </c>
      <c r="N21" s="38" t="n">
        <v>1.99714693295292</v>
      </c>
      <c r="O21" s="38" t="n">
        <v>3.56617647058823</v>
      </c>
      <c r="P21" s="38" t="n">
        <v>-27.4864376130199</v>
      </c>
      <c r="Q21" s="38" t="n">
        <v>11.7622054894341</v>
      </c>
      <c r="R21" s="38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3.6175496688742</v>
      </c>
      <c r="D22" s="34" t="n">
        <v>53.7159372419488</v>
      </c>
      <c r="E22" s="34" t="n">
        <v>18.5219957081545</v>
      </c>
      <c r="F22" s="34" t="n">
        <v>20.9129017233349</v>
      </c>
      <c r="G22" s="34" t="n">
        <v>19.5296523517383</v>
      </c>
      <c r="H22" s="34" t="n">
        <v>7.19018750881151</v>
      </c>
      <c r="I22" s="34" t="n">
        <v>12.2149410222805</v>
      </c>
      <c r="J22" s="34" t="n">
        <v>7.91659303763916</v>
      </c>
      <c r="K22" s="34" t="n">
        <v>7.27952496151309</v>
      </c>
      <c r="L22" s="34" t="n">
        <v>13.3744240320747</v>
      </c>
      <c r="M22" s="34" t="n">
        <v>25.1053074978939</v>
      </c>
      <c r="N22" s="34" t="n">
        <v>33.7899543378996</v>
      </c>
      <c r="O22" s="34" t="n">
        <v>16.85303514377</v>
      </c>
      <c r="P22" s="34" t="n">
        <v>25.2336448598131</v>
      </c>
      <c r="Q22" s="34" t="n">
        <v>23.4521101844832</v>
      </c>
      <c r="R22" s="35" t="n">
        <v>14.1116657422814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10.4683195592286</v>
      </c>
      <c r="D23" s="36" t="n">
        <v>36.0754716981132</v>
      </c>
      <c r="E23" s="36" t="n">
        <v>8.43373493975903</v>
      </c>
      <c r="F23" s="36" t="n">
        <v>21.5616681455191</v>
      </c>
      <c r="G23" s="36" t="n">
        <v>4.29913294797689</v>
      </c>
      <c r="H23" s="36" t="n">
        <v>6.85706587633032</v>
      </c>
      <c r="I23" s="36" t="n">
        <v>9.05319668130795</v>
      </c>
      <c r="J23" s="36" t="n">
        <v>7.72347639130075</v>
      </c>
      <c r="K23" s="36" t="n">
        <v>7.05743971770241</v>
      </c>
      <c r="L23" s="36" t="n">
        <v>9.70455701722509</v>
      </c>
      <c r="M23" s="36" t="n">
        <v>19.618320610687</v>
      </c>
      <c r="N23" s="36" t="n">
        <v>6.50095602294456</v>
      </c>
      <c r="O23" s="36" t="n">
        <v>10.4391648668106</v>
      </c>
      <c r="P23" s="36" t="n">
        <v>63.1578947368421</v>
      </c>
      <c r="Q23" s="36" t="n">
        <v>14.2663962136579</v>
      </c>
      <c r="R23" s="37" t="n">
        <v>10.0448943217931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8.20824624738744</v>
      </c>
      <c r="D24" s="36" t="n">
        <v>18.5743862762496</v>
      </c>
      <c r="E24" s="36" t="n">
        <v>11.6396194739787</v>
      </c>
      <c r="F24" s="36" t="n">
        <v>21.6888126875268</v>
      </c>
      <c r="G24" s="36" t="n">
        <v>6.17161716171617</v>
      </c>
      <c r="H24" s="36" t="n">
        <v>7.28193146417446</v>
      </c>
      <c r="I24" s="36" t="n">
        <v>12.0340543028072</v>
      </c>
      <c r="J24" s="36" t="n">
        <v>7.57477768795474</v>
      </c>
      <c r="K24" s="36" t="n">
        <v>5.57417871851355</v>
      </c>
      <c r="L24" s="36" t="n">
        <v>9.33515561476048</v>
      </c>
      <c r="M24" s="36" t="n">
        <v>18.6054784774102</v>
      </c>
      <c r="N24" s="36" t="n">
        <v>0.175746924428836</v>
      </c>
      <c r="O24" s="36" t="n">
        <v>14.6629603891591</v>
      </c>
      <c r="P24" s="36" t="n">
        <v>78.494623655914</v>
      </c>
      <c r="Q24" s="36" t="n">
        <v>14.0076174354634</v>
      </c>
      <c r="R24" s="37" t="n">
        <v>9.68830462665325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3.2280701754386</v>
      </c>
      <c r="D25" s="36" t="n">
        <v>11.3290398126464</v>
      </c>
      <c r="E25" s="36" t="n">
        <v>12.6868011286446</v>
      </c>
      <c r="F25" s="36" t="n">
        <v>21.2133718530747</v>
      </c>
      <c r="G25" s="36" t="n">
        <v>21.2289212289212</v>
      </c>
      <c r="H25" s="36" t="n">
        <v>8.23337603353906</v>
      </c>
      <c r="I25" s="36" t="n">
        <v>12.3518687329079</v>
      </c>
      <c r="J25" s="36" t="n">
        <v>8.95444749944268</v>
      </c>
      <c r="K25" s="36" t="n">
        <v>7.40250062101515</v>
      </c>
      <c r="L25" s="36" t="n">
        <v>10.2680386576174</v>
      </c>
      <c r="M25" s="36" t="n">
        <v>19.9255121042831</v>
      </c>
      <c r="N25" s="36" t="n">
        <v>-7.15447154471545</v>
      </c>
      <c r="O25" s="36" t="n">
        <v>16.5379665379665</v>
      </c>
      <c r="P25" s="36" t="n">
        <v>60.3773584905661</v>
      </c>
      <c r="Q25" s="36" t="n">
        <v>14.9668874172185</v>
      </c>
      <c r="R25" s="37" t="n">
        <v>10.6267423553033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27.5676131097818</v>
      </c>
      <c r="E26" s="38" t="n">
        <v>12.6328937431012</v>
      </c>
      <c r="F26" s="38" t="n">
        <v>21.3497870481599</v>
      </c>
      <c r="G26" s="38" t="n">
        <v>13.2996772324754</v>
      </c>
      <c r="H26" s="38" t="n">
        <v>7.42363748498718</v>
      </c>
      <c r="I26" s="38" t="n">
        <v>11.4254820688412</v>
      </c>
      <c r="J26" s="38" t="n">
        <v>8.0669401681628</v>
      </c>
      <c r="K26" s="38" t="n">
        <v>6.83503132921987</v>
      </c>
      <c r="L26" s="38" t="n">
        <v>10.5800333159996</v>
      </c>
      <c r="M26" s="38" t="n">
        <v>20.6311780175932</v>
      </c>
      <c r="N26" s="38" t="n">
        <v>6.48018648018649</v>
      </c>
      <c r="O26" s="38" t="n">
        <v>14.6254881079162</v>
      </c>
      <c r="P26" s="38" t="n">
        <v>55.8603491271821</v>
      </c>
      <c r="Q26" s="38" t="n">
        <v>16.3759847867427</v>
      </c>
      <c r="R26" s="38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6.75774134790528</v>
      </c>
      <c r="D27" s="34" t="n">
        <v>5.85549288208433</v>
      </c>
      <c r="E27" s="34" t="n">
        <v>11.3047414280865</v>
      </c>
      <c r="F27" s="34" t="n">
        <v>15.9861325115563</v>
      </c>
      <c r="G27" s="34" t="n">
        <v>33.5757057313944</v>
      </c>
      <c r="H27" s="34" t="n">
        <v>13.3762988294095</v>
      </c>
      <c r="I27" s="34" t="n">
        <v>14.9264190609671</v>
      </c>
      <c r="J27" s="34" t="n">
        <v>10.8563943016211</v>
      </c>
      <c r="K27" s="34" t="n">
        <v>10.7011070110701</v>
      </c>
      <c r="L27" s="34" t="n">
        <v>11.9884584257011</v>
      </c>
      <c r="M27" s="34" t="n">
        <v>16.5319865319865</v>
      </c>
      <c r="N27" s="34" t="n">
        <v>-11.6040955631399</v>
      </c>
      <c r="O27" s="34" t="n">
        <v>24.6753246753247</v>
      </c>
      <c r="P27" s="34" t="n">
        <v>11.9402985074627</v>
      </c>
      <c r="Q27" s="34" t="n">
        <v>15.7215967246674</v>
      </c>
      <c r="R27" s="35" t="n">
        <v>12.2839136140499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5.02315639472745</v>
      </c>
      <c r="D28" s="36" t="n">
        <v>17.7481974486966</v>
      </c>
      <c r="E28" s="36" t="n">
        <v>15.7843137254902</v>
      </c>
      <c r="F28" s="36" t="n">
        <v>12.5182481751825</v>
      </c>
      <c r="G28" s="36" t="n">
        <v>14.028403186699</v>
      </c>
      <c r="H28" s="36" t="n">
        <v>12.077660110943</v>
      </c>
      <c r="I28" s="36" t="n">
        <v>12.6874021033788</v>
      </c>
      <c r="J28" s="36" t="n">
        <v>10.2402702080295</v>
      </c>
      <c r="K28" s="36" t="n">
        <v>9.54953305255448</v>
      </c>
      <c r="L28" s="36" t="n">
        <v>11.6286002948142</v>
      </c>
      <c r="M28" s="36" t="n">
        <v>15.5392469687301</v>
      </c>
      <c r="N28" s="36" t="n">
        <v>2.51346499102334</v>
      </c>
      <c r="O28" s="36" t="n">
        <v>24.8370273794003</v>
      </c>
      <c r="P28" s="36" t="n">
        <v>-5.80645161290323</v>
      </c>
      <c r="Q28" s="36" t="n">
        <v>17.5739644970414</v>
      </c>
      <c r="R28" s="37" t="n">
        <v>12.0891713905909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6.65496049165935</v>
      </c>
      <c r="D29" s="36" t="n">
        <v>17.2112746320778</v>
      </c>
      <c r="E29" s="36" t="n">
        <v>14.2556390977444</v>
      </c>
      <c r="F29" s="36" t="n">
        <v>12.9270870024657</v>
      </c>
      <c r="G29" s="36" t="n">
        <v>28.0385452284737</v>
      </c>
      <c r="H29" s="36" t="n">
        <v>12.389594676346</v>
      </c>
      <c r="I29" s="36" t="n">
        <v>9.15999178476072</v>
      </c>
      <c r="J29" s="36" t="n">
        <v>10.873976102803</v>
      </c>
      <c r="K29" s="36" t="n">
        <v>9.92470289394902</v>
      </c>
      <c r="L29" s="36" t="n">
        <v>12.2960806341873</v>
      </c>
      <c r="M29" s="36" t="n">
        <v>14.8470305938812</v>
      </c>
      <c r="N29" s="36" t="n">
        <v>3.15789473684211</v>
      </c>
      <c r="O29" s="36" t="n">
        <v>23.8181818181818</v>
      </c>
      <c r="P29" s="36" t="n">
        <v>-13.855421686747</v>
      </c>
      <c r="Q29" s="36" t="n">
        <v>17.2420193021529</v>
      </c>
      <c r="R29" s="37" t="n">
        <v>12.6846195343141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10.7409925220938</v>
      </c>
      <c r="D30" s="36" t="n">
        <v>26.4528004207205</v>
      </c>
      <c r="E30" s="36" t="n">
        <v>15.8953908930724</v>
      </c>
      <c r="F30" s="36" t="n">
        <v>11.0316649642492</v>
      </c>
      <c r="G30" s="36" t="n">
        <v>20.7317073170732</v>
      </c>
      <c r="H30" s="36" t="n">
        <v>12.631805465892</v>
      </c>
      <c r="I30" s="36" t="n">
        <v>13.367139959432</v>
      </c>
      <c r="J30" s="36" t="n">
        <v>11.4581912426681</v>
      </c>
      <c r="K30" s="36" t="n">
        <v>12.9828078020199</v>
      </c>
      <c r="L30" s="36" t="n">
        <v>14.1266734740186</v>
      </c>
      <c r="M30" s="36" t="n">
        <v>16.1749482401656</v>
      </c>
      <c r="N30" s="36" t="n">
        <v>20.8406304728547</v>
      </c>
      <c r="O30" s="36" t="n">
        <v>27.0016565433462</v>
      </c>
      <c r="P30" s="36" t="n">
        <v>-17.0588235294118</v>
      </c>
      <c r="Q30" s="36" t="n">
        <v>20.7702435813035</v>
      </c>
      <c r="R30" s="37" t="n">
        <v>14.6537316550896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16.8681064658873</v>
      </c>
      <c r="E31" s="38" t="n">
        <v>14.401031592521</v>
      </c>
      <c r="F31" s="38" t="n">
        <v>13.0399568034557</v>
      </c>
      <c r="G31" s="38" t="n">
        <v>23.2286340394448</v>
      </c>
      <c r="H31" s="38" t="n">
        <v>12.609536471868</v>
      </c>
      <c r="I31" s="38" t="n">
        <v>12.4588926626772</v>
      </c>
      <c r="J31" s="38" t="n">
        <v>10.8757752302199</v>
      </c>
      <c r="K31" s="38" t="n">
        <v>10.8904906876791</v>
      </c>
      <c r="L31" s="38" t="n">
        <v>12.5802029283534</v>
      </c>
      <c r="M31" s="38" t="n">
        <v>15.7720643512254</v>
      </c>
      <c r="N31" s="38" t="n">
        <v>3.63397548161122</v>
      </c>
      <c r="O31" s="38" t="n">
        <v>25.147104366677</v>
      </c>
      <c r="P31" s="38" t="n">
        <v>-7.19999999999999</v>
      </c>
      <c r="Q31" s="38" t="n">
        <v>17.9746953639292</v>
      </c>
      <c r="R31" s="38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61627708582154</v>
      </c>
      <c r="D32" s="34" t="n">
        <v>21.3905100228369</v>
      </c>
      <c r="E32" s="34" t="n">
        <v>8.90605937372915</v>
      </c>
      <c r="F32" s="34" t="n">
        <v>7.90435071404849</v>
      </c>
      <c r="G32" s="34" t="n">
        <v>10.1184758245277</v>
      </c>
      <c r="H32" s="34" t="n">
        <v>7.64501160092807</v>
      </c>
      <c r="I32" s="34" t="n">
        <v>9.53252032520324</v>
      </c>
      <c r="J32" s="34" t="n">
        <v>9.43870014771049</v>
      </c>
      <c r="K32" s="34" t="n">
        <v>10.9074074074074</v>
      </c>
      <c r="L32" s="34" t="n">
        <v>9.99497266385974</v>
      </c>
      <c r="M32" s="34" t="n">
        <v>13.2331696041607</v>
      </c>
      <c r="N32" s="34" t="n">
        <v>19.4980694980695</v>
      </c>
      <c r="O32" s="34" t="n">
        <v>9.92324561403508</v>
      </c>
      <c r="P32" s="34" t="n">
        <v>-12</v>
      </c>
      <c r="Q32" s="34" t="n">
        <v>13.4088094816911</v>
      </c>
      <c r="R32" s="35" t="n">
        <v>10.2734290455234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11.9742198100407</v>
      </c>
      <c r="D33" s="36" t="n">
        <v>23.6457842675459</v>
      </c>
      <c r="E33" s="36" t="n">
        <v>11.1111111111111</v>
      </c>
      <c r="F33" s="36" t="n">
        <v>10.1200129743756</v>
      </c>
      <c r="G33" s="36" t="n">
        <v>11.7557715674362</v>
      </c>
      <c r="H33" s="36" t="n">
        <v>9.9437570303712</v>
      </c>
      <c r="I33" s="36" t="n">
        <v>13.6616362192216</v>
      </c>
      <c r="J33" s="36" t="n">
        <v>9.84611099505605</v>
      </c>
      <c r="K33" s="36" t="n">
        <v>10.9736732135395</v>
      </c>
      <c r="L33" s="36" t="n">
        <v>11.7050951066797</v>
      </c>
      <c r="M33" s="36" t="n">
        <v>18.8069594034797</v>
      </c>
      <c r="N33" s="36" t="n">
        <v>30.2977232924694</v>
      </c>
      <c r="O33" s="36" t="n">
        <v>10.0261096605744</v>
      </c>
      <c r="P33" s="36" t="n">
        <v>-4.1095890410959</v>
      </c>
      <c r="Q33" s="36" t="n">
        <v>17.6480456299279</v>
      </c>
      <c r="R33" s="37" t="n">
        <v>12.188006924849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7.90253539677312</v>
      </c>
      <c r="D34" s="36" t="n">
        <v>26.3460310704405</v>
      </c>
      <c r="E34" s="36" t="n">
        <v>9.04624023865929</v>
      </c>
      <c r="F34" s="36" t="n">
        <v>9.79413599500936</v>
      </c>
      <c r="G34" s="36" t="n">
        <v>14.8336974993931</v>
      </c>
      <c r="H34" s="36" t="n">
        <v>8.42932500807407</v>
      </c>
      <c r="I34" s="36" t="n">
        <v>13.1138287864534</v>
      </c>
      <c r="J34" s="36" t="n">
        <v>11.2308526501288</v>
      </c>
      <c r="K34" s="36" t="n">
        <v>10.2665676322522</v>
      </c>
      <c r="L34" s="36" t="n">
        <v>11.3498661406228</v>
      </c>
      <c r="M34" s="36" t="n">
        <v>18.0987202925046</v>
      </c>
      <c r="N34" s="36" t="n">
        <v>32.9931972789116</v>
      </c>
      <c r="O34" s="36" t="n">
        <v>8.02741067058248</v>
      </c>
      <c r="P34" s="36" t="n">
        <v>-2.7972027972028</v>
      </c>
      <c r="Q34" s="36" t="n">
        <v>16.7009656482507</v>
      </c>
      <c r="R34" s="37" t="n">
        <v>11.7872345931399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3.69858809085328</v>
      </c>
      <c r="D35" s="36" t="n">
        <v>12.2894572676232</v>
      </c>
      <c r="E35" s="36" t="n">
        <v>5.08121949267823</v>
      </c>
      <c r="F35" s="36" t="n">
        <v>8.67831953388532</v>
      </c>
      <c r="G35" s="36" t="n">
        <v>11.5372474747475</v>
      </c>
      <c r="H35" s="36" t="n">
        <v>7.08826901031716</v>
      </c>
      <c r="I35" s="36" t="n">
        <v>10.2164966899266</v>
      </c>
      <c r="J35" s="36" t="n">
        <v>10.7086035980908</v>
      </c>
      <c r="K35" s="36" t="n">
        <v>6.40054588877517</v>
      </c>
      <c r="L35" s="36" t="n">
        <v>8.05487554832057</v>
      </c>
      <c r="M35" s="36" t="n">
        <v>13.9229226999332</v>
      </c>
      <c r="N35" s="36" t="n">
        <v>16.5217391304348</v>
      </c>
      <c r="O35" s="36" t="n">
        <v>-0.434782608695656</v>
      </c>
      <c r="P35" s="36" t="n">
        <v>-8.51063829787235</v>
      </c>
      <c r="Q35" s="36" t="n">
        <v>10.0981193785773</v>
      </c>
      <c r="R35" s="37" t="n">
        <v>8.22562093587365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20.774230008477</v>
      </c>
      <c r="E36" s="38" t="n">
        <v>8.39288532203159</v>
      </c>
      <c r="F36" s="38" t="n">
        <v>9.13143857973091</v>
      </c>
      <c r="G36" s="38" t="n">
        <v>12.1221102548903</v>
      </c>
      <c r="H36" s="38" t="n">
        <v>8.23248450371644</v>
      </c>
      <c r="I36" s="38" t="n">
        <v>11.6251198465963</v>
      </c>
      <c r="J36" s="38" t="n">
        <v>10.3378137871417</v>
      </c>
      <c r="K36" s="38" t="n">
        <v>9.43335284736662</v>
      </c>
      <c r="L36" s="38" t="n">
        <v>10.1906949906723</v>
      </c>
      <c r="M36" s="38" t="n">
        <v>15.9545454545454</v>
      </c>
      <c r="N36" s="38" t="n">
        <v>24.5880861850444</v>
      </c>
      <c r="O36" s="38" t="n">
        <v>6.52066320217767</v>
      </c>
      <c r="P36" s="38" t="n">
        <v>-6.89655172413794</v>
      </c>
      <c r="Q36" s="38" t="n">
        <v>14.2704499584471</v>
      </c>
      <c r="R36" s="38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3.12598177819667</v>
      </c>
      <c r="D37" s="34" t="n">
        <v>18.9590301003344</v>
      </c>
      <c r="E37" s="34" t="n">
        <v>10.5675877520538</v>
      </c>
      <c r="F37" s="34" t="n">
        <v>7.60233918128654</v>
      </c>
      <c r="G37" s="34" t="n">
        <v>7.64757196859551</v>
      </c>
      <c r="H37" s="34" t="n">
        <v>9.10658476128894</v>
      </c>
      <c r="I37" s="34" t="n">
        <v>16.9419187233253</v>
      </c>
      <c r="J37" s="34" t="n">
        <v>10.8111755972466</v>
      </c>
      <c r="K37" s="34" t="n">
        <v>8.62414426448488</v>
      </c>
      <c r="L37" s="34" t="n">
        <v>10.1993886936898</v>
      </c>
      <c r="M37" s="34" t="n">
        <v>19.5458025006379</v>
      </c>
      <c r="N37" s="34" t="n">
        <v>24.0710823909532</v>
      </c>
      <c r="O37" s="34" t="n">
        <v>3.2418952618454</v>
      </c>
      <c r="P37" s="34" t="n">
        <v>-15.1515151515152</v>
      </c>
      <c r="Q37" s="34" t="n">
        <v>15.5981906098893</v>
      </c>
      <c r="R37" s="35" t="n">
        <v>10.6522734707229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4.43804907603756</v>
      </c>
      <c r="D38" s="36" t="n">
        <v>21.7142857142857</v>
      </c>
      <c r="E38" s="36" t="n">
        <v>11.5834038950042</v>
      </c>
      <c r="F38" s="36" t="n">
        <v>7.03976435935199</v>
      </c>
      <c r="G38" s="36" t="n">
        <v>34.6833378635499</v>
      </c>
      <c r="H38" s="36" t="n">
        <v>11.3668917536321</v>
      </c>
      <c r="I38" s="36" t="n">
        <v>12.5436757512229</v>
      </c>
      <c r="J38" s="36" t="n">
        <v>10.770206022187</v>
      </c>
      <c r="K38" s="36" t="n">
        <v>7.43334839584276</v>
      </c>
      <c r="L38" s="36" t="n">
        <v>11.7297807058324</v>
      </c>
      <c r="M38" s="36" t="n">
        <v>19.5955369595537</v>
      </c>
      <c r="N38" s="36" t="n">
        <v>20.9677419354839</v>
      </c>
      <c r="O38" s="36" t="n">
        <v>7.59373516848601</v>
      </c>
      <c r="P38" s="36" t="n">
        <v>-21.4285714285714</v>
      </c>
      <c r="Q38" s="36" t="n">
        <v>16.954227862541</v>
      </c>
      <c r="R38" s="37" t="n">
        <v>12.1749696233293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10.9093683246872</v>
      </c>
      <c r="D39" s="36" t="n">
        <v>11.1335691426646</v>
      </c>
      <c r="E39" s="36" t="n">
        <v>16.1248793047956</v>
      </c>
      <c r="F39" s="36" t="n">
        <v>8.80681818181819</v>
      </c>
      <c r="G39" s="36" t="n">
        <v>26.3636363636364</v>
      </c>
      <c r="H39" s="36" t="n">
        <v>16.1636219221605</v>
      </c>
      <c r="I39" s="36" t="n">
        <v>13.1902860944777</v>
      </c>
      <c r="J39" s="36" t="n">
        <v>10.2979708731948</v>
      </c>
      <c r="K39" s="36" t="n">
        <v>9.13853753461567</v>
      </c>
      <c r="L39" s="36" t="n">
        <v>12.9946219550775</v>
      </c>
      <c r="M39" s="36" t="n">
        <v>23.7284387439186</v>
      </c>
      <c r="N39" s="36" t="n">
        <v>24.2966751918159</v>
      </c>
      <c r="O39" s="36" t="n">
        <v>8.33710919800635</v>
      </c>
      <c r="P39" s="36" t="n">
        <v>-21.5827338129496</v>
      </c>
      <c r="Q39" s="36" t="n">
        <v>20.0352685838307</v>
      </c>
      <c r="R39" s="37" t="n">
        <v>13.5953794691945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11.587982832618</v>
      </c>
      <c r="D40" s="36" t="n">
        <v>23.5185185185185</v>
      </c>
      <c r="E40" s="36" t="n">
        <v>16.1437709412123</v>
      </c>
      <c r="F40" s="36" t="n">
        <v>10.5248306997743</v>
      </c>
      <c r="G40" s="36" t="n">
        <v>21.522569690109</v>
      </c>
      <c r="H40" s="36" t="n">
        <v>14.4781445138269</v>
      </c>
      <c r="I40" s="36" t="n">
        <v>13.7012987012987</v>
      </c>
      <c r="J40" s="36" t="n">
        <v>10.4963519787751</v>
      </c>
      <c r="K40" s="36" t="n">
        <v>10.5944975309434</v>
      </c>
      <c r="L40" s="36" t="n">
        <v>13.8979932148813</v>
      </c>
      <c r="M40" s="36" t="n">
        <v>23.4258897145092</v>
      </c>
      <c r="N40" s="36" t="n">
        <v>29.1044776119403</v>
      </c>
      <c r="O40" s="36" t="n">
        <v>12.882096069869</v>
      </c>
      <c r="P40" s="36" t="n">
        <v>-17.8294573643411</v>
      </c>
      <c r="Q40" s="36" t="n">
        <v>21.66109667038</v>
      </c>
      <c r="R40" s="37" t="n">
        <v>14.5579476818823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18.6140096392307</v>
      </c>
      <c r="E41" s="38" t="n">
        <v>13.7764652052743</v>
      </c>
      <c r="F41" s="38" t="n">
        <v>8.52786693901371</v>
      </c>
      <c r="G41" s="38" t="n">
        <v>22.7702881311129</v>
      </c>
      <c r="H41" s="38" t="n">
        <v>12.9093839097558</v>
      </c>
      <c r="I41" s="38" t="n">
        <v>14.0347863431393</v>
      </c>
      <c r="J41" s="38" t="n">
        <v>10.5843677030847</v>
      </c>
      <c r="K41" s="38" t="n">
        <v>9.02600996126175</v>
      </c>
      <c r="L41" s="38" t="n">
        <v>12.3123480071061</v>
      </c>
      <c r="M41" s="38" t="n">
        <v>21.7281738253906</v>
      </c>
      <c r="N41" s="38" t="n">
        <v>24.7202441505595</v>
      </c>
      <c r="O41" s="38" t="n">
        <v>8.1774886746428</v>
      </c>
      <c r="P41" s="38" t="n">
        <v>-19.0740740740741</v>
      </c>
      <c r="Q41" s="38" t="n">
        <v>18.75670995671</v>
      </c>
      <c r="R41" s="38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2.2619954303123</v>
      </c>
      <c r="D42" s="34" t="n">
        <v>0.685292567211391</v>
      </c>
      <c r="E42" s="34" t="n">
        <v>19.6977372509287</v>
      </c>
      <c r="F42" s="34" t="n">
        <v>13.6727688787185</v>
      </c>
      <c r="G42" s="34" t="n">
        <v>33.9276066990816</v>
      </c>
      <c r="H42" s="34" t="n">
        <v>19.261161596207</v>
      </c>
      <c r="I42" s="34" t="n">
        <v>14.8682957791177</v>
      </c>
      <c r="J42" s="34" t="n">
        <v>11.6626065773447</v>
      </c>
      <c r="K42" s="34" t="n">
        <v>8.93859042348781</v>
      </c>
      <c r="L42" s="34" t="n">
        <v>14.0962996565355</v>
      </c>
      <c r="M42" s="34" t="n">
        <v>23.2443970117396</v>
      </c>
      <c r="N42" s="34" t="n">
        <v>30.46875</v>
      </c>
      <c r="O42" s="34" t="n">
        <v>16.1352657004831</v>
      </c>
      <c r="P42" s="34" t="n">
        <v>-5.35714285714286</v>
      </c>
      <c r="Q42" s="34" t="n">
        <v>22.4396167858589</v>
      </c>
      <c r="R42" s="35" t="n">
        <v>14.8274720336779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7.81725888324874</v>
      </c>
      <c r="D43" s="36" t="n">
        <v>-7.30829420970267</v>
      </c>
      <c r="E43" s="36" t="n">
        <v>12.4905144938534</v>
      </c>
      <c r="F43" s="36" t="n">
        <v>11.8602091359384</v>
      </c>
      <c r="G43" s="36" t="n">
        <v>12.9162462159435</v>
      </c>
      <c r="H43" s="36" t="n">
        <v>13.9641708773542</v>
      </c>
      <c r="I43" s="36" t="n">
        <v>15.2126668736417</v>
      </c>
      <c r="J43" s="36" t="n">
        <v>12.6530845828087</v>
      </c>
      <c r="K43" s="36" t="n">
        <v>9.62495618647039</v>
      </c>
      <c r="L43" s="36" t="n">
        <v>10.548277419815</v>
      </c>
      <c r="M43" s="36" t="n">
        <v>16.3848396501458</v>
      </c>
      <c r="N43" s="36" t="n">
        <v>11.1111111111111</v>
      </c>
      <c r="O43" s="36" t="n">
        <v>7.36656374062639</v>
      </c>
      <c r="P43" s="36" t="n">
        <v>1.81818181818181</v>
      </c>
      <c r="Q43" s="36" t="n">
        <v>13.5089002682273</v>
      </c>
      <c r="R43" s="37" t="n">
        <v>10.8113084922011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6.03934516439675</v>
      </c>
      <c r="D44" s="36" t="n">
        <v>-0.469839345256133</v>
      </c>
      <c r="E44" s="36" t="n">
        <v>9.61058758314857</v>
      </c>
      <c r="F44" s="36" t="n">
        <v>7.51958224543081</v>
      </c>
      <c r="G44" s="36" t="n">
        <v>15.9946461435503</v>
      </c>
      <c r="H44" s="36" t="n">
        <v>11.4102564102564</v>
      </c>
      <c r="I44" s="36" t="n">
        <v>15.1212343864805</v>
      </c>
      <c r="J44" s="36" t="n">
        <v>11.7286337771394</v>
      </c>
      <c r="K44" s="36" t="n">
        <v>11.8502263064051</v>
      </c>
      <c r="L44" s="36" t="n">
        <v>10.363518265505</v>
      </c>
      <c r="M44" s="36" t="n">
        <v>12.8686327077748</v>
      </c>
      <c r="N44" s="36" t="n">
        <v>9.15637860082306</v>
      </c>
      <c r="O44" s="36" t="n">
        <v>7.90464240903388</v>
      </c>
      <c r="P44" s="36" t="n">
        <v>7.33944954128441</v>
      </c>
      <c r="Q44" s="36" t="n">
        <v>11.187704825404</v>
      </c>
      <c r="R44" s="37" t="n">
        <v>10.4378305126194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8.40848806366049</v>
      </c>
      <c r="D45" s="36" t="n">
        <v>12.4737631184408</v>
      </c>
      <c r="E45" s="36" t="n">
        <v>14.7128245476003</v>
      </c>
      <c r="F45" s="36" t="n">
        <v>6.81644115394435</v>
      </c>
      <c r="G45" s="36" t="n">
        <v>18.5374941779227</v>
      </c>
      <c r="H45" s="36" t="n">
        <v>12.6548741525754</v>
      </c>
      <c r="I45" s="36" t="n">
        <v>16.8617932609937</v>
      </c>
      <c r="J45" s="36" t="n">
        <v>13.6811565204342</v>
      </c>
      <c r="K45" s="36" t="n">
        <v>12.6993331400406</v>
      </c>
      <c r="L45" s="36" t="n">
        <v>13.4279079159935</v>
      </c>
      <c r="M45" s="36" t="n">
        <v>13.3871989860583</v>
      </c>
      <c r="N45" s="36" t="n">
        <v>8.57418111753373</v>
      </c>
      <c r="O45" s="36" t="n">
        <v>7.58220502901355</v>
      </c>
      <c r="P45" s="36" t="n">
        <v>17.9245283018868</v>
      </c>
      <c r="Q45" s="36" t="n">
        <v>11.303286193916</v>
      </c>
      <c r="R45" s="37" t="n">
        <v>13.2360910819425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1.47145844017516</v>
      </c>
      <c r="E46" s="38" t="n">
        <v>13.9107227726392</v>
      </c>
      <c r="F46" s="38" t="n">
        <v>9.8406936882436</v>
      </c>
      <c r="G46" s="38" t="n">
        <v>19.1370252346913</v>
      </c>
      <c r="H46" s="38" t="n">
        <v>14.1166395854376</v>
      </c>
      <c r="I46" s="38" t="n">
        <v>15.5424999058487</v>
      </c>
      <c r="J46" s="38" t="n">
        <v>12.4802044842053</v>
      </c>
      <c r="K46" s="38" t="n">
        <v>10.919919462633</v>
      </c>
      <c r="L46" s="38" t="n">
        <v>12.0998721421482</v>
      </c>
      <c r="M46" s="38" t="n">
        <v>16.087776602107</v>
      </c>
      <c r="N46" s="38" t="n">
        <v>13.9206090266449</v>
      </c>
      <c r="O46" s="38" t="n">
        <v>9.51358316332009</v>
      </c>
      <c r="P46" s="38" t="n">
        <v>5.26315789473684</v>
      </c>
      <c r="Q46" s="38" t="n">
        <v>14.2078096293488</v>
      </c>
      <c r="R46" s="38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20895522388059</v>
      </c>
      <c r="D47" s="34" t="n">
        <v>41.6404886561955</v>
      </c>
      <c r="E47" s="34" t="n">
        <v>8.97933272201452</v>
      </c>
      <c r="F47" s="34" t="n">
        <v>1.73628585807751</v>
      </c>
      <c r="G47" s="34" t="n">
        <v>18.7979023799919</v>
      </c>
      <c r="H47" s="34" t="n">
        <v>7.90127546794766</v>
      </c>
      <c r="I47" s="34" t="n">
        <v>6.06437353225584</v>
      </c>
      <c r="J47" s="34" t="n">
        <v>12.4952277065721</v>
      </c>
      <c r="K47" s="34" t="n">
        <v>11.0201777903203</v>
      </c>
      <c r="L47" s="34" t="n">
        <v>11.9401120059979</v>
      </c>
      <c r="M47" s="34" t="n">
        <v>9.90647731208867</v>
      </c>
      <c r="N47" s="34" t="n">
        <v>-0.199600798403196</v>
      </c>
      <c r="O47" s="34" t="n">
        <v>6.48918469217969</v>
      </c>
      <c r="P47" s="34" t="n">
        <v>23.5849056603774</v>
      </c>
      <c r="Q47" s="34" t="n">
        <v>7.72536918668725</v>
      </c>
      <c r="R47" s="35" t="n">
        <v>11.5462643530199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5.79768630616088</v>
      </c>
      <c r="D48" s="36" t="n">
        <v>65.8956609826102</v>
      </c>
      <c r="E48" s="36" t="n">
        <v>10.1254722072315</v>
      </c>
      <c r="F48" s="36" t="n">
        <v>7.89667896678967</v>
      </c>
      <c r="G48" s="36" t="n">
        <v>32.9758713136729</v>
      </c>
      <c r="H48" s="36" t="n">
        <v>8.04514308746474</v>
      </c>
      <c r="I48" s="36" t="n">
        <v>4.35192670439236</v>
      </c>
      <c r="J48" s="36" t="n">
        <v>11.5824231648463</v>
      </c>
      <c r="K48" s="36" t="n">
        <v>12.0156030182888</v>
      </c>
      <c r="L48" s="36" t="n">
        <v>14.4971018700735</v>
      </c>
      <c r="M48" s="36" t="n">
        <v>9.48563794255178</v>
      </c>
      <c r="N48" s="36" t="n">
        <v>-2.10000000000001</v>
      </c>
      <c r="O48" s="36" t="n">
        <v>3.94412489728842</v>
      </c>
      <c r="P48" s="36" t="n">
        <v>30.3571428571429</v>
      </c>
      <c r="Q48" s="36" t="n">
        <v>6.54135338345864</v>
      </c>
      <c r="R48" s="37" t="n">
        <v>13.7730813970538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9.06850025947068</v>
      </c>
      <c r="D49" s="36" t="n">
        <v>62.4790619765494</v>
      </c>
      <c r="E49" s="36" t="n">
        <v>9.33055186800682</v>
      </c>
      <c r="F49" s="36" t="n">
        <v>10.9276347741622</v>
      </c>
      <c r="G49" s="36" t="n">
        <v>33.3333333333333</v>
      </c>
      <c r="H49" s="36" t="n">
        <v>7.37245876486384</v>
      </c>
      <c r="I49" s="36" t="n">
        <v>3.90605054888947</v>
      </c>
      <c r="J49" s="36" t="n">
        <v>12.4604430379747</v>
      </c>
      <c r="K49" s="36" t="n">
        <v>8.05027590435317</v>
      </c>
      <c r="L49" s="36" t="n">
        <v>14.3473231318748</v>
      </c>
      <c r="M49" s="36" t="n">
        <v>8.23436262866191</v>
      </c>
      <c r="N49" s="36" t="n">
        <v>0.848256361922722</v>
      </c>
      <c r="O49" s="36" t="n">
        <v>3.64341085271317</v>
      </c>
      <c r="P49" s="36" t="n">
        <v>32.4786324786325</v>
      </c>
      <c r="Q49" s="36" t="n">
        <v>5.94572619168613</v>
      </c>
      <c r="R49" s="37" t="n">
        <v>13.5846549862991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6.64301443601664</v>
      </c>
      <c r="D50" s="36" t="n">
        <v>20.9944014929352</v>
      </c>
      <c r="E50" s="36" t="n">
        <v>1.73754000914495</v>
      </c>
      <c r="F50" s="36" t="n">
        <v>12.7390057361377</v>
      </c>
      <c r="G50" s="36" t="n">
        <v>6.13948919449902</v>
      </c>
      <c r="H50" s="36" t="n">
        <v>6.38445043923359</v>
      </c>
      <c r="I50" s="36" t="n">
        <v>1.19731215638363</v>
      </c>
      <c r="J50" s="36" t="n">
        <v>10.3625803044971</v>
      </c>
      <c r="K50" s="36" t="n">
        <v>8.30975045021867</v>
      </c>
      <c r="L50" s="36" t="n">
        <v>7.62958545117903</v>
      </c>
      <c r="M50" s="36" t="n">
        <v>4.62484281123376</v>
      </c>
      <c r="N50" s="36" t="n">
        <v>11.8012422360248</v>
      </c>
      <c r="O50" s="36" t="n">
        <v>-0.3955411722402</v>
      </c>
      <c r="P50" s="36" t="n">
        <v>28</v>
      </c>
      <c r="Q50" s="36" t="n">
        <v>3.82084095063986</v>
      </c>
      <c r="R50" s="37" t="n">
        <v>7.29159061965137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46.5243760205272</v>
      </c>
      <c r="E51" s="38" t="n">
        <v>7.30791450028885</v>
      </c>
      <c r="F51" s="38" t="n">
        <v>8.40217856924301</v>
      </c>
      <c r="G51" s="38" t="n">
        <v>20.6498951781971</v>
      </c>
      <c r="H51" s="38" t="n">
        <v>7.38103942583363</v>
      </c>
      <c r="I51" s="38" t="n">
        <v>3.80052151238593</v>
      </c>
      <c r="J51" s="38" t="n">
        <v>11.6660491540077</v>
      </c>
      <c r="K51" s="38" t="n">
        <v>9.71520966487178</v>
      </c>
      <c r="L51" s="38" t="n">
        <v>11.9165418502765</v>
      </c>
      <c r="M51" s="38" t="n">
        <v>7.89014821272886</v>
      </c>
      <c r="N51" s="38" t="n">
        <v>2.84009546539379</v>
      </c>
      <c r="O51" s="38" t="n">
        <v>3.28463574860281</v>
      </c>
      <c r="P51" s="38" t="n">
        <v>28.695652173913</v>
      </c>
      <c r="Q51" s="38" t="n">
        <v>5.90608482496234</v>
      </c>
      <c r="R51" s="38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0.4326018808777</v>
      </c>
      <c r="D52" s="34" t="n">
        <v>-6.80137999014293</v>
      </c>
      <c r="E52" s="34" t="n">
        <v>2.14886731391586</v>
      </c>
      <c r="F52" s="34" t="n">
        <v>5.3673015087806</v>
      </c>
      <c r="G52" s="34" t="n">
        <v>17.2156196943973</v>
      </c>
      <c r="H52" s="34" t="n">
        <v>6.24808105618668</v>
      </c>
      <c r="I52" s="34" t="n">
        <v>7.55405053399323</v>
      </c>
      <c r="J52" s="34" t="n">
        <v>10.617667022205</v>
      </c>
      <c r="K52" s="34" t="n">
        <v>9.28444331469243</v>
      </c>
      <c r="L52" s="34" t="n">
        <v>6.98991293052708</v>
      </c>
      <c r="M52" s="34" t="n">
        <v>0.425464859754172</v>
      </c>
      <c r="N52" s="34" t="n">
        <v>5.2</v>
      </c>
      <c r="O52" s="34" t="n">
        <v>-6.2109375</v>
      </c>
      <c r="P52" s="34" t="n">
        <v>18.3206106870229</v>
      </c>
      <c r="Q52" s="34" t="n">
        <v>-1.06393861892583</v>
      </c>
      <c r="R52" s="35" t="n">
        <v>6.26309812864095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8.35346471710108</v>
      </c>
      <c r="D53" s="36" t="n">
        <v>-9.98371667005903</v>
      </c>
      <c r="E53" s="36" t="n">
        <v>-1.26186830015314</v>
      </c>
      <c r="F53" s="36" t="n">
        <v>3.26037391700866</v>
      </c>
      <c r="G53" s="36" t="n">
        <v>23.2123655913979</v>
      </c>
      <c r="H53" s="36" t="n">
        <v>5.23763336566441</v>
      </c>
      <c r="I53" s="36" t="n">
        <v>6.12007746933504</v>
      </c>
      <c r="J53" s="36" t="n">
        <v>10.1297518779877</v>
      </c>
      <c r="K53" s="36" t="n">
        <v>9.91608152080836</v>
      </c>
      <c r="L53" s="36" t="n">
        <v>6.08422871740928</v>
      </c>
      <c r="M53" s="36" t="n">
        <v>-1.76937156802929</v>
      </c>
      <c r="N53" s="36" t="n">
        <v>-2.34933605720123</v>
      </c>
      <c r="O53" s="36" t="n">
        <v>-1.77865612648222</v>
      </c>
      <c r="P53" s="36" t="n">
        <v>7.53424657534248</v>
      </c>
      <c r="Q53" s="36" t="n">
        <v>-1.96592398427261</v>
      </c>
      <c r="R53" s="37" t="n">
        <v>5.39818370836234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1.87938622576425</v>
      </c>
      <c r="D54" s="36" t="n">
        <v>-12.1087160262418</v>
      </c>
      <c r="E54" s="36" t="n">
        <v>-2.77536860364268</v>
      </c>
      <c r="F54" s="36" t="n">
        <v>3.06479859894921</v>
      </c>
      <c r="G54" s="36" t="n">
        <v>9.62786672436175</v>
      </c>
      <c r="H54" s="36" t="n">
        <v>3.06516147470705</v>
      </c>
      <c r="I54" s="36" t="n">
        <v>2.28501228501227</v>
      </c>
      <c r="J54" s="36" t="n">
        <v>7.68554344002814</v>
      </c>
      <c r="K54" s="36" t="n">
        <v>11.2466662883731</v>
      </c>
      <c r="L54" s="36" t="n">
        <v>3.33756333916068</v>
      </c>
      <c r="M54" s="36" t="n">
        <v>-2.53108997805414</v>
      </c>
      <c r="N54" s="36" t="n">
        <v>-8.03738317757009</v>
      </c>
      <c r="O54" s="36" t="n">
        <v>2.28122662677637</v>
      </c>
      <c r="P54" s="36" t="n">
        <v>1.29032258064517</v>
      </c>
      <c r="Q54" s="36" t="n">
        <v>-1.91864927091328</v>
      </c>
      <c r="R54" s="37" t="n">
        <v>2.89251163584083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0.240908569461979</v>
      </c>
      <c r="D55" s="36" t="n">
        <v>16.8227387903492</v>
      </c>
      <c r="E55" s="36" t="n">
        <v>-0.49438202247191</v>
      </c>
      <c r="F55" s="36" t="n">
        <v>1.46279414882341</v>
      </c>
      <c r="G55" s="36" t="n">
        <v>17.6122165664044</v>
      </c>
      <c r="H55" s="36" t="n">
        <v>4.18075422626789</v>
      </c>
      <c r="I55" s="36" t="n">
        <v>5.49317879995171</v>
      </c>
      <c r="J55" s="36" t="n">
        <v>5.55799210557792</v>
      </c>
      <c r="K55" s="36" t="n">
        <v>10.3800475059382</v>
      </c>
      <c r="L55" s="36" t="n">
        <v>6.70664130344885</v>
      </c>
      <c r="M55" s="36" t="n">
        <v>-1.44230769230769</v>
      </c>
      <c r="N55" s="36" t="n">
        <v>-19.2857142857143</v>
      </c>
      <c r="O55" s="36" t="n">
        <v>5.84837545126354</v>
      </c>
      <c r="P55" s="36" t="n">
        <v>-7.5</v>
      </c>
      <c r="Q55" s="36" t="n">
        <v>-1.55837295298468</v>
      </c>
      <c r="R55" s="37" t="n">
        <v>5.99691535367587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397569582637</v>
      </c>
      <c r="E56" s="38" t="n">
        <v>-0.660983998803644</v>
      </c>
      <c r="F56" s="38" t="n">
        <v>3.21214858304167</v>
      </c>
      <c r="G56" s="38" t="n">
        <v>16.5792863776626</v>
      </c>
      <c r="H56" s="38" t="n">
        <v>4.63741107746341</v>
      </c>
      <c r="I56" s="38" t="n">
        <v>5.32248948062551</v>
      </c>
      <c r="J56" s="38" t="n">
        <v>8.35803397628739</v>
      </c>
      <c r="K56" s="38" t="n">
        <v>10.2396907933153</v>
      </c>
      <c r="L56" s="38" t="n">
        <v>5.75361767032747</v>
      </c>
      <c r="M56" s="38" t="n">
        <v>-1.35904499540864</v>
      </c>
      <c r="N56" s="38" t="n">
        <v>-6.96217219772569</v>
      </c>
      <c r="O56" s="38" t="n">
        <v>0.180368331118274</v>
      </c>
      <c r="P56" s="38" t="n">
        <v>4.22297297297298</v>
      </c>
      <c r="Q56" s="38" t="n">
        <v>-1.62985823126628</v>
      </c>
      <c r="R56" s="38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8386510730101</v>
      </c>
      <c r="D57" s="34" t="n">
        <v>44.9894235854046</v>
      </c>
      <c r="E57" s="34" t="n">
        <v>0.823723228995064</v>
      </c>
      <c r="F57" s="34" t="n">
        <v>12.5821596244131</v>
      </c>
      <c r="G57" s="34" t="n">
        <v>6.4020857473928</v>
      </c>
      <c r="H57" s="34" t="n">
        <v>5.30270192168763</v>
      </c>
      <c r="I57" s="34" t="n">
        <v>1.05352385565512</v>
      </c>
      <c r="J57" s="34" t="n">
        <v>5.32082748948106</v>
      </c>
      <c r="K57" s="34" t="n">
        <v>9.7284410071524</v>
      </c>
      <c r="L57" s="34" t="n">
        <v>7.55856966707769</v>
      </c>
      <c r="M57" s="34" t="n">
        <v>5.2251686803703</v>
      </c>
      <c r="N57" s="34" t="n">
        <v>-6.93916349809885</v>
      </c>
      <c r="O57" s="34" t="n">
        <v>13.5360266555602</v>
      </c>
      <c r="P57" s="34" t="n">
        <v>-19.3548387096774</v>
      </c>
      <c r="Q57" s="34" t="n">
        <v>6.35921828146005</v>
      </c>
      <c r="R57" s="35" t="n">
        <v>7.45779793398842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1.50199483689275</v>
      </c>
      <c r="D58" s="36" t="n">
        <v>33.1260599208592</v>
      </c>
      <c r="E58" s="36" t="n">
        <v>6.45201315218064</v>
      </c>
      <c r="F58" s="36" t="n">
        <v>7.90461470523294</v>
      </c>
      <c r="G58" s="36" t="n">
        <v>-5.8361514126759</v>
      </c>
      <c r="H58" s="36" t="n">
        <v>5.92697624955689</v>
      </c>
      <c r="I58" s="36" t="n">
        <v>2.5550553595328</v>
      </c>
      <c r="J58" s="36" t="n">
        <v>6.25051674245556</v>
      </c>
      <c r="K58" s="36" t="n">
        <v>9.17731380492366</v>
      </c>
      <c r="L58" s="36" t="n">
        <v>7.30057547587428</v>
      </c>
      <c r="M58" s="36" t="n">
        <v>10.0776397515528</v>
      </c>
      <c r="N58" s="36" t="n">
        <v>11.9246861924686</v>
      </c>
      <c r="O58" s="36" t="n">
        <v>14.1649899396378</v>
      </c>
      <c r="P58" s="36" t="n">
        <v>-19.7452229299363</v>
      </c>
      <c r="Q58" s="36" t="n">
        <v>11.7852735499794</v>
      </c>
      <c r="R58" s="37" t="n">
        <v>7.65606403964981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0.361938120256866</v>
      </c>
      <c r="D59" s="36" t="n">
        <v>14.7899338878226</v>
      </c>
      <c r="E59" s="36" t="n">
        <v>4.0202200416295</v>
      </c>
      <c r="F59" s="36" t="n">
        <v>5.35259133389974</v>
      </c>
      <c r="G59" s="36" t="n">
        <v>-3.81882770870338</v>
      </c>
      <c r="H59" s="36" t="n">
        <v>9.58752166377816</v>
      </c>
      <c r="I59" s="36" t="n">
        <v>4.62406918087916</v>
      </c>
      <c r="J59" s="36" t="n">
        <v>7.63514617017802</v>
      </c>
      <c r="K59" s="36" t="n">
        <v>8.14078041315992</v>
      </c>
      <c r="L59" s="36" t="n">
        <v>6.17700604561694</v>
      </c>
      <c r="M59" s="36" t="n">
        <v>12.9690783548484</v>
      </c>
      <c r="N59" s="36" t="n">
        <v>27.4390243902439</v>
      </c>
      <c r="O59" s="36" t="n">
        <v>5.81352833638024</v>
      </c>
      <c r="P59" s="36" t="n">
        <v>-12.1019108280255</v>
      </c>
      <c r="Q59" s="36" t="n">
        <v>12.8325508607199</v>
      </c>
      <c r="R59" s="37" t="n">
        <v>6.71419098143235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10.1853971160449</v>
      </c>
      <c r="D60" s="36" t="n">
        <v>17.4368162957375</v>
      </c>
      <c r="E60" s="36" t="n">
        <v>7.07429990966577</v>
      </c>
      <c r="F60" s="36" t="n">
        <v>4.78478896782282</v>
      </c>
      <c r="G60" s="36" t="n">
        <v>7.13723638652817</v>
      </c>
      <c r="H60" s="36" t="n">
        <v>11.6207951070336</v>
      </c>
      <c r="I60" s="36" t="n">
        <v>5.24147402151523</v>
      </c>
      <c r="J60" s="36" t="n">
        <v>9.36355051935789</v>
      </c>
      <c r="K60" s="36" t="n">
        <v>8.40542285345384</v>
      </c>
      <c r="L60" s="36" t="n">
        <v>9.20794611646348</v>
      </c>
      <c r="M60" s="36" t="n">
        <v>16.6124661246613</v>
      </c>
      <c r="N60" s="36" t="n">
        <v>43.0678466076696</v>
      </c>
      <c r="O60" s="36" t="n">
        <v>9.07230559345157</v>
      </c>
      <c r="P60" s="36" t="n">
        <v>9.45945945945945</v>
      </c>
      <c r="Q60" s="36" t="n">
        <v>17.1362132188534</v>
      </c>
      <c r="R60" s="37" t="n">
        <v>9.84022824536378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6.2949630403122</v>
      </c>
      <c r="E61" s="38" t="n">
        <v>4.66520142108749</v>
      </c>
      <c r="F61" s="38" t="n">
        <v>7.52064759612756</v>
      </c>
      <c r="G61" s="38" t="n">
        <v>1.09731966180968</v>
      </c>
      <c r="H61" s="38" t="n">
        <v>8.24556896994606</v>
      </c>
      <c r="I61" s="38" t="n">
        <v>3.39882531826719</v>
      </c>
      <c r="J61" s="38" t="n">
        <v>7.22137731824073</v>
      </c>
      <c r="K61" s="38" t="n">
        <v>8.81436733046625</v>
      </c>
      <c r="L61" s="38" t="n">
        <v>7.60768098101315</v>
      </c>
      <c r="M61" s="38" t="n">
        <v>11.4392105753118</v>
      </c>
      <c r="N61" s="38" t="n">
        <v>18.6829633325019</v>
      </c>
      <c r="O61" s="38" t="n">
        <v>10.4425281910357</v>
      </c>
      <c r="P61" s="38" t="n">
        <v>-10.6969205834684</v>
      </c>
      <c r="Q61" s="38" t="n">
        <v>12.2279411764706</v>
      </c>
      <c r="R61" s="38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4.6196096762884</v>
      </c>
      <c r="D62" s="34" t="n">
        <v>35.3515090726726</v>
      </c>
      <c r="E62" s="34" t="n">
        <v>10.6963298139769</v>
      </c>
      <c r="F62" s="34" t="n">
        <v>6.00500417014177</v>
      </c>
      <c r="G62" s="34" t="n">
        <v>8.16771031854071</v>
      </c>
      <c r="H62" s="34" t="n">
        <v>10.832875960483</v>
      </c>
      <c r="I62" s="34" t="n">
        <v>3.70281605751947</v>
      </c>
      <c r="J62" s="34" t="n">
        <v>7.5364128173117</v>
      </c>
      <c r="K62" s="34" t="n">
        <v>7.66825649178591</v>
      </c>
      <c r="L62" s="34" t="n">
        <v>11.3440153793243</v>
      </c>
      <c r="M62" s="34" t="n">
        <v>19.6242171189979</v>
      </c>
      <c r="N62" s="34" t="n">
        <v>30.2349336057201</v>
      </c>
      <c r="O62" s="34" t="n">
        <v>24.0645634629494</v>
      </c>
      <c r="P62" s="34" t="n">
        <v>51.2</v>
      </c>
      <c r="Q62" s="34" t="n">
        <v>21.4271825782617</v>
      </c>
      <c r="R62" s="35" t="n">
        <v>12.1825605368476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6.92485549132948</v>
      </c>
      <c r="D63" s="36" t="n">
        <v>45.9023354564756</v>
      </c>
      <c r="E63" s="36" t="n">
        <v>7.95500903316044</v>
      </c>
      <c r="F63" s="36" t="n">
        <v>5.32023736443625</v>
      </c>
      <c r="G63" s="36" t="n">
        <v>15.8711770157553</v>
      </c>
      <c r="H63" s="36" t="n">
        <v>12.0674653637641</v>
      </c>
      <c r="I63" s="36" t="n">
        <v>4.63874718234666</v>
      </c>
      <c r="J63" s="36" t="n">
        <v>7.75036962104116</v>
      </c>
      <c r="K63" s="36" t="n">
        <v>8.74839446268018</v>
      </c>
      <c r="L63" s="36" t="n">
        <v>12.3964487276808</v>
      </c>
      <c r="M63" s="36" t="n">
        <v>23.2472845253209</v>
      </c>
      <c r="N63" s="36" t="n">
        <v>24.2990654205608</v>
      </c>
      <c r="O63" s="36" t="n">
        <v>23.440253789214</v>
      </c>
      <c r="P63" s="36" t="n">
        <v>76.1904761904762</v>
      </c>
      <c r="Q63" s="36" t="n">
        <v>22.78748850046</v>
      </c>
      <c r="R63" s="37" t="n">
        <v>13.2517074795935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9.81852024197301</v>
      </c>
      <c r="D64" s="36" t="n">
        <v>59.5819786344635</v>
      </c>
      <c r="E64" s="36" t="n">
        <v>11.4630381338974</v>
      </c>
      <c r="F64" s="36" t="n">
        <v>8.4475806451613</v>
      </c>
      <c r="G64" s="36" t="n">
        <v>23.7919359803016</v>
      </c>
      <c r="H64" s="36" t="n">
        <v>11.8737348178138</v>
      </c>
      <c r="I64" s="36" t="n">
        <v>5.73986913098381</v>
      </c>
      <c r="J64" s="36" t="n">
        <v>8.84985964646081</v>
      </c>
      <c r="K64" s="36" t="n">
        <v>9.23069666525164</v>
      </c>
      <c r="L64" s="36" t="n">
        <v>15.0985514513794</v>
      </c>
      <c r="M64" s="36" t="n">
        <v>20.1169279829923</v>
      </c>
      <c r="N64" s="36" t="n">
        <v>3.6682615629984</v>
      </c>
      <c r="O64" s="36" t="n">
        <v>21.8728403593642</v>
      </c>
      <c r="P64" s="36" t="n">
        <v>75.3623188405797</v>
      </c>
      <c r="Q64" s="36" t="n">
        <v>18.1085298196949</v>
      </c>
      <c r="R64" s="37" t="n">
        <v>15.3554228899887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6.20066472787701</v>
      </c>
      <c r="D65" s="36" t="n">
        <v>58.5160202360877</v>
      </c>
      <c r="E65" s="36" t="n">
        <v>10.0079093066175</v>
      </c>
      <c r="F65" s="36" t="n">
        <v>10.3888334995015</v>
      </c>
      <c r="G65" s="36" t="n">
        <v>16.4304076386339</v>
      </c>
      <c r="H65" s="36" t="n">
        <v>10.4165501817165</v>
      </c>
      <c r="I65" s="36" t="n">
        <v>3.45802522836016</v>
      </c>
      <c r="J65" s="36" t="n">
        <v>9.30441389790701</v>
      </c>
      <c r="K65" s="36" t="n">
        <v>9.02413847864064</v>
      </c>
      <c r="L65" s="36" t="n">
        <v>13.9731296886422</v>
      </c>
      <c r="M65" s="36" t="n">
        <v>17.7201952126423</v>
      </c>
      <c r="N65" s="36" t="n">
        <v>-4.05498281786942</v>
      </c>
      <c r="O65" s="36" t="n">
        <v>17.7298311444653</v>
      </c>
      <c r="P65" s="36" t="n">
        <v>47.5308641975309</v>
      </c>
      <c r="Q65" s="36" t="n">
        <v>14.9347178743224</v>
      </c>
      <c r="R65" s="37" t="n">
        <v>14.0549105171563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50.0065274151436</v>
      </c>
      <c r="E66" s="38" t="n">
        <v>10.0248824197794</v>
      </c>
      <c r="F66" s="38" t="n">
        <v>7.56943737918405</v>
      </c>
      <c r="G66" s="38" t="n">
        <v>16.5887137773259</v>
      </c>
      <c r="H66" s="38" t="n">
        <v>11.2672045562411</v>
      </c>
      <c r="I66" s="38" t="n">
        <v>4.37703641763503</v>
      </c>
      <c r="J66" s="38" t="n">
        <v>8.40568121239815</v>
      </c>
      <c r="K66" s="38" t="n">
        <v>8.71117292535931</v>
      </c>
      <c r="L66" s="38" t="n">
        <v>13.2717601450509</v>
      </c>
      <c r="M66" s="38" t="n">
        <v>20.0588097704414</v>
      </c>
      <c r="N66" s="38" t="n">
        <v>11.4123581336696</v>
      </c>
      <c r="O66" s="38" t="n">
        <v>21.6302016302016</v>
      </c>
      <c r="P66" s="38" t="n">
        <v>61.8874773139746</v>
      </c>
      <c r="Q66" s="38" t="n">
        <v>19.0569787503549</v>
      </c>
      <c r="R66" s="38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46818923327896</v>
      </c>
      <c r="D67" s="34" t="n">
        <v>27.9911075181892</v>
      </c>
      <c r="E67" s="34" t="n">
        <v>9.45838537526966</v>
      </c>
      <c r="F67" s="34" t="n">
        <v>7.90715971675846</v>
      </c>
      <c r="G67" s="34" t="n">
        <v>29.3732695695948</v>
      </c>
      <c r="H67" s="34" t="n">
        <v>9.18601052305787</v>
      </c>
      <c r="I67" s="34" t="n">
        <v>6.08966951698638</v>
      </c>
      <c r="J67" s="34" t="n">
        <v>10.3440269339422</v>
      </c>
      <c r="K67" s="34" t="n">
        <v>8.47073879017573</v>
      </c>
      <c r="L67" s="34" t="n">
        <v>11.9639165868069</v>
      </c>
      <c r="M67" s="34" t="n">
        <v>15.9561206681625</v>
      </c>
      <c r="N67" s="34" t="n">
        <v>-6.11764705882352</v>
      </c>
      <c r="O67" s="34" t="n">
        <v>0.709639266706091</v>
      </c>
      <c r="P67" s="34" t="n">
        <v>8.46560846560847</v>
      </c>
      <c r="Q67" s="34" t="n">
        <v>9.68775020016012</v>
      </c>
      <c r="R67" s="35" t="n">
        <v>11.7590250300894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1.65423289004217</v>
      </c>
      <c r="D68" s="36" t="n">
        <v>4.17927823050057</v>
      </c>
      <c r="E68" s="36" t="n">
        <v>7.05571150939322</v>
      </c>
      <c r="F68" s="36" t="n">
        <v>6.66407616087041</v>
      </c>
      <c r="G68" s="36" t="n">
        <v>29.9040191961608</v>
      </c>
      <c r="H68" s="36" t="n">
        <v>7.67439082656473</v>
      </c>
      <c r="I68" s="36" t="n">
        <v>2.69841269841268</v>
      </c>
      <c r="J68" s="36" t="n">
        <v>9.85412002599841</v>
      </c>
      <c r="K68" s="36" t="n">
        <v>8.88013998250219</v>
      </c>
      <c r="L68" s="36" t="n">
        <v>8.6580531493173</v>
      </c>
      <c r="M68" s="36" t="n">
        <v>8.45828087444203</v>
      </c>
      <c r="N68" s="36" t="n">
        <v>-16.7669172932331</v>
      </c>
      <c r="O68" s="36" t="n">
        <v>5.33980582524272</v>
      </c>
      <c r="P68" s="36" t="n">
        <v>-0.450450450450447</v>
      </c>
      <c r="Q68" s="36" t="n">
        <v>5.27459354161984</v>
      </c>
      <c r="R68" s="37" t="n">
        <v>8.35612133692594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0.561440677966104</v>
      </c>
      <c r="D69" s="36" t="n">
        <v>3.0094883287735</v>
      </c>
      <c r="E69" s="36" t="n">
        <v>6.01148953631514</v>
      </c>
      <c r="F69" s="36" t="n">
        <v>6.0791968767429</v>
      </c>
      <c r="G69" s="36" t="n">
        <v>5.51135421846512</v>
      </c>
      <c r="H69" s="36" t="n">
        <v>5.28131184619734</v>
      </c>
      <c r="I69" s="36" t="n">
        <v>2.88785148192379</v>
      </c>
      <c r="J69" s="36" t="n">
        <v>7.88639135737934</v>
      </c>
      <c r="K69" s="36" t="n">
        <v>10.1951809309958</v>
      </c>
      <c r="L69" s="36" t="n">
        <v>6.0136744689373</v>
      </c>
      <c r="M69" s="36" t="n">
        <v>2.57743362831859</v>
      </c>
      <c r="N69" s="36" t="n">
        <v>-18.8461538461538</v>
      </c>
      <c r="O69" s="36" t="n">
        <v>6.94641338247803</v>
      </c>
      <c r="P69" s="36" t="n">
        <v>15.2892561983471</v>
      </c>
      <c r="Q69" s="36" t="n">
        <v>1.43853211009176</v>
      </c>
      <c r="R69" s="37" t="n">
        <v>5.61391357882182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-6.07334963325184</v>
      </c>
      <c r="D70" s="36" t="n">
        <v>-6.48936170212767</v>
      </c>
      <c r="E70" s="36" t="n">
        <v>2.60748693859942</v>
      </c>
      <c r="F70" s="36" t="n">
        <v>3.57658959537572</v>
      </c>
      <c r="G70" s="36" t="n">
        <v>7.1410547564976</v>
      </c>
      <c r="H70" s="36" t="n">
        <v>5.86894875430424</v>
      </c>
      <c r="I70" s="36" t="n">
        <v>3.54214841286525</v>
      </c>
      <c r="J70" s="36" t="n">
        <v>7.39383215369061</v>
      </c>
      <c r="K70" s="36" t="n">
        <v>11.3324350897637</v>
      </c>
      <c r="L70" s="36" t="n">
        <v>4.30919065677796</v>
      </c>
      <c r="M70" s="36" t="n">
        <v>-2.75392360082914</v>
      </c>
      <c r="N70" s="36" t="n">
        <v>-12.4641833810888</v>
      </c>
      <c r="O70" s="36" t="n">
        <v>11.6334661354582</v>
      </c>
      <c r="P70" s="36" t="n">
        <v>53.1380753138076</v>
      </c>
      <c r="Q70" s="36" t="n">
        <v>-0.943333554773147</v>
      </c>
      <c r="R70" s="37" t="n">
        <v>3.85902983375087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5.95999593867398</v>
      </c>
      <c r="E71" s="38" t="n">
        <v>6.12965214322129</v>
      </c>
      <c r="F71" s="38" t="n">
        <v>6.0058639931902</v>
      </c>
      <c r="G71" s="38" t="n">
        <v>15.5278419744473</v>
      </c>
      <c r="H71" s="38" t="n">
        <v>6.91292725928454</v>
      </c>
      <c r="I71" s="38" t="n">
        <v>3.77910992016355</v>
      </c>
      <c r="J71" s="38" t="n">
        <v>8.7857180491403</v>
      </c>
      <c r="K71" s="38" t="n">
        <v>9.83410806430977</v>
      </c>
      <c r="L71" s="38" t="n">
        <v>7.49550301656056</v>
      </c>
      <c r="M71" s="38" t="n">
        <v>5.4912329529641</v>
      </c>
      <c r="N71" s="38" t="n">
        <v>-13.5823429541596</v>
      </c>
      <c r="O71" s="38" t="n">
        <v>6.30643340857789</v>
      </c>
      <c r="P71" s="38" t="n">
        <v>20.067264573991</v>
      </c>
      <c r="Q71" s="38" t="n">
        <v>3.61001559203888</v>
      </c>
      <c r="R71" s="38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73311897106109</v>
      </c>
      <c r="D72" s="34" t="n">
        <v>-6.52139586294015</v>
      </c>
      <c r="E72" s="34" t="n">
        <v>0.845435684647299</v>
      </c>
      <c r="F72" s="34" t="n">
        <v>3.35399197958439</v>
      </c>
      <c r="G72" s="34" t="n">
        <v>14.8443579766537</v>
      </c>
      <c r="H72" s="34" t="n">
        <v>6.64436759453484</v>
      </c>
      <c r="I72" s="34" t="n">
        <v>10.9683041063065</v>
      </c>
      <c r="J72" s="34" t="n">
        <v>6.28463211054221</v>
      </c>
      <c r="K72" s="34" t="n">
        <v>9.26581359470006</v>
      </c>
      <c r="L72" s="34" t="n">
        <v>4.50947520319164</v>
      </c>
      <c r="M72" s="34" t="n">
        <v>-5.42894001290046</v>
      </c>
      <c r="N72" s="34" t="n">
        <v>-11.4452798663325</v>
      </c>
      <c r="O72" s="34" t="n">
        <v>24.1045214327657</v>
      </c>
      <c r="P72" s="34" t="n">
        <v>129.268292682927</v>
      </c>
      <c r="Q72" s="34" t="n">
        <v>-0.627737226277375</v>
      </c>
      <c r="R72" s="35" t="n">
        <v>4.05561395249856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6.77515422250585</v>
      </c>
      <c r="D73" s="36" t="n">
        <v>-1.07274555816292</v>
      </c>
      <c r="E73" s="36" t="n">
        <v>5.17371791639351</v>
      </c>
      <c r="F73" s="36" t="n">
        <v>8.72495446265937</v>
      </c>
      <c r="G73" s="36" t="n">
        <v>10.5518356037867</v>
      </c>
      <c r="H73" s="36" t="n">
        <v>8.07033113317432</v>
      </c>
      <c r="I73" s="36" t="n">
        <v>13.7005961580923</v>
      </c>
      <c r="J73" s="36" t="n">
        <v>6.54439075699307</v>
      </c>
      <c r="K73" s="36" t="n">
        <v>11.0566492567296</v>
      </c>
      <c r="L73" s="36" t="n">
        <v>7.26958260705068</v>
      </c>
      <c r="M73" s="36" t="n">
        <v>-7.1021528070916</v>
      </c>
      <c r="N73" s="36" t="n">
        <v>-2.6196928635953</v>
      </c>
      <c r="O73" s="36" t="n">
        <v>25.8064516129032</v>
      </c>
      <c r="P73" s="36" t="n">
        <v>159.72850678733</v>
      </c>
      <c r="Q73" s="36" t="n">
        <v>-0.733043911465387</v>
      </c>
      <c r="R73" s="37" t="n">
        <v>6.57575664085397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4.87727799431158</v>
      </c>
      <c r="D74" s="36" t="n">
        <v>5.09154611211574</v>
      </c>
      <c r="E74" s="36" t="n">
        <v>3.7545964776466</v>
      </c>
      <c r="F74" s="36" t="n">
        <v>5.78338590956888</v>
      </c>
      <c r="G74" s="36" t="n">
        <v>29.6127562642369</v>
      </c>
      <c r="H74" s="36" t="n">
        <v>9.4419678822708</v>
      </c>
      <c r="I74" s="36" t="n">
        <v>15.3846153846154</v>
      </c>
      <c r="J74" s="36" t="n">
        <v>7.61031074358809</v>
      </c>
      <c r="K74" s="36" t="n">
        <v>10.5568400015675</v>
      </c>
      <c r="L74" s="36" t="n">
        <v>9.61509143815414</v>
      </c>
      <c r="M74" s="36" t="n">
        <v>-6.23315000539199</v>
      </c>
      <c r="N74" s="36" t="n">
        <v>1.4218009478673</v>
      </c>
      <c r="O74" s="36" t="n">
        <v>27.5715800636267</v>
      </c>
      <c r="P74" s="36" t="n">
        <v>118.996415770609</v>
      </c>
      <c r="Q74" s="36" t="n">
        <v>1.04912813834022</v>
      </c>
      <c r="R74" s="37" t="n">
        <v>8.89621587486641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4.90420658059144</v>
      </c>
      <c r="D75" s="36" t="n">
        <v>-1.34893547862831</v>
      </c>
      <c r="E75" s="36" t="n">
        <v>4.03606297005652</v>
      </c>
      <c r="F75" s="36" t="n">
        <v>5.40634809905825</v>
      </c>
      <c r="G75" s="36" t="n">
        <v>17.9521902967499</v>
      </c>
      <c r="H75" s="36" t="n">
        <v>11.2785191562635</v>
      </c>
      <c r="I75" s="36" t="n">
        <v>15.1152167292661</v>
      </c>
      <c r="J75" s="36" t="n">
        <v>7.22607979286806</v>
      </c>
      <c r="K75" s="36" t="n">
        <v>11.5363228992902</v>
      </c>
      <c r="L75" s="36" t="n">
        <v>8.52203191508414</v>
      </c>
      <c r="M75" s="36" t="n">
        <v>-3.54242793341454</v>
      </c>
      <c r="N75" s="36" t="n">
        <v>5.07364975450082</v>
      </c>
      <c r="O75" s="36" t="n">
        <v>20.6519152985963</v>
      </c>
      <c r="P75" s="36" t="n">
        <v>53.551912568306</v>
      </c>
      <c r="Q75" s="36" t="n">
        <v>2.5819864529542</v>
      </c>
      <c r="R75" s="37" t="n">
        <v>8.03648762731748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-1.06636368614139</v>
      </c>
      <c r="E76" s="38" t="n">
        <v>3.48459093932452</v>
      </c>
      <c r="F76" s="38" t="n">
        <v>5.81281227694504</v>
      </c>
      <c r="G76" s="38" t="n">
        <v>18.3362270702801</v>
      </c>
      <c r="H76" s="38" t="n">
        <v>8.96747080884113</v>
      </c>
      <c r="I76" s="38" t="n">
        <v>13.8286261878777</v>
      </c>
      <c r="J76" s="38" t="n">
        <v>6.93799794967833</v>
      </c>
      <c r="K76" s="38" t="n">
        <v>10.6920986216269</v>
      </c>
      <c r="L76" s="38" t="n">
        <v>7.55499319629391</v>
      </c>
      <c r="M76" s="38" t="n">
        <v>-5.55365010685171</v>
      </c>
      <c r="N76" s="38" t="n">
        <v>-1.9428072473259</v>
      </c>
      <c r="O76" s="38" t="n">
        <v>24.4260119442601</v>
      </c>
      <c r="P76" s="38" t="n">
        <v>107.002801120448</v>
      </c>
      <c r="Q76" s="38" t="n">
        <v>0.603721473717769</v>
      </c>
      <c r="R76" s="38" t="n">
        <v>6.96389859087077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0.0206611570248</v>
      </c>
      <c r="D77" s="34" t="n">
        <v>-1.14301801801801</v>
      </c>
      <c r="E77" s="34" t="n">
        <v>7.29311320269505</v>
      </c>
      <c r="F77" s="34" t="n">
        <v>3.84479717813051</v>
      </c>
      <c r="G77" s="34" t="n">
        <v>22.5902083686261</v>
      </c>
      <c r="H77" s="34" t="n">
        <v>9.66455797139972</v>
      </c>
      <c r="I77" s="34" t="n">
        <v>11.8276403612093</v>
      </c>
      <c r="J77" s="34" t="n">
        <v>7.61235398930904</v>
      </c>
      <c r="K77" s="34" t="n">
        <v>11.25</v>
      </c>
      <c r="L77" s="34" t="n">
        <v>8.87277994368638</v>
      </c>
      <c r="M77" s="34" t="n">
        <v>7.95725815618962</v>
      </c>
      <c r="N77" s="34" t="n">
        <v>10.0943396226415</v>
      </c>
      <c r="O77" s="34" t="n">
        <v>9.41566122545541</v>
      </c>
      <c r="P77" s="34" t="n">
        <v>-11.2765957446808</v>
      </c>
      <c r="Q77" s="34" t="n">
        <v>9.2404877332158</v>
      </c>
      <c r="R77" s="35" t="n">
        <v>8.90380396385677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8.55662914632931</v>
      </c>
      <c r="D78" s="36" t="n">
        <v>-6.72653337851575</v>
      </c>
      <c r="E78" s="36" t="n">
        <v>1.25137843409885</v>
      </c>
      <c r="F78" s="36" t="n">
        <v>3.25012564918748</v>
      </c>
      <c r="G78" s="36" t="n">
        <v>13.6730715678084</v>
      </c>
      <c r="H78" s="36" t="n">
        <v>8.94580168343255</v>
      </c>
      <c r="I78" s="36" t="n">
        <v>10.8457131760365</v>
      </c>
      <c r="J78" s="36" t="n">
        <v>8.33281915221818</v>
      </c>
      <c r="K78" s="36" t="n">
        <v>8.7837348961725</v>
      </c>
      <c r="L78" s="36" t="n">
        <v>6.34612719966745</v>
      </c>
      <c r="M78" s="36" t="n">
        <v>10.7122571850506</v>
      </c>
      <c r="N78" s="36" t="n">
        <v>10.7606679035251</v>
      </c>
      <c r="O78" s="36" t="n">
        <v>6.72268907563026</v>
      </c>
      <c r="P78" s="36" t="n">
        <v>-42.1602787456446</v>
      </c>
      <c r="Q78" s="36" t="n">
        <v>11.5643819902495</v>
      </c>
      <c r="R78" s="37" t="n">
        <v>6.76752237699887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8.35676978706307</v>
      </c>
      <c r="D79" s="36" t="n">
        <v>-16.1208797117815</v>
      </c>
      <c r="E79" s="36" t="n">
        <v>1.09587763476964</v>
      </c>
      <c r="F79" s="36" t="n">
        <v>6.67660702451956</v>
      </c>
      <c r="G79" s="36" t="n">
        <v>17.3444033694928</v>
      </c>
      <c r="H79" s="36" t="n">
        <v>8.17097708200423</v>
      </c>
      <c r="I79" s="36" t="n">
        <v>10.3520804755373</v>
      </c>
      <c r="J79" s="36" t="n">
        <v>7.26721498469112</v>
      </c>
      <c r="K79" s="36" t="n">
        <v>7.39021018679331</v>
      </c>
      <c r="L79" s="36" t="n">
        <v>5.22273889933665</v>
      </c>
      <c r="M79" s="36" t="n">
        <v>12.8349626221967</v>
      </c>
      <c r="N79" s="36" t="n">
        <v>10</v>
      </c>
      <c r="O79" s="36" t="n">
        <v>8.14630091438072</v>
      </c>
      <c r="P79" s="36" t="n">
        <v>-44.0261865793781</v>
      </c>
      <c r="Q79" s="36" t="n">
        <v>13.4899040526994</v>
      </c>
      <c r="R79" s="37" t="n">
        <v>5.8665432504921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14.2034739454094</v>
      </c>
      <c r="D80" s="36" t="n">
        <v>-22.5535420098847</v>
      </c>
      <c r="E80" s="36" t="n">
        <v>1.94872255399399</v>
      </c>
      <c r="F80" s="36" t="n">
        <v>7.13103904698875</v>
      </c>
      <c r="G80" s="36" t="n">
        <v>9.6540707832077</v>
      </c>
      <c r="H80" s="36" t="n">
        <v>8.13668600902643</v>
      </c>
      <c r="I80" s="36" t="n">
        <v>9.23280423280424</v>
      </c>
      <c r="J80" s="36" t="n">
        <v>7.67478871693557</v>
      </c>
      <c r="K80" s="36" t="n">
        <v>7.04985337243403</v>
      </c>
      <c r="L80" s="36" t="n">
        <v>4.5461046748303</v>
      </c>
      <c r="M80" s="36" t="n">
        <v>15.3635693991371</v>
      </c>
      <c r="N80" s="36" t="n">
        <v>12.2274143302181</v>
      </c>
      <c r="O80" s="36" t="n">
        <v>6.29067245119306</v>
      </c>
      <c r="P80" s="36" t="n">
        <v>-41.2811387900356</v>
      </c>
      <c r="Q80" s="36" t="n">
        <v>14.173640167364</v>
      </c>
      <c r="R80" s="37" t="n">
        <v>5.29333563360699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-11.7595782657424</v>
      </c>
      <c r="E81" s="38" t="n">
        <v>2.79473903469618</v>
      </c>
      <c r="F81" s="38" t="n">
        <v>5.25317256208102</v>
      </c>
      <c r="G81" s="38" t="n">
        <v>15.0341286042358</v>
      </c>
      <c r="H81" s="38" t="n">
        <v>8.68838253780344</v>
      </c>
      <c r="I81" s="38" t="n">
        <v>10.5257003881951</v>
      </c>
      <c r="J81" s="38" t="n">
        <v>7.71901749724482</v>
      </c>
      <c r="K81" s="38" t="n">
        <v>8.44126803174463</v>
      </c>
      <c r="L81" s="38" t="n">
        <v>6.13242401017023</v>
      </c>
      <c r="M81" s="38" t="n">
        <v>11.7855746131069</v>
      </c>
      <c r="N81" s="38" t="n">
        <v>10.8414959928762</v>
      </c>
      <c r="O81" s="38" t="n">
        <v>7.57826249266707</v>
      </c>
      <c r="P81" s="38" t="n">
        <v>-35.9043752819125</v>
      </c>
      <c r="Q81" s="38" t="n">
        <v>12.1832324369985</v>
      </c>
      <c r="R81" s="38" t="n">
        <v>6.6163544673658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7.3896713615024</v>
      </c>
      <c r="D82" s="34" t="n">
        <v>-25.4428433103605</v>
      </c>
      <c r="E82" s="34" t="n">
        <v>-2.76113321509037</v>
      </c>
      <c r="F82" s="34" t="n">
        <v>7.18410326086956</v>
      </c>
      <c r="G82" s="34" t="n">
        <v>6.92323637117391</v>
      </c>
      <c r="H82" s="34" t="n">
        <v>7.75607154976005</v>
      </c>
      <c r="I82" s="34" t="n">
        <v>8.41744931098043</v>
      </c>
      <c r="J82" s="34" t="n">
        <v>7.61659460951154</v>
      </c>
      <c r="K82" s="34" t="n">
        <v>6.943148307141</v>
      </c>
      <c r="L82" s="34" t="n">
        <v>3.19359912466662</v>
      </c>
      <c r="M82" s="34" t="n">
        <v>11.8879646204065</v>
      </c>
      <c r="N82" s="34" t="n">
        <v>23.2219365895458</v>
      </c>
      <c r="O82" s="34" t="n">
        <v>0.778378378378378</v>
      </c>
      <c r="P82" s="34" t="n">
        <v>-19.1846522781775</v>
      </c>
      <c r="Q82" s="34" t="n">
        <v>10.1936525013448</v>
      </c>
      <c r="R82" s="35" t="n">
        <v>3.78602930715606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7.57937236190128</v>
      </c>
      <c r="D83" s="36" t="n">
        <v>-9.96064184075082</v>
      </c>
      <c r="E83" s="36" t="n">
        <v>0.686618050951807</v>
      </c>
      <c r="F83" s="36" t="n">
        <v>6.99334739574881</v>
      </c>
      <c r="G83" s="36" t="n">
        <v>13.1553160215581</v>
      </c>
      <c r="H83" s="36" t="n">
        <v>6.67546049842183</v>
      </c>
      <c r="I83" s="36" t="n">
        <v>4.8353188507358</v>
      </c>
      <c r="J83" s="36" t="n">
        <v>6.92581517869857</v>
      </c>
      <c r="K83" s="36" t="n">
        <v>7.25972730295976</v>
      </c>
      <c r="L83" s="36" t="n">
        <v>5.0275392360083</v>
      </c>
      <c r="M83" s="36" t="n">
        <v>7.42868869279705</v>
      </c>
      <c r="N83" s="36" t="n">
        <v>20.0167504187605</v>
      </c>
      <c r="O83" s="36" t="n">
        <v>6.23864324651726</v>
      </c>
      <c r="P83" s="36" t="n">
        <v>2.71084337349396</v>
      </c>
      <c r="Q83" s="36" t="n">
        <v>8.11644495855022</v>
      </c>
      <c r="R83" s="37" t="n">
        <v>5.28818779790794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13.7467556544308</v>
      </c>
      <c r="D84" s="36" t="n">
        <v>-6.2952753381627</v>
      </c>
      <c r="E84" s="36" t="n">
        <v>7.42192905576826</v>
      </c>
      <c r="F84" s="36" t="n">
        <v>8.97654915359527</v>
      </c>
      <c r="G84" s="36" t="n">
        <v>2.442803284615</v>
      </c>
      <c r="H84" s="36" t="n">
        <v>8.5790763088649</v>
      </c>
      <c r="I84" s="36" t="n">
        <v>7.16002320377891</v>
      </c>
      <c r="J84" s="36" t="n">
        <v>8.06212396809852</v>
      </c>
      <c r="K84" s="36" t="n">
        <v>8.50881246286883</v>
      </c>
      <c r="L84" s="36" t="n">
        <v>6.53698063329694</v>
      </c>
      <c r="M84" s="36" t="n">
        <v>7.90948934869024</v>
      </c>
      <c r="N84" s="36" t="n">
        <v>18.5216652506372</v>
      </c>
      <c r="O84" s="36" t="n">
        <v>-0.36510376633359</v>
      </c>
      <c r="P84" s="36" t="n">
        <v>23.6842105263158</v>
      </c>
      <c r="Q84" s="36" t="n">
        <v>5.6403785488959</v>
      </c>
      <c r="R84" s="37" t="n">
        <v>6.46212999051934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17.3474708847558</v>
      </c>
      <c r="D85" s="36" t="n">
        <v>-13.5006736155428</v>
      </c>
      <c r="E85" s="36" t="n">
        <v>8.25809293107244</v>
      </c>
      <c r="F85" s="36" t="n">
        <v>12.0926640926641</v>
      </c>
      <c r="G85" s="36" t="n">
        <v>8.0256748759503</v>
      </c>
      <c r="H85" s="36" t="n">
        <v>7.38134986882899</v>
      </c>
      <c r="I85" s="36" t="n">
        <v>5.76410753209009</v>
      </c>
      <c r="J85" s="36" t="n">
        <v>8.50895746795443</v>
      </c>
      <c r="K85" s="36" t="n">
        <v>8.68124041200964</v>
      </c>
      <c r="L85" s="36" t="n">
        <v>7.15195268513939</v>
      </c>
      <c r="M85" s="36" t="n">
        <v>4.90741585332482</v>
      </c>
      <c r="N85" s="36" t="n">
        <v>7.49479528105483</v>
      </c>
      <c r="O85" s="36" t="n">
        <v>10.5380333951763</v>
      </c>
      <c r="P85" s="36" t="n">
        <v>41.5151515151515</v>
      </c>
      <c r="Q85" s="36" t="n">
        <v>6.16697205680256</v>
      </c>
      <c r="R85" s="37" t="n">
        <v>7.06905691291986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-14.1091981058111</v>
      </c>
      <c r="E86" s="38" t="n">
        <v>3.53507867952712</v>
      </c>
      <c r="F86" s="38" t="n">
        <v>8.87242138994593</v>
      </c>
      <c r="G86" s="38" t="n">
        <v>7.4669698188019</v>
      </c>
      <c r="H86" s="38" t="n">
        <v>7.5963438735178</v>
      </c>
      <c r="I86" s="38" t="n">
        <v>6.53576793686392</v>
      </c>
      <c r="J86" s="38" t="n">
        <v>7.80356542213252</v>
      </c>
      <c r="K86" s="38" t="n">
        <v>7.91680481315855</v>
      </c>
      <c r="L86" s="38" t="n">
        <v>5.56288278782691</v>
      </c>
      <c r="M86" s="38" t="n">
        <v>7.9141364919909</v>
      </c>
      <c r="N86" s="38" t="n">
        <v>16.7905201847761</v>
      </c>
      <c r="O86" s="38" t="n">
        <v>4.43188578227245</v>
      </c>
      <c r="P86" s="38" t="n">
        <v>10.3448275862069</v>
      </c>
      <c r="Q86" s="38" t="n">
        <v>7.45133104302948</v>
      </c>
      <c r="R86" s="38" t="n">
        <v>5.72180286360768</v>
      </c>
      <c r="S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7" activeCellId="0" sqref="A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5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0</v>
      </c>
      <c r="E11" s="40" t="s">
        <v>141</v>
      </c>
      <c r="F11" s="40" t="s">
        <v>142</v>
      </c>
      <c r="G11" s="40" t="s">
        <v>143</v>
      </c>
      <c r="H11" s="40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38692444670568</v>
      </c>
      <c r="D12" s="34" t="n">
        <v>9.5025006580679</v>
      </c>
      <c r="E12" s="34" t="n">
        <v>8.94187779433682</v>
      </c>
      <c r="F12" s="34" t="n">
        <v>11.9165839126117</v>
      </c>
      <c r="G12" s="34" t="n">
        <v>9.01432181971356</v>
      </c>
      <c r="H12" s="34" t="n">
        <v>5.69259962049335</v>
      </c>
      <c r="I12" s="34" t="n">
        <v>9.6233057965345</v>
      </c>
      <c r="J12" s="35" t="n">
        <v>9.92738146091415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7.58385446276293</v>
      </c>
      <c r="D13" s="36" t="n">
        <v>6.40210480157862</v>
      </c>
      <c r="E13" s="36" t="n">
        <v>12.2038765254846</v>
      </c>
      <c r="F13" s="36" t="n">
        <v>12.5119388729704</v>
      </c>
      <c r="G13" s="36" t="n">
        <v>3.5031847133758</v>
      </c>
      <c r="H13" s="36" t="n">
        <v>5.57620817843866</v>
      </c>
      <c r="I13" s="36" t="n">
        <v>8.85883636830505</v>
      </c>
      <c r="J13" s="37" t="n">
        <v>8.98423539689472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7.34324354532245</v>
      </c>
      <c r="D14" s="36" t="n">
        <v>6.77419354838709</v>
      </c>
      <c r="E14" s="36" t="n">
        <v>10.4651162790698</v>
      </c>
      <c r="F14" s="36" t="n">
        <v>12.5471698113208</v>
      </c>
      <c r="G14" s="36" t="n">
        <v>2.1969696969697</v>
      </c>
      <c r="H14" s="36" t="n">
        <v>6.6543438077634</v>
      </c>
      <c r="I14" s="36" t="n">
        <v>6.94632568482764</v>
      </c>
      <c r="J14" s="37" t="n">
        <v>6.94955333683657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5.62546957175056</v>
      </c>
      <c r="D15" s="36" t="n">
        <v>4.56511292647765</v>
      </c>
      <c r="E15" s="36" t="n">
        <v>9.79121670266379</v>
      </c>
      <c r="F15" s="36" t="n">
        <v>10.5167724388033</v>
      </c>
      <c r="G15" s="36" t="n">
        <v>1.68128654970761</v>
      </c>
      <c r="H15" s="36" t="n">
        <v>7.1559633027523</v>
      </c>
      <c r="I15" s="36" t="n">
        <v>7.60292534432195</v>
      </c>
      <c r="J15" s="37" t="n">
        <v>7.6540190489313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7.34028467394903</v>
      </c>
      <c r="D16" s="38" t="n">
        <v>6.50807666337714</v>
      </c>
      <c r="E16" s="38" t="n">
        <v>10.3636363636363</v>
      </c>
      <c r="F16" s="38" t="n">
        <v>11.8567702157932</v>
      </c>
      <c r="G16" s="38" t="n">
        <v>3.95634379263301</v>
      </c>
      <c r="H16" s="38" t="n">
        <v>6.27615062761507</v>
      </c>
      <c r="I16" s="38" t="n">
        <v>8.19205390406606</v>
      </c>
      <c r="J16" s="38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5.74418604651163</v>
      </c>
      <c r="D17" s="34" t="n">
        <v>7.35576923076924</v>
      </c>
      <c r="E17" s="34" t="n">
        <v>5.47195622435022</v>
      </c>
      <c r="F17" s="34" t="n">
        <v>2.21827861579413</v>
      </c>
      <c r="G17" s="34" t="n">
        <v>3.78670788253477</v>
      </c>
      <c r="H17" s="34" t="n">
        <v>6.10412926391382</v>
      </c>
      <c r="I17" s="34" t="n">
        <v>5.23520644849809</v>
      </c>
      <c r="J17" s="35" t="n">
        <v>5.09442760550245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7.82075671105476</v>
      </c>
      <c r="D18" s="36" t="n">
        <v>10.859262311972</v>
      </c>
      <c r="E18" s="36" t="n">
        <v>1.15163147792707</v>
      </c>
      <c r="F18" s="36" t="n">
        <v>5.68760611205433</v>
      </c>
      <c r="G18" s="36" t="n">
        <v>7.30769230769231</v>
      </c>
      <c r="H18" s="36" t="n">
        <v>5.80985915492957</v>
      </c>
      <c r="I18" s="36" t="n">
        <v>8.1831226780414</v>
      </c>
      <c r="J18" s="37" t="n">
        <v>8.34745222349748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8.71511870054145</v>
      </c>
      <c r="D19" s="36" t="n">
        <v>11.3192346424975</v>
      </c>
      <c r="E19" s="36" t="n">
        <v>4.53947368421052</v>
      </c>
      <c r="F19" s="36" t="n">
        <v>8.04694048616932</v>
      </c>
      <c r="G19" s="36" t="n">
        <v>5.78206078576724</v>
      </c>
      <c r="H19" s="36" t="n">
        <v>5.54592720970537</v>
      </c>
      <c r="I19" s="36" t="n">
        <v>9.2663654751328</v>
      </c>
      <c r="J19" s="37" t="n">
        <v>9.72502500570305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7.37974570996711</v>
      </c>
      <c r="D20" s="36" t="n">
        <v>5.95894607843137</v>
      </c>
      <c r="E20" s="36" t="n">
        <v>4.78688524590163</v>
      </c>
      <c r="F20" s="36" t="n">
        <v>9.59803117309271</v>
      </c>
      <c r="G20" s="36" t="n">
        <v>15.8159597411934</v>
      </c>
      <c r="H20" s="36" t="n">
        <v>5.3082191780822</v>
      </c>
      <c r="I20" s="36" t="n">
        <v>10.3087804036571</v>
      </c>
      <c r="J20" s="37" t="n">
        <v>10.7607391408687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7.45509212859457</v>
      </c>
      <c r="D21" s="38" t="n">
        <v>8.69989271432752</v>
      </c>
      <c r="E21" s="38" t="n">
        <v>3.95387149917627</v>
      </c>
      <c r="F21" s="38" t="n">
        <v>6.46597413610346</v>
      </c>
      <c r="G21" s="38" t="n">
        <v>8.28646419197601</v>
      </c>
      <c r="H21" s="38" t="n">
        <v>5.68678915135608</v>
      </c>
      <c r="I21" s="38" t="n">
        <v>8.37460538821205</v>
      </c>
      <c r="J21" s="38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27952496151309</v>
      </c>
      <c r="D22" s="34" t="n">
        <v>7.38916256157636</v>
      </c>
      <c r="E22" s="34" t="n">
        <v>2.85343709468222</v>
      </c>
      <c r="F22" s="34" t="n">
        <v>14.4097222222222</v>
      </c>
      <c r="G22" s="34" t="n">
        <v>6.47803425167535</v>
      </c>
      <c r="H22" s="34" t="n">
        <v>5.92216582064297</v>
      </c>
      <c r="I22" s="34" t="n">
        <v>13.3744240320747</v>
      </c>
      <c r="J22" s="35" t="n">
        <v>14.1116657422814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7.05743971770241</v>
      </c>
      <c r="D23" s="36" t="n">
        <v>6.97026022304831</v>
      </c>
      <c r="E23" s="36" t="n">
        <v>2.21378874130298</v>
      </c>
      <c r="F23" s="36" t="n">
        <v>12.6907630522088</v>
      </c>
      <c r="G23" s="36" t="n">
        <v>8.31541218637992</v>
      </c>
      <c r="H23" s="36" t="n">
        <v>5.9900166389351</v>
      </c>
      <c r="I23" s="36" t="n">
        <v>9.70455701722509</v>
      </c>
      <c r="J23" s="37" t="n">
        <v>10.0448943217931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5.57417871851355</v>
      </c>
      <c r="D24" s="36" t="n">
        <v>5.62692238103854</v>
      </c>
      <c r="E24" s="36" t="n">
        <v>0.755191944619256</v>
      </c>
      <c r="F24" s="36" t="n">
        <v>10.9387121799845</v>
      </c>
      <c r="G24" s="36" t="n">
        <v>5.81639803784162</v>
      </c>
      <c r="H24" s="36" t="n">
        <v>5.74712643678161</v>
      </c>
      <c r="I24" s="36" t="n">
        <v>9.33515561476048</v>
      </c>
      <c r="J24" s="37" t="n">
        <v>9.68830462665325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7.40250062101515</v>
      </c>
      <c r="D25" s="36" t="n">
        <v>10.4235940436606</v>
      </c>
      <c r="E25" s="36" t="n">
        <v>0.438047559449316</v>
      </c>
      <c r="F25" s="36" t="n">
        <v>9.43113772455091</v>
      </c>
      <c r="G25" s="36" t="n">
        <v>-0.434512725015523</v>
      </c>
      <c r="H25" s="36" t="n">
        <v>7.64227642276423</v>
      </c>
      <c r="I25" s="36" t="n">
        <v>10.2680386576174</v>
      </c>
      <c r="J25" s="37" t="n">
        <v>10.6267423553033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6.83503132921987</v>
      </c>
      <c r="D26" s="38" t="n">
        <v>7.79273216689099</v>
      </c>
      <c r="E26" s="38" t="n">
        <v>1.55309033280506</v>
      </c>
      <c r="F26" s="38" t="n">
        <v>11.768219832736</v>
      </c>
      <c r="G26" s="38" t="n">
        <v>4.8303324099723</v>
      </c>
      <c r="H26" s="38" t="n">
        <v>6.33278145695364</v>
      </c>
      <c r="I26" s="38" t="n">
        <v>10.5800333159996</v>
      </c>
      <c r="J26" s="38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0.7011070110701</v>
      </c>
      <c r="D27" s="34" t="n">
        <v>11.9891576313595</v>
      </c>
      <c r="E27" s="34" t="n">
        <v>4.03530895334174</v>
      </c>
      <c r="F27" s="34" t="n">
        <v>13.9605462822458</v>
      </c>
      <c r="G27" s="34" t="n">
        <v>12.027972027972</v>
      </c>
      <c r="H27" s="34" t="n">
        <v>7.82747603833866</v>
      </c>
      <c r="I27" s="34" t="n">
        <v>11.9884584257011</v>
      </c>
      <c r="J27" s="35" t="n">
        <v>12.2839136140499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9.54953305255448</v>
      </c>
      <c r="D28" s="36" t="n">
        <v>11.2250217202433</v>
      </c>
      <c r="E28" s="36" t="n">
        <v>4.76485148514851</v>
      </c>
      <c r="F28" s="36" t="n">
        <v>11.7605131860299</v>
      </c>
      <c r="G28" s="36" t="n">
        <v>6.94904037061548</v>
      </c>
      <c r="H28" s="36" t="n">
        <v>7.84929356357928</v>
      </c>
      <c r="I28" s="36" t="n">
        <v>11.6286002948142</v>
      </c>
      <c r="J28" s="37" t="n">
        <v>12.0891713905909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9.92470289394902</v>
      </c>
      <c r="D29" s="36" t="n">
        <v>9.76361767728675</v>
      </c>
      <c r="E29" s="36" t="n">
        <v>4.93441599000623</v>
      </c>
      <c r="F29" s="36" t="n">
        <v>12.5174825174825</v>
      </c>
      <c r="G29" s="36" t="n">
        <v>14.3708609271523</v>
      </c>
      <c r="H29" s="36" t="n">
        <v>7.60869565217391</v>
      </c>
      <c r="I29" s="36" t="n">
        <v>12.2960806341873</v>
      </c>
      <c r="J29" s="37" t="n">
        <v>12.6846195343141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12.9828078020199</v>
      </c>
      <c r="D30" s="36" t="n">
        <v>15.9465828750982</v>
      </c>
      <c r="E30" s="36" t="n">
        <v>5.23364485981308</v>
      </c>
      <c r="F30" s="36" t="n">
        <v>11.9015047879617</v>
      </c>
      <c r="G30" s="36" t="n">
        <v>10.785536159601</v>
      </c>
      <c r="H30" s="36" t="n">
        <v>5.2870090634441</v>
      </c>
      <c r="I30" s="36" t="n">
        <v>14.1266734740186</v>
      </c>
      <c r="J30" s="37" t="n">
        <v>14.6537316550896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10.8904906876791</v>
      </c>
      <c r="D31" s="38" t="n">
        <v>12.5234111624422</v>
      </c>
      <c r="E31" s="38" t="n">
        <v>4.74406991260923</v>
      </c>
      <c r="F31" s="38" t="n">
        <v>12.5066809192945</v>
      </c>
      <c r="G31" s="38" t="n">
        <v>11.0156895127993</v>
      </c>
      <c r="H31" s="38" t="n">
        <v>7.1233943168548</v>
      </c>
      <c r="I31" s="38" t="n">
        <v>12.5802029283534</v>
      </c>
      <c r="J31" s="38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0.9074074074074</v>
      </c>
      <c r="D32" s="34" t="n">
        <v>13.3122323589648</v>
      </c>
      <c r="E32" s="34" t="n">
        <v>4.42424242424242</v>
      </c>
      <c r="F32" s="34" t="n">
        <v>15.6458055925433</v>
      </c>
      <c r="G32" s="34" t="n">
        <v>7.30337078651687</v>
      </c>
      <c r="H32" s="34" t="n">
        <v>5.62962962962963</v>
      </c>
      <c r="I32" s="34" t="n">
        <v>9.99497266385974</v>
      </c>
      <c r="J32" s="35" t="n">
        <v>10.2734290455234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10.9736732135395</v>
      </c>
      <c r="D33" s="36" t="n">
        <v>11.904389939072</v>
      </c>
      <c r="E33" s="36" t="n">
        <v>3.95747194329591</v>
      </c>
      <c r="F33" s="36" t="n">
        <v>15.4336734693878</v>
      </c>
      <c r="G33" s="36" t="n">
        <v>12.4381188118812</v>
      </c>
      <c r="H33" s="36" t="n">
        <v>5.9679767103348</v>
      </c>
      <c r="I33" s="36" t="n">
        <v>11.7050951066797</v>
      </c>
      <c r="J33" s="37" t="n">
        <v>12.188006924849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10.2665676322522</v>
      </c>
      <c r="D34" s="36" t="n">
        <v>11.0174781523096</v>
      </c>
      <c r="E34" s="36" t="n">
        <v>3.98809523809524</v>
      </c>
      <c r="F34" s="36" t="n">
        <v>15.6619018023617</v>
      </c>
      <c r="G34" s="36" t="n">
        <v>10.4226983207875</v>
      </c>
      <c r="H34" s="36" t="n">
        <v>5.62770562770562</v>
      </c>
      <c r="I34" s="36" t="n">
        <v>11.3498661406228</v>
      </c>
      <c r="J34" s="37" t="n">
        <v>11.7872345931399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6.40054588877517</v>
      </c>
      <c r="D35" s="36" t="n">
        <v>2.94715447154472</v>
      </c>
      <c r="E35" s="36" t="n">
        <v>3.84843102427472</v>
      </c>
      <c r="F35" s="36" t="n">
        <v>16.3814180929095</v>
      </c>
      <c r="G35" s="36" t="n">
        <v>16.9386606640405</v>
      </c>
      <c r="H35" s="36" t="n">
        <v>6.16929698708752</v>
      </c>
      <c r="I35" s="36" t="n">
        <v>8.05487554832057</v>
      </c>
      <c r="J35" s="37" t="n">
        <v>8.22562093587365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9.43335284736662</v>
      </c>
      <c r="D36" s="38" t="n">
        <v>9.03979878680279</v>
      </c>
      <c r="E36" s="38" t="n">
        <v>4.05244338498211</v>
      </c>
      <c r="F36" s="38" t="n">
        <v>15.7878068091845</v>
      </c>
      <c r="G36" s="38" t="n">
        <v>11.8863433501934</v>
      </c>
      <c r="H36" s="38" t="n">
        <v>5.85029069767442</v>
      </c>
      <c r="I36" s="38" t="n">
        <v>10.1906949906723</v>
      </c>
      <c r="J36" s="38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8.62414426448488</v>
      </c>
      <c r="D37" s="34" t="n">
        <v>7.13112060466645</v>
      </c>
      <c r="E37" s="34" t="n">
        <v>7.77713290771909</v>
      </c>
      <c r="F37" s="34" t="n">
        <v>13.0685089234312</v>
      </c>
      <c r="G37" s="34" t="n">
        <v>11.5183246073298</v>
      </c>
      <c r="H37" s="34" t="n">
        <v>5.6100981767181</v>
      </c>
      <c r="I37" s="34" t="n">
        <v>10.1993886936898</v>
      </c>
      <c r="J37" s="35" t="n">
        <v>10.6522734707229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7.43334839584276</v>
      </c>
      <c r="D38" s="36" t="n">
        <v>4.62096886779281</v>
      </c>
      <c r="E38" s="36" t="n">
        <v>7.84090909090909</v>
      </c>
      <c r="F38" s="36" t="n">
        <v>13.3701657458563</v>
      </c>
      <c r="G38" s="36" t="n">
        <v>12.8233351678591</v>
      </c>
      <c r="H38" s="36" t="n">
        <v>5.9065934065934</v>
      </c>
      <c r="I38" s="36" t="n">
        <v>11.7297807058324</v>
      </c>
      <c r="J38" s="37" t="n">
        <v>12.1749696233293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9.13853753461567</v>
      </c>
      <c r="D39" s="36" t="n">
        <v>8.65898228844533</v>
      </c>
      <c r="E39" s="36" t="n">
        <v>8.5289066971952</v>
      </c>
      <c r="F39" s="36" t="n">
        <v>13.0574959699087</v>
      </c>
      <c r="G39" s="36" t="n">
        <v>8.44257996853696</v>
      </c>
      <c r="H39" s="36" t="n">
        <v>7.10382513661203</v>
      </c>
      <c r="I39" s="36" t="n">
        <v>12.9946219550775</v>
      </c>
      <c r="J39" s="37" t="n">
        <v>13.5953794691945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10.5944975309434</v>
      </c>
      <c r="D40" s="36" t="n">
        <v>12.7344521224087</v>
      </c>
      <c r="E40" s="36" t="n">
        <v>8.55188141391106</v>
      </c>
      <c r="F40" s="36" t="n">
        <v>12.7626050420168</v>
      </c>
      <c r="G40" s="36" t="n">
        <v>1.92492781520693</v>
      </c>
      <c r="H40" s="36" t="n">
        <v>7.83783783783785</v>
      </c>
      <c r="I40" s="36" t="n">
        <v>13.8979932148813</v>
      </c>
      <c r="J40" s="37" t="n">
        <v>14.5579476818823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9.02600996126175</v>
      </c>
      <c r="D41" s="38" t="n">
        <v>8.62279511533244</v>
      </c>
      <c r="E41" s="38" t="n">
        <v>8.17583046964489</v>
      </c>
      <c r="F41" s="38" t="n">
        <v>13.0607221006564</v>
      </c>
      <c r="G41" s="38" t="n">
        <v>8.40313788060098</v>
      </c>
      <c r="H41" s="38" t="n">
        <v>6.62547202197048</v>
      </c>
      <c r="I41" s="38" t="n">
        <v>12.3123480071061</v>
      </c>
      <c r="J41" s="38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8.93859042348781</v>
      </c>
      <c r="D42" s="34" t="n">
        <v>7.53067484662577</v>
      </c>
      <c r="E42" s="34" t="n">
        <v>10.7700592353258</v>
      </c>
      <c r="F42" s="34" t="n">
        <v>10.9470468431772</v>
      </c>
      <c r="G42" s="34" t="n">
        <v>10.2243088158581</v>
      </c>
      <c r="H42" s="34" t="n">
        <v>8.10092961487383</v>
      </c>
      <c r="I42" s="34" t="n">
        <v>14.0962996565355</v>
      </c>
      <c r="J42" s="35" t="n">
        <v>14.8274720336779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9.62495618647039</v>
      </c>
      <c r="D43" s="36" t="n">
        <v>9.6210301574593</v>
      </c>
      <c r="E43" s="36" t="n">
        <v>10.958904109589</v>
      </c>
      <c r="F43" s="36" t="n">
        <v>9.40545808966861</v>
      </c>
      <c r="G43" s="36" t="n">
        <v>9.17073170731709</v>
      </c>
      <c r="H43" s="36" t="n">
        <v>8.17120622568093</v>
      </c>
      <c r="I43" s="36" t="n">
        <v>10.548277419815</v>
      </c>
      <c r="J43" s="37" t="n">
        <v>10.8113084922011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11.8502263064051</v>
      </c>
      <c r="D44" s="36" t="n">
        <v>13.2858990944372</v>
      </c>
      <c r="E44" s="36" t="n">
        <v>10.7067510548523</v>
      </c>
      <c r="F44" s="36" t="n">
        <v>8.79277566539925</v>
      </c>
      <c r="G44" s="36" t="n">
        <v>12.2340425531915</v>
      </c>
      <c r="H44" s="36" t="n">
        <v>7.65306122448979</v>
      </c>
      <c r="I44" s="36" t="n">
        <v>10.363518265505</v>
      </c>
      <c r="J44" s="37" t="n">
        <v>10.4378305126194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12.6993331400406</v>
      </c>
      <c r="D45" s="36" t="n">
        <v>13.8256470130375</v>
      </c>
      <c r="E45" s="36" t="n">
        <v>10.5567226890756</v>
      </c>
      <c r="F45" s="36" t="n">
        <v>8.75640428504892</v>
      </c>
      <c r="G45" s="36" t="n">
        <v>15.3918791312559</v>
      </c>
      <c r="H45" s="36" t="n">
        <v>6.76691729323309</v>
      </c>
      <c r="I45" s="36" t="n">
        <v>13.4279079159935</v>
      </c>
      <c r="J45" s="37" t="n">
        <v>13.2360910819425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10.919919462633</v>
      </c>
      <c r="D46" s="38" t="n">
        <v>11.4296421210418</v>
      </c>
      <c r="E46" s="38" t="n">
        <v>10.747849106552</v>
      </c>
      <c r="F46" s="38" t="n">
        <v>9.44719970968913</v>
      </c>
      <c r="G46" s="38" t="n">
        <v>11.8116030908868</v>
      </c>
      <c r="H46" s="38" t="n">
        <v>7.66258853831295</v>
      </c>
      <c r="I46" s="38" t="n">
        <v>12.0998721421482</v>
      </c>
      <c r="J46" s="38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1.0201777903203</v>
      </c>
      <c r="D47" s="34" t="n">
        <v>12.9510768791898</v>
      </c>
      <c r="E47" s="34" t="n">
        <v>7.3407875546913</v>
      </c>
      <c r="F47" s="34" t="n">
        <v>7.15924736117486</v>
      </c>
      <c r="G47" s="34" t="n">
        <v>13.8665404637955</v>
      </c>
      <c r="H47" s="34" t="n">
        <v>6.63390663390663</v>
      </c>
      <c r="I47" s="34" t="n">
        <v>11.9401120059979</v>
      </c>
      <c r="J47" s="35" t="n">
        <v>11.5462643530199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12.0156030182888</v>
      </c>
      <c r="D48" s="36" t="n">
        <v>15.7151552038953</v>
      </c>
      <c r="E48" s="36" t="n">
        <v>6.6951566951567</v>
      </c>
      <c r="F48" s="36" t="n">
        <v>7.43875278396438</v>
      </c>
      <c r="G48" s="36" t="n">
        <v>10.2770330652368</v>
      </c>
      <c r="H48" s="36" t="n">
        <v>5.99520383693046</v>
      </c>
      <c r="I48" s="36" t="n">
        <v>14.4971018700735</v>
      </c>
      <c r="J48" s="37" t="n">
        <v>13.7730813970538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8.05027590435317</v>
      </c>
      <c r="D49" s="36" t="n">
        <v>9.28400137033229</v>
      </c>
      <c r="E49" s="36" t="n">
        <v>4.62124821343497</v>
      </c>
      <c r="F49" s="36" t="n">
        <v>7.25207514198341</v>
      </c>
      <c r="G49" s="36" t="n">
        <v>8.2292115467471</v>
      </c>
      <c r="H49" s="36" t="n">
        <v>5.45023696682465</v>
      </c>
      <c r="I49" s="36" t="n">
        <v>14.3473231318748</v>
      </c>
      <c r="J49" s="37" t="n">
        <v>13.5846549862991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8.30975045021867</v>
      </c>
      <c r="D50" s="36" t="n">
        <v>9.87263868706727</v>
      </c>
      <c r="E50" s="36" t="n">
        <v>4.60807600950119</v>
      </c>
      <c r="F50" s="36" t="n">
        <v>6.59528907922913</v>
      </c>
      <c r="G50" s="36" t="n">
        <v>6.75122749590835</v>
      </c>
      <c r="H50" s="36" t="n">
        <v>5.1643192488263</v>
      </c>
      <c r="I50" s="36" t="n">
        <v>7.62958545117903</v>
      </c>
      <c r="J50" s="37" t="n">
        <v>7.29159061965137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9.71520966487178</v>
      </c>
      <c r="D51" s="38" t="n">
        <v>11.6781570539768</v>
      </c>
      <c r="E51" s="38" t="n">
        <v>5.80853352456077</v>
      </c>
      <c r="F51" s="38" t="n">
        <v>7.10654288240495</v>
      </c>
      <c r="G51" s="38" t="n">
        <v>9.64238701184729</v>
      </c>
      <c r="H51" s="38" t="n">
        <v>5.80143540669857</v>
      </c>
      <c r="I51" s="38" t="n">
        <v>11.9165418502765</v>
      </c>
      <c r="J51" s="38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9.28444331469243</v>
      </c>
      <c r="D52" s="34" t="n">
        <v>11.0367470640232</v>
      </c>
      <c r="E52" s="34" t="n">
        <v>10.5525362318841</v>
      </c>
      <c r="F52" s="34" t="n">
        <v>9.33618843683084</v>
      </c>
      <c r="G52" s="34" t="n">
        <v>3.82377389858686</v>
      </c>
      <c r="H52" s="34" t="n">
        <v>5.06912442396312</v>
      </c>
      <c r="I52" s="34" t="n">
        <v>6.98991293052708</v>
      </c>
      <c r="J52" s="35" t="n">
        <v>6.26309812864095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9.91608152080836</v>
      </c>
      <c r="D53" s="36" t="n">
        <v>10.8352619398275</v>
      </c>
      <c r="E53" s="36" t="n">
        <v>11.0369381397419</v>
      </c>
      <c r="F53" s="36" t="n">
        <v>9.61857379767828</v>
      </c>
      <c r="G53" s="36" t="n">
        <v>7.2933549432739</v>
      </c>
      <c r="H53" s="36" t="n">
        <v>5.31674208144797</v>
      </c>
      <c r="I53" s="36" t="n">
        <v>6.08422871740928</v>
      </c>
      <c r="J53" s="37" t="n">
        <v>5.39818370836234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1.2466662883731</v>
      </c>
      <c r="D54" s="36" t="n">
        <v>13.2601880877743</v>
      </c>
      <c r="E54" s="36" t="n">
        <v>10.9289617486339</v>
      </c>
      <c r="F54" s="36" t="n">
        <v>9.81670061099796</v>
      </c>
      <c r="G54" s="36" t="n">
        <v>7.04617834394905</v>
      </c>
      <c r="H54" s="36" t="n">
        <v>6.17977528089888</v>
      </c>
      <c r="I54" s="36" t="n">
        <v>3.33756333916068</v>
      </c>
      <c r="J54" s="37" t="n">
        <v>2.89251163584083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10.3800475059382</v>
      </c>
      <c r="D55" s="36" t="n">
        <v>11.2960946009024</v>
      </c>
      <c r="E55" s="36" t="n">
        <v>11.2624886466848</v>
      </c>
      <c r="F55" s="36" t="n">
        <v>10.6468461229409</v>
      </c>
      <c r="G55" s="36" t="n">
        <v>6.0559601379839</v>
      </c>
      <c r="H55" s="36" t="n">
        <v>6.91964285714286</v>
      </c>
      <c r="I55" s="36" t="n">
        <v>6.70664130344885</v>
      </c>
      <c r="J55" s="37" t="n">
        <v>5.99691535367587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10.2396907933153</v>
      </c>
      <c r="D56" s="38" t="n">
        <v>11.6063138347261</v>
      </c>
      <c r="E56" s="38" t="n">
        <v>10.9454422229753</v>
      </c>
      <c r="F56" s="38" t="n">
        <v>9.86482303167888</v>
      </c>
      <c r="G56" s="38" t="n">
        <v>6.07303651825913</v>
      </c>
      <c r="H56" s="38" t="n">
        <v>5.87902769926512</v>
      </c>
      <c r="I56" s="38" t="n">
        <v>5.75361767032747</v>
      </c>
      <c r="J56" s="38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9.7284410071524</v>
      </c>
      <c r="D57" s="34" t="n">
        <v>9.72364380757421</v>
      </c>
      <c r="E57" s="34" t="n">
        <v>7.12822613682917</v>
      </c>
      <c r="F57" s="34" t="n">
        <v>12.0642381511947</v>
      </c>
      <c r="G57" s="34" t="n">
        <v>10.648518815052</v>
      </c>
      <c r="H57" s="34" t="n">
        <v>7.67543859649122</v>
      </c>
      <c r="I57" s="34" t="n">
        <v>7.55856966707769</v>
      </c>
      <c r="J57" s="35" t="n">
        <v>7.45779793398842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9.17731380492366</v>
      </c>
      <c r="D58" s="36" t="n">
        <v>10.1176917236143</v>
      </c>
      <c r="E58" s="36" t="n">
        <v>6.45290581162325</v>
      </c>
      <c r="F58" s="36" t="n">
        <v>11.9515885022693</v>
      </c>
      <c r="G58" s="36" t="n">
        <v>5.66465256797584</v>
      </c>
      <c r="H58" s="36" t="n">
        <v>7.94844253490869</v>
      </c>
      <c r="I58" s="36" t="n">
        <v>7.30057547587428</v>
      </c>
      <c r="J58" s="37" t="n">
        <v>7.65606403964981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8.14078041315992</v>
      </c>
      <c r="D59" s="36" t="n">
        <v>7.73134052956914</v>
      </c>
      <c r="E59" s="36" t="n">
        <v>6.11658456486042</v>
      </c>
      <c r="F59" s="36" t="n">
        <v>12.2032640949555</v>
      </c>
      <c r="G59" s="36" t="n">
        <v>7.51208627742655</v>
      </c>
      <c r="H59" s="36" t="n">
        <v>8.25396825396825</v>
      </c>
      <c r="I59" s="36" t="n">
        <v>6.17700604561694</v>
      </c>
      <c r="J59" s="37" t="n">
        <v>6.71419098143235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8.40542285345384</v>
      </c>
      <c r="D60" s="36" t="n">
        <v>8.22731720956243</v>
      </c>
      <c r="E60" s="36" t="n">
        <v>5.9591836734694</v>
      </c>
      <c r="F60" s="36" t="n">
        <v>11.3289760348584</v>
      </c>
      <c r="G60" s="36" t="n">
        <v>8.49295265630647</v>
      </c>
      <c r="H60" s="36" t="n">
        <v>8.66388308977035</v>
      </c>
      <c r="I60" s="36" t="n">
        <v>9.20794611646348</v>
      </c>
      <c r="J60" s="37" t="n">
        <v>9.84022824536378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8.81436733046625</v>
      </c>
      <c r="D61" s="38" t="n">
        <v>8.85011467374197</v>
      </c>
      <c r="E61" s="38" t="n">
        <v>6.41417226634087</v>
      </c>
      <c r="F61" s="38" t="n">
        <v>11.8812811120503</v>
      </c>
      <c r="G61" s="38" t="n">
        <v>8.04565176381816</v>
      </c>
      <c r="H61" s="38" t="n">
        <v>8.14201815269622</v>
      </c>
      <c r="I61" s="38" t="n">
        <v>7.60768098101315</v>
      </c>
      <c r="J61" s="38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66825649178591</v>
      </c>
      <c r="D62" s="34" t="n">
        <v>7.15174129353233</v>
      </c>
      <c r="E62" s="34" t="n">
        <v>8.75717017208413</v>
      </c>
      <c r="F62" s="34" t="n">
        <v>10.6256553652569</v>
      </c>
      <c r="G62" s="34" t="n">
        <v>5.28219971056441</v>
      </c>
      <c r="H62" s="34" t="n">
        <v>7.94297352342159</v>
      </c>
      <c r="I62" s="34" t="n">
        <v>11.3440153793243</v>
      </c>
      <c r="J62" s="35" t="n">
        <v>12.1825605368476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8.74839446268018</v>
      </c>
      <c r="D63" s="36" t="n">
        <v>7.79176004137219</v>
      </c>
      <c r="E63" s="36" t="n">
        <v>8.8855421686747</v>
      </c>
      <c r="F63" s="36" t="n">
        <v>9.76351351351352</v>
      </c>
      <c r="G63" s="36" t="n">
        <v>11.8298784846319</v>
      </c>
      <c r="H63" s="36" t="n">
        <v>7.86069651741295</v>
      </c>
      <c r="I63" s="36" t="n">
        <v>12.3964487276808</v>
      </c>
      <c r="J63" s="37" t="n">
        <v>13.2517074795935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9.23069666525164</v>
      </c>
      <c r="D64" s="36" t="n">
        <v>7.88729982015927</v>
      </c>
      <c r="E64" s="36" t="n">
        <v>9.20696324951645</v>
      </c>
      <c r="F64" s="36" t="n">
        <v>9.65289256198348</v>
      </c>
      <c r="G64" s="36" t="n">
        <v>14.8737461086129</v>
      </c>
      <c r="H64" s="36" t="n">
        <v>7.42913000977516</v>
      </c>
      <c r="I64" s="36" t="n">
        <v>15.0985514513794</v>
      </c>
      <c r="J64" s="37" t="n">
        <v>15.3554228899887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9.02413847864064</v>
      </c>
      <c r="D65" s="36" t="n">
        <v>9.28114706452239</v>
      </c>
      <c r="E65" s="36" t="n">
        <v>9.16795069337442</v>
      </c>
      <c r="F65" s="36" t="n">
        <v>10.7305936073059</v>
      </c>
      <c r="G65" s="36" t="n">
        <v>6.52898067954698</v>
      </c>
      <c r="H65" s="36" t="n">
        <v>7.01248799231509</v>
      </c>
      <c r="I65" s="36" t="n">
        <v>13.9731296886422</v>
      </c>
      <c r="J65" s="37" t="n">
        <v>14.0549105171563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8.71117292535931</v>
      </c>
      <c r="D66" s="38" t="n">
        <v>8.16360256145426</v>
      </c>
      <c r="E66" s="38" t="n">
        <v>9.00306161500191</v>
      </c>
      <c r="F66" s="38" t="n">
        <v>10.191403626595</v>
      </c>
      <c r="G66" s="38" t="n">
        <v>9.62898297686601</v>
      </c>
      <c r="H66" s="38" t="n">
        <v>7.55369044680325</v>
      </c>
      <c r="I66" s="38" t="n">
        <v>13.2717601450509</v>
      </c>
      <c r="J66" s="38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8.47073879017573</v>
      </c>
      <c r="D67" s="34" t="n">
        <v>7.78680595859936</v>
      </c>
      <c r="E67" s="34" t="n">
        <v>9.88045007032351</v>
      </c>
      <c r="F67" s="34" t="n">
        <v>13.9020537124803</v>
      </c>
      <c r="G67" s="34" t="n">
        <v>3.91752577319589</v>
      </c>
      <c r="H67" s="34" t="n">
        <v>7.64150943396227</v>
      </c>
      <c r="I67" s="34" t="n">
        <v>11.9639165868069</v>
      </c>
      <c r="J67" s="35" t="n">
        <v>11.7590250300894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8.88013998250219</v>
      </c>
      <c r="D68" s="36" t="n">
        <v>9.44346713577482</v>
      </c>
      <c r="E68" s="36" t="n">
        <v>9.5435684647303</v>
      </c>
      <c r="F68" s="36" t="n">
        <v>15.2046783625731</v>
      </c>
      <c r="G68" s="36" t="n">
        <v>-0.0639181847235477</v>
      </c>
      <c r="H68" s="36" t="n">
        <v>7.47232472324724</v>
      </c>
      <c r="I68" s="36" t="n">
        <v>8.6580531493173</v>
      </c>
      <c r="J68" s="37" t="n">
        <v>8.35612133692594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10.1951809309958</v>
      </c>
      <c r="D69" s="36" t="n">
        <v>9.79520558818861</v>
      </c>
      <c r="E69" s="36" t="n">
        <v>9.13921360255048</v>
      </c>
      <c r="F69" s="36" t="n">
        <v>15.3150437141996</v>
      </c>
      <c r="G69" s="36" t="n">
        <v>8.49141824751581</v>
      </c>
      <c r="H69" s="36" t="n">
        <v>7.18835304822567</v>
      </c>
      <c r="I69" s="36" t="n">
        <v>6.0136744689373</v>
      </c>
      <c r="J69" s="37" t="n">
        <v>5.61391357882182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1.3324350897637</v>
      </c>
      <c r="D70" s="36" t="n">
        <v>12.4704491725768</v>
      </c>
      <c r="E70" s="36" t="n">
        <v>9.03316866619619</v>
      </c>
      <c r="F70" s="36" t="n">
        <v>14.8453608247423</v>
      </c>
      <c r="G70" s="36" t="n">
        <v>5.22201375859912</v>
      </c>
      <c r="H70" s="36" t="n">
        <v>6.73249551166965</v>
      </c>
      <c r="I70" s="36" t="n">
        <v>4.30919065677796</v>
      </c>
      <c r="J70" s="37" t="n">
        <v>3.85902983375087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9.83410806430977</v>
      </c>
      <c r="D71" s="38" t="n">
        <v>10.1791375424926</v>
      </c>
      <c r="E71" s="38" t="n">
        <v>9.4005090845256</v>
      </c>
      <c r="F71" s="38" t="n">
        <v>14.8255371019351</v>
      </c>
      <c r="G71" s="38" t="n">
        <v>4.46727185857621</v>
      </c>
      <c r="H71" s="38" t="n">
        <v>7.25269680973146</v>
      </c>
      <c r="I71" s="38" t="n">
        <v>7.49550301656056</v>
      </c>
      <c r="J71" s="38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9.26581359470006</v>
      </c>
      <c r="D72" s="34" t="n">
        <v>10.4101229471417</v>
      </c>
      <c r="E72" s="34" t="n">
        <v>6.56000000000002</v>
      </c>
      <c r="F72" s="34" t="n">
        <v>11.5950069348128</v>
      </c>
      <c r="G72" s="34" t="n">
        <v>6.28306878306879</v>
      </c>
      <c r="H72" s="34" t="n">
        <v>6.04732690622261</v>
      </c>
      <c r="I72" s="34" t="n">
        <v>4.50947520319164</v>
      </c>
      <c r="J72" s="35" t="n">
        <v>4.05561395249856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11.0566492567296</v>
      </c>
      <c r="D73" s="36" t="n">
        <v>12.4643822605392</v>
      </c>
      <c r="E73" s="36" t="n">
        <v>11.6477272727273</v>
      </c>
      <c r="F73" s="36" t="n">
        <v>10.7133315522308</v>
      </c>
      <c r="G73" s="36" t="n">
        <v>6.52382475215862</v>
      </c>
      <c r="H73" s="36" t="n">
        <v>6.18025751072962</v>
      </c>
      <c r="I73" s="36" t="n">
        <v>7.26958260705068</v>
      </c>
      <c r="J73" s="37" t="n">
        <v>6.57575664085397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10.5568400015675</v>
      </c>
      <c r="D74" s="36" t="n">
        <v>12.8397917871602</v>
      </c>
      <c r="E74" s="36" t="n">
        <v>9.38007140538785</v>
      </c>
      <c r="F74" s="36" t="n">
        <v>10.6666666666667</v>
      </c>
      <c r="G74" s="36" t="n">
        <v>4.05217873993895</v>
      </c>
      <c r="H74" s="36" t="n">
        <v>6.36672325976231</v>
      </c>
      <c r="I74" s="36" t="n">
        <v>9.61509143815414</v>
      </c>
      <c r="J74" s="37" t="n">
        <v>8.89621587486641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11.5363228992902</v>
      </c>
      <c r="D75" s="36" t="n">
        <v>12.2490803993694</v>
      </c>
      <c r="E75" s="36" t="n">
        <v>11.1974110032362</v>
      </c>
      <c r="F75" s="36" t="n">
        <v>11.6696588868941</v>
      </c>
      <c r="G75" s="36" t="n">
        <v>9.36106983655274</v>
      </c>
      <c r="H75" s="36" t="n">
        <v>6.72834314550042</v>
      </c>
      <c r="I75" s="36" t="n">
        <v>8.52203191508414</v>
      </c>
      <c r="J75" s="37" t="n">
        <v>8.03648762731748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10.6920986216269</v>
      </c>
      <c r="D76" s="38" t="n">
        <v>12.0865977951882</v>
      </c>
      <c r="E76" s="38" t="n">
        <v>9.69993581514763</v>
      </c>
      <c r="F76" s="38" t="n">
        <v>11.1597664543524</v>
      </c>
      <c r="G76" s="38" t="n">
        <v>6.51726503544477</v>
      </c>
      <c r="H76" s="38" t="n">
        <v>6.33426064626579</v>
      </c>
      <c r="I76" s="38" t="n">
        <v>7.55499319629391</v>
      </c>
      <c r="J76" s="38" t="n">
        <v>6.96389859087077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1.25</v>
      </c>
      <c r="D77" s="34" t="n">
        <v>13.4520035763635</v>
      </c>
      <c r="E77" s="34" t="n">
        <v>9.03903903903904</v>
      </c>
      <c r="F77" s="34" t="n">
        <v>11.8568232662192</v>
      </c>
      <c r="G77" s="34" t="n">
        <v>5.91163658991911</v>
      </c>
      <c r="H77" s="34" t="n">
        <v>7.10743801652893</v>
      </c>
      <c r="I77" s="34" t="n">
        <v>8.87277994368638</v>
      </c>
      <c r="J77" s="35" t="n">
        <v>8.90380396385677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8.7837348961725</v>
      </c>
      <c r="D78" s="36" t="n">
        <v>9.30942636263237</v>
      </c>
      <c r="E78" s="36" t="n">
        <v>7.32258976533787</v>
      </c>
      <c r="F78" s="36" t="n">
        <v>12.9826254826255</v>
      </c>
      <c r="G78" s="36" t="n">
        <v>3.36235364755328</v>
      </c>
      <c r="H78" s="36" t="n">
        <v>6.95230396119644</v>
      </c>
      <c r="I78" s="36" t="n">
        <v>6.34612719966745</v>
      </c>
      <c r="J78" s="37" t="n">
        <v>6.76752237699887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7.39021018679331</v>
      </c>
      <c r="D79" s="36" t="n">
        <v>7.23347001537672</v>
      </c>
      <c r="E79" s="36" t="n">
        <v>9.85163204747775</v>
      </c>
      <c r="F79" s="36" t="n">
        <v>12.9459012520671</v>
      </c>
      <c r="G79" s="36" t="n">
        <v>-0.32008535609495</v>
      </c>
      <c r="H79" s="36" t="n">
        <v>7.02314445331204</v>
      </c>
      <c r="I79" s="36" t="n">
        <v>5.22273889933665</v>
      </c>
      <c r="J79" s="37" t="n">
        <v>5.8665432504921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7.04985337243403</v>
      </c>
      <c r="D80" s="36" t="n">
        <v>6.67103600018726</v>
      </c>
      <c r="E80" s="36" t="n">
        <v>8.06169965075669</v>
      </c>
      <c r="F80" s="36" t="n">
        <v>11.8741387230133</v>
      </c>
      <c r="G80" s="36" t="n">
        <v>2.66304347826087</v>
      </c>
      <c r="H80" s="36" t="n">
        <v>6.85579196217493</v>
      </c>
      <c r="I80" s="36" t="n">
        <v>4.5461046748303</v>
      </c>
      <c r="J80" s="37" t="n">
        <v>5.29333563360699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8.44126803174463</v>
      </c>
      <c r="D81" s="38" t="n">
        <v>8.72496713832831</v>
      </c>
      <c r="E81" s="38" t="n">
        <v>8.54969648211805</v>
      </c>
      <c r="F81" s="38" t="n">
        <v>12.4149456846126</v>
      </c>
      <c r="G81" s="38" t="n">
        <v>2.77658508658938</v>
      </c>
      <c r="H81" s="38" t="n">
        <v>6.98329643791507</v>
      </c>
      <c r="I81" s="38" t="n">
        <v>6.13242401017023</v>
      </c>
      <c r="J81" s="38" t="n">
        <v>6.6163544673658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6.943148307141</v>
      </c>
      <c r="D82" s="34" t="n">
        <v>5.04370253617996</v>
      </c>
      <c r="E82" s="34" t="n">
        <v>7.18810245111538</v>
      </c>
      <c r="F82" s="34" t="n">
        <v>10.4</v>
      </c>
      <c r="G82" s="34" t="n">
        <v>10.0763807285546</v>
      </c>
      <c r="H82" s="34" t="n">
        <v>6.4814814814815</v>
      </c>
      <c r="I82" s="34" t="n">
        <v>3.19359912466662</v>
      </c>
      <c r="J82" s="35" t="n">
        <v>3.78602930715606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7.25972730295976</v>
      </c>
      <c r="D83" s="36" t="n">
        <v>5.82431950552716</v>
      </c>
      <c r="E83" s="36" t="n">
        <v>7.16543730242361</v>
      </c>
      <c r="F83" s="36" t="n">
        <v>8.77829987184964</v>
      </c>
      <c r="G83" s="36" t="n">
        <v>12.6924194016846</v>
      </c>
      <c r="H83" s="36" t="n">
        <v>6.27362055933484</v>
      </c>
      <c r="I83" s="36" t="n">
        <v>5.0275392360083</v>
      </c>
      <c r="J83" s="37" t="n">
        <v>5.28818779790794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8.50881246286883</v>
      </c>
      <c r="D84" s="36" t="n">
        <v>8.13168429228655</v>
      </c>
      <c r="E84" s="36" t="n">
        <v>7.02323068611561</v>
      </c>
      <c r="F84" s="36" t="n">
        <v>7.75988286969253</v>
      </c>
      <c r="G84" s="36" t="n">
        <v>13.5670323789136</v>
      </c>
      <c r="H84" s="36" t="n">
        <v>5.89112602535423</v>
      </c>
      <c r="I84" s="36" t="n">
        <v>6.53698063329694</v>
      </c>
      <c r="J84" s="37" t="n">
        <v>6.46212999051934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8.68124041200964</v>
      </c>
      <c r="D85" s="36" t="n">
        <v>9.00552971122619</v>
      </c>
      <c r="E85" s="36" t="n">
        <v>6.67923511984918</v>
      </c>
      <c r="F85" s="36" t="n">
        <v>6.79531923629644</v>
      </c>
      <c r="G85" s="36" t="n">
        <v>12.0963472736898</v>
      </c>
      <c r="H85" s="36" t="n">
        <v>5.97345132743364</v>
      </c>
      <c r="I85" s="36" t="n">
        <v>7.15195268513939</v>
      </c>
      <c r="J85" s="37" t="n">
        <v>7.06905691291986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7.91680481315855</v>
      </c>
      <c r="D86" s="38" t="n">
        <v>7.24963374912882</v>
      </c>
      <c r="E86" s="38" t="n">
        <v>7.0138795310605</v>
      </c>
      <c r="F86" s="38" t="n">
        <v>8.39439311882767</v>
      </c>
      <c r="G86" s="38" t="n">
        <v>12.1431555493664</v>
      </c>
      <c r="H86" s="38" t="n">
        <v>6.15124153498871</v>
      </c>
      <c r="I86" s="38" t="n">
        <v>5.56288278782691</v>
      </c>
      <c r="J86" s="38" t="n">
        <v>5.72180286360768</v>
      </c>
      <c r="K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0</v>
      </c>
      <c r="E11" s="40" t="s">
        <v>141</v>
      </c>
      <c r="F11" s="40" t="s">
        <v>142</v>
      </c>
      <c r="G11" s="40" t="s">
        <v>143</v>
      </c>
      <c r="H11" s="40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9.2336589030804</v>
      </c>
      <c r="D12" s="34" t="n">
        <v>-33.3653692135191</v>
      </c>
      <c r="E12" s="34" t="n">
        <v>5.25557955363571</v>
      </c>
      <c r="F12" s="34" t="n">
        <v>2.17588395285584</v>
      </c>
      <c r="G12" s="34" t="n">
        <v>-5.4093567251462</v>
      </c>
      <c r="H12" s="34" t="n">
        <v>2.20183486238533</v>
      </c>
      <c r="I12" s="34" t="n">
        <v>-11.5733006645135</v>
      </c>
      <c r="J12" s="35" t="n">
        <v>-11.3552987375347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10.0232558139535</v>
      </c>
      <c r="D13" s="36" t="n">
        <v>16.6586538461538</v>
      </c>
      <c r="E13" s="36" t="n">
        <v>6.90834473324213</v>
      </c>
      <c r="F13" s="36" t="n">
        <v>4.52528837622006</v>
      </c>
      <c r="G13" s="36" t="n">
        <v>0.463678516228754</v>
      </c>
      <c r="H13" s="36" t="n">
        <v>1.97486535008977</v>
      </c>
      <c r="I13" s="36" t="n">
        <v>6.78855559520561</v>
      </c>
      <c r="J13" s="37" t="n">
        <v>6.6507344369317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1.50073980131052</v>
      </c>
      <c r="D14" s="36" t="n">
        <v>2.30785081392952</v>
      </c>
      <c r="E14" s="36" t="n">
        <v>-2.75111964171465</v>
      </c>
      <c r="F14" s="36" t="n">
        <v>1.27334465195246</v>
      </c>
      <c r="G14" s="36" t="n">
        <v>3.76923076923077</v>
      </c>
      <c r="H14" s="36" t="n">
        <v>1.58450704225352</v>
      </c>
      <c r="I14" s="36" t="n">
        <v>3.98639749965601</v>
      </c>
      <c r="J14" s="37" t="n">
        <v>3.81847661729609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17.1074552269887</v>
      </c>
      <c r="D15" s="36" t="n">
        <v>31.4803625377644</v>
      </c>
      <c r="E15" s="36" t="n">
        <v>0.328947368421069</v>
      </c>
      <c r="F15" s="36" t="n">
        <v>2.17937971500419</v>
      </c>
      <c r="G15" s="36" t="n">
        <v>3.11341734618236</v>
      </c>
      <c r="H15" s="36" t="n">
        <v>1.21317157712303</v>
      </c>
      <c r="I15" s="36" t="n">
        <v>9.58204948866752</v>
      </c>
      <c r="J15" s="37" t="n">
        <v>9.68291013739975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7.34028467394903</v>
      </c>
      <c r="D16" s="38" t="n">
        <v>6.50807666337714</v>
      </c>
      <c r="E16" s="38" t="n">
        <v>10.3636363636363</v>
      </c>
      <c r="F16" s="38" t="n">
        <v>11.8567702157932</v>
      </c>
      <c r="G16" s="38" t="n">
        <v>3.95634379263301</v>
      </c>
      <c r="H16" s="38" t="n">
        <v>6.27615062761507</v>
      </c>
      <c r="I16" s="38" t="n">
        <v>8.19205390406606</v>
      </c>
      <c r="J16" s="38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9.1428825464568</v>
      </c>
      <c r="D17" s="34" t="n">
        <v>-31.5870098039216</v>
      </c>
      <c r="E17" s="34" t="n">
        <v>1.11475409836066</v>
      </c>
      <c r="F17" s="34" t="n">
        <v>-5.49630844954882</v>
      </c>
      <c r="G17" s="34" t="n">
        <v>-3.45075485262402</v>
      </c>
      <c r="H17" s="34" t="n">
        <v>1.19863013698631</v>
      </c>
      <c r="I17" s="34" t="n">
        <v>-13.5190615835777</v>
      </c>
      <c r="J17" s="35" t="n">
        <v>-13.4629229661627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12.1838574884539</v>
      </c>
      <c r="D18" s="36" t="n">
        <v>20.4657411553963</v>
      </c>
      <c r="E18" s="36" t="n">
        <v>2.52918287937743</v>
      </c>
      <c r="F18" s="36" t="n">
        <v>8.07291666666667</v>
      </c>
      <c r="G18" s="36" t="n">
        <v>3.87192851824274</v>
      </c>
      <c r="H18" s="36" t="n">
        <v>1.69204737732656</v>
      </c>
      <c r="I18" s="36" t="n">
        <v>9.77998523926355</v>
      </c>
      <c r="J18" s="37" t="n">
        <v>9.95193196524311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2.34267790629288</v>
      </c>
      <c r="D19" s="36" t="n">
        <v>2.73234200743495</v>
      </c>
      <c r="E19" s="36" t="n">
        <v>0.506008855154974</v>
      </c>
      <c r="F19" s="36" t="n">
        <v>3.53413654618473</v>
      </c>
      <c r="G19" s="36" t="n">
        <v>2.29390681003585</v>
      </c>
      <c r="H19" s="36" t="n">
        <v>1.33111480865225</v>
      </c>
      <c r="I19" s="36" t="n">
        <v>5.02761828621266</v>
      </c>
      <c r="J19" s="37" t="n">
        <v>5.13846619474383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15.6689972224883</v>
      </c>
      <c r="D20" s="36" t="n">
        <v>25.1492672335806</v>
      </c>
      <c r="E20" s="36" t="n">
        <v>0.566393958464445</v>
      </c>
      <c r="F20" s="36" t="n">
        <v>3.64623739332816</v>
      </c>
      <c r="G20" s="36" t="n">
        <v>12.8941836019622</v>
      </c>
      <c r="H20" s="36" t="n">
        <v>0.98522167487684</v>
      </c>
      <c r="I20" s="36" t="n">
        <v>10.6274760825563</v>
      </c>
      <c r="J20" s="37" t="n">
        <v>10.7182267427913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7.45509212859457</v>
      </c>
      <c r="D21" s="38" t="n">
        <v>8.69989271432752</v>
      </c>
      <c r="E21" s="38" t="n">
        <v>3.95387149917627</v>
      </c>
      <c r="F21" s="38" t="n">
        <v>6.46597413610346</v>
      </c>
      <c r="G21" s="38" t="n">
        <v>8.28646419197601</v>
      </c>
      <c r="H21" s="38" t="n">
        <v>5.68678915135608</v>
      </c>
      <c r="I21" s="38" t="n">
        <v>8.37460538821205</v>
      </c>
      <c r="J21" s="38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19.2183489277138</v>
      </c>
      <c r="D22" s="34" t="n">
        <v>-30.6635824779529</v>
      </c>
      <c r="E22" s="34" t="n">
        <v>-0.750938673341679</v>
      </c>
      <c r="F22" s="34" t="n">
        <v>-1.34730538922156</v>
      </c>
      <c r="G22" s="34" t="n">
        <v>-11.2352576039727</v>
      </c>
      <c r="H22" s="34" t="n">
        <v>1.78861788617886</v>
      </c>
      <c r="I22" s="34" t="n">
        <v>-11.11562881181</v>
      </c>
      <c r="J22" s="35" t="n">
        <v>-10.8448527393798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11.9516195161952</v>
      </c>
      <c r="D23" s="36" t="n">
        <v>19.9958298582152</v>
      </c>
      <c r="E23" s="36" t="n">
        <v>1.89155107187895</v>
      </c>
      <c r="F23" s="36" t="n">
        <v>6.44916540212444</v>
      </c>
      <c r="G23" s="36" t="n">
        <v>5.66433566433567</v>
      </c>
      <c r="H23" s="36" t="n">
        <v>1.75718849840256</v>
      </c>
      <c r="I23" s="36" t="n">
        <v>6.22646820788908</v>
      </c>
      <c r="J23" s="37" t="n">
        <v>6.03340731979975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0.924739058780432</v>
      </c>
      <c r="D24" s="36" t="n">
        <v>1.44222415291051</v>
      </c>
      <c r="E24" s="36" t="n">
        <v>-0.92821782178217</v>
      </c>
      <c r="F24" s="36" t="n">
        <v>1.92444761225946</v>
      </c>
      <c r="G24" s="36" t="n">
        <v>-0.0661813368629964</v>
      </c>
      <c r="H24" s="36" t="n">
        <v>1.0989010989011</v>
      </c>
      <c r="I24" s="36" t="n">
        <v>4.67396525166868</v>
      </c>
      <c r="J24" s="37" t="n">
        <v>4.79777529909697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17.6721400707611</v>
      </c>
      <c r="D25" s="36" t="n">
        <v>30.8324768756424</v>
      </c>
      <c r="E25" s="36" t="n">
        <v>0.249843847595258</v>
      </c>
      <c r="F25" s="36" t="n">
        <v>2.23776223776224</v>
      </c>
      <c r="G25" s="36" t="n">
        <v>6.2251655629139</v>
      </c>
      <c r="H25" s="36" t="n">
        <v>2.79503105590062</v>
      </c>
      <c r="I25" s="36" t="n">
        <v>11.5713856231902</v>
      </c>
      <c r="J25" s="37" t="n">
        <v>11.665475964833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6.83503132921987</v>
      </c>
      <c r="D26" s="38" t="n">
        <v>7.79273216689099</v>
      </c>
      <c r="E26" s="38" t="n">
        <v>1.55309033280506</v>
      </c>
      <c r="F26" s="38" t="n">
        <v>11.768219832736</v>
      </c>
      <c r="G26" s="38" t="n">
        <v>4.8303324099723</v>
      </c>
      <c r="H26" s="38" t="n">
        <v>6.33278145695364</v>
      </c>
      <c r="I26" s="38" t="n">
        <v>10.5800333159996</v>
      </c>
      <c r="J26" s="38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16.7373371366895</v>
      </c>
      <c r="D27" s="34" t="n">
        <v>-29.6805446451951</v>
      </c>
      <c r="E27" s="34" t="n">
        <v>2.803738317757</v>
      </c>
      <c r="F27" s="34" t="n">
        <v>2.7359781121751</v>
      </c>
      <c r="G27" s="34" t="n">
        <v>-0.124688279301751</v>
      </c>
      <c r="H27" s="34" t="n">
        <v>1.96374622356494</v>
      </c>
      <c r="I27" s="34" t="n">
        <v>-9.72884048105287</v>
      </c>
      <c r="J27" s="35" t="n">
        <v>-9.50932260928606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10.787037037037</v>
      </c>
      <c r="D28" s="36" t="n">
        <v>19.1770619996276</v>
      </c>
      <c r="E28" s="36" t="n">
        <v>2.60606060606061</v>
      </c>
      <c r="F28" s="36" t="n">
        <v>4.39414114513981</v>
      </c>
      <c r="G28" s="36" t="n">
        <v>0.873907615480647</v>
      </c>
      <c r="H28" s="36" t="n">
        <v>1.77777777777777</v>
      </c>
      <c r="I28" s="36" t="n">
        <v>5.88512536919498</v>
      </c>
      <c r="J28" s="37" t="n">
        <v>5.84950580766179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1.27037191809445</v>
      </c>
      <c r="D29" s="36" t="n">
        <v>0.109357912826113</v>
      </c>
      <c r="E29" s="36" t="n">
        <v>-0.767867690490249</v>
      </c>
      <c r="F29" s="36" t="n">
        <v>2.61479591836735</v>
      </c>
      <c r="G29" s="36" t="n">
        <v>6.86881188118811</v>
      </c>
      <c r="H29" s="36" t="n">
        <v>0.873362445414855</v>
      </c>
      <c r="I29" s="36" t="n">
        <v>5.29986052998606</v>
      </c>
      <c r="J29" s="37" t="n">
        <v>5.35448956501587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20.9457786580837</v>
      </c>
      <c r="D30" s="36" t="n">
        <v>38.2022471910113</v>
      </c>
      <c r="E30" s="36" t="n">
        <v>0.535714285714278</v>
      </c>
      <c r="F30" s="36" t="n">
        <v>1.6780609073959</v>
      </c>
      <c r="G30" s="36" t="n">
        <v>2.89519397799654</v>
      </c>
      <c r="H30" s="36" t="n">
        <v>0.577200577200586</v>
      </c>
      <c r="I30" s="36" t="n">
        <v>13.3901648583909</v>
      </c>
      <c r="J30" s="37" t="n">
        <v>13.6167790184637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10.8904906876791</v>
      </c>
      <c r="D31" s="38" t="n">
        <v>12.5234111624422</v>
      </c>
      <c r="E31" s="38" t="n">
        <v>4.74406991260923</v>
      </c>
      <c r="F31" s="38" t="n">
        <v>12.5066809192945</v>
      </c>
      <c r="G31" s="38" t="n">
        <v>11.0156895127993</v>
      </c>
      <c r="H31" s="38" t="n">
        <v>7.1233943168548</v>
      </c>
      <c r="I31" s="38" t="n">
        <v>12.5802029283534</v>
      </c>
      <c r="J31" s="38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8.2668031388605</v>
      </c>
      <c r="D32" s="34" t="n">
        <v>-31.2782294489612</v>
      </c>
      <c r="E32" s="34" t="n">
        <v>2.01302545885139</v>
      </c>
      <c r="F32" s="34" t="n">
        <v>6.17359413202934</v>
      </c>
      <c r="G32" s="34" t="n">
        <v>-3.26392796848621</v>
      </c>
      <c r="H32" s="34" t="n">
        <v>2.29555236728838</v>
      </c>
      <c r="I32" s="34" t="n">
        <v>-12.9969057944901</v>
      </c>
      <c r="J32" s="35" t="n">
        <v>-12.9664848367517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10.8532309233595</v>
      </c>
      <c r="D33" s="36" t="n">
        <v>17.6963522839303</v>
      </c>
      <c r="E33" s="36" t="n">
        <v>2.14741729541497</v>
      </c>
      <c r="F33" s="36" t="n">
        <v>4.20264824409901</v>
      </c>
      <c r="G33" s="36" t="n">
        <v>5.70098894706223</v>
      </c>
      <c r="H33" s="36" t="n">
        <v>2.10378681626928</v>
      </c>
      <c r="I33" s="36" t="n">
        <v>7.53135087268259</v>
      </c>
      <c r="J33" s="37" t="n">
        <v>7.68727510631338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0.625094140683842</v>
      </c>
      <c r="D34" s="36" t="n">
        <v>-0.684070920005581</v>
      </c>
      <c r="E34" s="36" t="n">
        <v>-0.738636363636374</v>
      </c>
      <c r="F34" s="36" t="n">
        <v>2.81767955801104</v>
      </c>
      <c r="G34" s="36" t="n">
        <v>4.95321959273527</v>
      </c>
      <c r="H34" s="36" t="n">
        <v>0.54945054945054</v>
      </c>
      <c r="I34" s="36" t="n">
        <v>4.96500059771275</v>
      </c>
      <c r="J34" s="37" t="n">
        <v>4.97812879708384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16.7053364269142</v>
      </c>
      <c r="D35" s="36" t="n">
        <v>28.1557492268766</v>
      </c>
      <c r="E35" s="36" t="n">
        <v>0.400686891814544</v>
      </c>
      <c r="F35" s="36" t="n">
        <v>2.31058570660936</v>
      </c>
      <c r="G35" s="36" t="n">
        <v>8.96696381751443</v>
      </c>
      <c r="H35" s="36" t="n">
        <v>1.09289617486338</v>
      </c>
      <c r="I35" s="36" t="n">
        <v>10.0347991142044</v>
      </c>
      <c r="J35" s="37" t="n">
        <v>9.99687489148928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9.43335284736662</v>
      </c>
      <c r="D36" s="38" t="n">
        <v>9.03979878680279</v>
      </c>
      <c r="E36" s="38" t="n">
        <v>4.05244338498211</v>
      </c>
      <c r="F36" s="38" t="n">
        <v>15.7878068091845</v>
      </c>
      <c r="G36" s="38" t="n">
        <v>11.8863433501934</v>
      </c>
      <c r="H36" s="38" t="n">
        <v>5.85029069767442</v>
      </c>
      <c r="I36" s="38" t="n">
        <v>10.1906949906723</v>
      </c>
      <c r="J36" s="38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6.558712242673</v>
      </c>
      <c r="D37" s="34" t="n">
        <v>-28.4852473401338</v>
      </c>
      <c r="E37" s="34" t="n">
        <v>5.87229190421891</v>
      </c>
      <c r="F37" s="34" t="n">
        <v>3.15126050420169</v>
      </c>
      <c r="G37" s="34" t="n">
        <v>-7.7478344562079</v>
      </c>
      <c r="H37" s="34" t="n">
        <v>1.75675675675674</v>
      </c>
      <c r="I37" s="34" t="n">
        <v>-11.2701972284515</v>
      </c>
      <c r="J37" s="35" t="n">
        <v>-11.0150051560494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9.63799861655524</v>
      </c>
      <c r="D38" s="36" t="n">
        <v>14.9386503067485</v>
      </c>
      <c r="E38" s="36" t="n">
        <v>2.20786214324178</v>
      </c>
      <c r="F38" s="36" t="n">
        <v>4.4806517311609</v>
      </c>
      <c r="G38" s="36" t="n">
        <v>6.9379238393323</v>
      </c>
      <c r="H38" s="36" t="n">
        <v>2.39043824701196</v>
      </c>
      <c r="I38" s="36" t="n">
        <v>9.02469055796773</v>
      </c>
      <c r="J38" s="37" t="n">
        <v>9.16916964264598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2.22222222222221</v>
      </c>
      <c r="D39" s="36" t="n">
        <v>3.14918601547905</v>
      </c>
      <c r="E39" s="36" t="n">
        <v>-0.105374077976819</v>
      </c>
      <c r="F39" s="36" t="n">
        <v>2.53411306042885</v>
      </c>
      <c r="G39" s="36" t="n">
        <v>0.878048780487802</v>
      </c>
      <c r="H39" s="36" t="n">
        <v>1.68612191958495</v>
      </c>
      <c r="I39" s="36" t="n">
        <v>6.15326089540884</v>
      </c>
      <c r="J39" s="37" t="n">
        <v>6.30740901213171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18.262241119188</v>
      </c>
      <c r="D40" s="36" t="n">
        <v>32.9624838292367</v>
      </c>
      <c r="E40" s="36" t="n">
        <v>0.421940928270033</v>
      </c>
      <c r="F40" s="36" t="n">
        <v>2.04372623574145</v>
      </c>
      <c r="G40" s="36" t="n">
        <v>2.41779497098646</v>
      </c>
      <c r="H40" s="36" t="n">
        <v>1.78571428571428</v>
      </c>
      <c r="I40" s="36" t="n">
        <v>10.914507133738</v>
      </c>
      <c r="J40" s="37" t="n">
        <v>10.9289506128812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9.02600996126175</v>
      </c>
      <c r="D41" s="38" t="n">
        <v>8.62279511533244</v>
      </c>
      <c r="E41" s="38" t="n">
        <v>8.17583046964489</v>
      </c>
      <c r="F41" s="38" t="n">
        <v>13.0607221006564</v>
      </c>
      <c r="G41" s="38" t="n">
        <v>8.40313788060098</v>
      </c>
      <c r="H41" s="38" t="n">
        <v>6.62547202197048</v>
      </c>
      <c r="I41" s="38" t="n">
        <v>12.3123480071061</v>
      </c>
      <c r="J41" s="38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7.8080603073355</v>
      </c>
      <c r="D42" s="34" t="n">
        <v>-31.7863397548161</v>
      </c>
      <c r="E42" s="34" t="n">
        <v>8.03571428571428</v>
      </c>
      <c r="F42" s="34" t="n">
        <v>1.49045179319982</v>
      </c>
      <c r="G42" s="34" t="n">
        <v>-0.236071765816803</v>
      </c>
      <c r="H42" s="34" t="n">
        <v>2.00501253132832</v>
      </c>
      <c r="I42" s="34" t="n">
        <v>-11.1157108239095</v>
      </c>
      <c r="J42" s="35" t="n">
        <v>-10.8056471539189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10.328770989135</v>
      </c>
      <c r="D43" s="36" t="n">
        <v>17.1730138354015</v>
      </c>
      <c r="E43" s="36" t="n">
        <v>2.38210986874088</v>
      </c>
      <c r="F43" s="36" t="n">
        <v>3.02891234511245</v>
      </c>
      <c r="G43" s="36" t="n">
        <v>5.91575958353052</v>
      </c>
      <c r="H43" s="36" t="n">
        <v>2.45700245700246</v>
      </c>
      <c r="I43" s="36" t="n">
        <v>5.63437879837785</v>
      </c>
      <c r="J43" s="37" t="n">
        <v>5.35090881005098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4.29722470904208</v>
      </c>
      <c r="D44" s="36" t="n">
        <v>6.59768715763846</v>
      </c>
      <c r="E44" s="36" t="n">
        <v>-0.332383665716989</v>
      </c>
      <c r="F44" s="36" t="n">
        <v>1.95991091314032</v>
      </c>
      <c r="G44" s="36" t="n">
        <v>3.70866845397677</v>
      </c>
      <c r="H44" s="36" t="n">
        <v>1.19904076738608</v>
      </c>
      <c r="I44" s="36" t="n">
        <v>5.97584712499059</v>
      </c>
      <c r="J44" s="37" t="n">
        <v>5.94911095688214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19.1600245248314</v>
      </c>
      <c r="D45" s="36" t="n">
        <v>33.5959803585703</v>
      </c>
      <c r="E45" s="36" t="n">
        <v>0.285850404954743</v>
      </c>
      <c r="F45" s="36" t="n">
        <v>2.00961118392311</v>
      </c>
      <c r="G45" s="36" t="n">
        <v>5.2994398965963</v>
      </c>
      <c r="H45" s="36" t="n">
        <v>0.947867298578203</v>
      </c>
      <c r="I45" s="36" t="n">
        <v>13.9941957218817</v>
      </c>
      <c r="J45" s="37" t="n">
        <v>13.7396551246921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10.919919462633</v>
      </c>
      <c r="D46" s="38" t="n">
        <v>11.4296421210418</v>
      </c>
      <c r="E46" s="38" t="n">
        <v>10.747849106552</v>
      </c>
      <c r="F46" s="38" t="n">
        <v>9.44719970968913</v>
      </c>
      <c r="G46" s="38" t="n">
        <v>11.8116030908868</v>
      </c>
      <c r="H46" s="38" t="n">
        <v>7.66258853831295</v>
      </c>
      <c r="I46" s="38" t="n">
        <v>12.0998721421482</v>
      </c>
      <c r="J46" s="38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9.0326730126061</v>
      </c>
      <c r="D47" s="34" t="n">
        <v>-32.3104538849474</v>
      </c>
      <c r="E47" s="34" t="n">
        <v>4.89311163895488</v>
      </c>
      <c r="F47" s="34" t="n">
        <v>0</v>
      </c>
      <c r="G47" s="34" t="n">
        <v>-1.55482815057283</v>
      </c>
      <c r="H47" s="34" t="n">
        <v>1.87793427230048</v>
      </c>
      <c r="I47" s="34" t="n">
        <v>-12.2815763003053</v>
      </c>
      <c r="J47" s="35" t="n">
        <v>-12.1366980588746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11.3179969496696</v>
      </c>
      <c r="D48" s="36" t="n">
        <v>20.0404091425685</v>
      </c>
      <c r="E48" s="36" t="n">
        <v>1.76630434782609</v>
      </c>
      <c r="F48" s="36" t="n">
        <v>3.29764453961457</v>
      </c>
      <c r="G48" s="36" t="n">
        <v>2.5768911055694</v>
      </c>
      <c r="H48" s="36" t="n">
        <v>1.84331797235022</v>
      </c>
      <c r="I48" s="36" t="n">
        <v>8.04733007245642</v>
      </c>
      <c r="J48" s="37" t="n">
        <v>7.45404691784299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0.605126448592785</v>
      </c>
      <c r="D49" s="36" t="n">
        <v>0.673258994319383</v>
      </c>
      <c r="E49" s="36" t="n">
        <v>-2.26969292389853</v>
      </c>
      <c r="F49" s="36" t="n">
        <v>1.78275290215588</v>
      </c>
      <c r="G49" s="36" t="n">
        <v>1.78282009724472</v>
      </c>
      <c r="H49" s="36" t="n">
        <v>0.678733031674199</v>
      </c>
      <c r="I49" s="36" t="n">
        <v>5.83721541813812</v>
      </c>
      <c r="J49" s="37" t="n">
        <v>5.77364229192978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19.446178289735</v>
      </c>
      <c r="D50" s="36" t="n">
        <v>34.3155694879833</v>
      </c>
      <c r="E50" s="36" t="n">
        <v>0.273224043715842</v>
      </c>
      <c r="F50" s="36" t="n">
        <v>1.38492871690428</v>
      </c>
      <c r="G50" s="36" t="n">
        <v>3.86146496815287</v>
      </c>
      <c r="H50" s="36" t="n">
        <v>0.674157303370791</v>
      </c>
      <c r="I50" s="36" t="n">
        <v>7.29720375908489</v>
      </c>
      <c r="J50" s="37" t="n">
        <v>7.43800310289089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9.71520966487178</v>
      </c>
      <c r="D51" s="38" t="n">
        <v>11.6781570539768</v>
      </c>
      <c r="E51" s="38" t="n">
        <v>5.80853352456077</v>
      </c>
      <c r="F51" s="38" t="n">
        <v>7.10654288240495</v>
      </c>
      <c r="G51" s="38" t="n">
        <v>9.64238701184729</v>
      </c>
      <c r="H51" s="38" t="n">
        <v>5.80143540669857</v>
      </c>
      <c r="I51" s="38" t="n">
        <v>11.9165418502765</v>
      </c>
      <c r="J51" s="38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8.3040380047506</v>
      </c>
      <c r="D52" s="34" t="n">
        <v>-31.5932783569317</v>
      </c>
      <c r="E52" s="34" t="n">
        <v>10.8537693006358</v>
      </c>
      <c r="F52" s="34" t="n">
        <v>2.5713137806348</v>
      </c>
      <c r="G52" s="34" t="n">
        <v>-4.25450364124185</v>
      </c>
      <c r="H52" s="34" t="n">
        <v>1.78571428571428</v>
      </c>
      <c r="I52" s="34" t="n">
        <v>-12.8029112563063</v>
      </c>
      <c r="J52" s="35" t="n">
        <v>-12.9789518250824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11.9613886142932</v>
      </c>
      <c r="D53" s="36" t="n">
        <v>19.8225861480723</v>
      </c>
      <c r="E53" s="36" t="n">
        <v>2.21220811142975</v>
      </c>
      <c r="F53" s="36" t="n">
        <v>3.5644339992166</v>
      </c>
      <c r="G53" s="36" t="n">
        <v>6.00480384307447</v>
      </c>
      <c r="H53" s="36" t="n">
        <v>2.08333333333333</v>
      </c>
      <c r="I53" s="36" t="n">
        <v>7.13269467893389</v>
      </c>
      <c r="J53" s="37" t="n">
        <v>6.5794389275506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.82299781863509</v>
      </c>
      <c r="D54" s="36" t="n">
        <v>2.875854214123</v>
      </c>
      <c r="E54" s="36" t="n">
        <v>-2.36472945891784</v>
      </c>
      <c r="F54" s="36" t="n">
        <v>1.96671709531013</v>
      </c>
      <c r="G54" s="36" t="n">
        <v>1.54833836858006</v>
      </c>
      <c r="H54" s="36" t="n">
        <v>1.50375939849626</v>
      </c>
      <c r="I54" s="36" t="n">
        <v>3.09694555112883</v>
      </c>
      <c r="J54" s="37" t="n">
        <v>3.25904429626489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18.5156847742923</v>
      </c>
      <c r="D55" s="36" t="n">
        <v>31.986345603838</v>
      </c>
      <c r="E55" s="36" t="n">
        <v>0.574712643678168</v>
      </c>
      <c r="F55" s="36" t="n">
        <v>2.15133531157269</v>
      </c>
      <c r="G55" s="36" t="n">
        <v>2.90070658237262</v>
      </c>
      <c r="H55" s="36" t="n">
        <v>1.37566137566138</v>
      </c>
      <c r="I55" s="36" t="n">
        <v>10.7953764770541</v>
      </c>
      <c r="J55" s="37" t="n">
        <v>10.6795503347227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10.2396907933153</v>
      </c>
      <c r="D56" s="38" t="n">
        <v>11.6063138347261</v>
      </c>
      <c r="E56" s="38" t="n">
        <v>10.9454422229753</v>
      </c>
      <c r="F56" s="38" t="n">
        <v>9.86482303167888</v>
      </c>
      <c r="G56" s="38" t="n">
        <v>6.07303651825913</v>
      </c>
      <c r="H56" s="38" t="n">
        <v>5.87902769926512</v>
      </c>
      <c r="I56" s="38" t="n">
        <v>5.75361767032747</v>
      </c>
      <c r="J56" s="38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8.786313750807</v>
      </c>
      <c r="D57" s="34" t="n">
        <v>-32.5597651335104</v>
      </c>
      <c r="E57" s="34" t="n">
        <v>6.73469387755101</v>
      </c>
      <c r="F57" s="34" t="n">
        <v>3.88525780682643</v>
      </c>
      <c r="G57" s="34" t="n">
        <v>-0.108420672208169</v>
      </c>
      <c r="H57" s="34" t="n">
        <v>2.50521920668059</v>
      </c>
      <c r="I57" s="34" t="n">
        <v>-12.1067439679427</v>
      </c>
      <c r="J57" s="35" t="n">
        <v>-11.7796005706134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11.3990461049285</v>
      </c>
      <c r="D58" s="36" t="n">
        <v>20.2529021558872</v>
      </c>
      <c r="E58" s="36" t="n">
        <v>1.56787762906309</v>
      </c>
      <c r="F58" s="36" t="n">
        <v>3.4603285564488</v>
      </c>
      <c r="G58" s="36" t="n">
        <v>1.2301013024602</v>
      </c>
      <c r="H58" s="36" t="n">
        <v>2.34215885947047</v>
      </c>
      <c r="I58" s="36" t="n">
        <v>6.87572200813058</v>
      </c>
      <c r="J58" s="37" t="n">
        <v>6.77608440797187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0.85628657057228</v>
      </c>
      <c r="D59" s="36" t="n">
        <v>0.64644026891915</v>
      </c>
      <c r="E59" s="36" t="n">
        <v>-2.67319277108435</v>
      </c>
      <c r="F59" s="36" t="n">
        <v>2.19594594594594</v>
      </c>
      <c r="G59" s="36" t="n">
        <v>3.32380271622587</v>
      </c>
      <c r="H59" s="36" t="n">
        <v>1.79104477611941</v>
      </c>
      <c r="I59" s="36" t="n">
        <v>2.01739331331068</v>
      </c>
      <c r="J59" s="37" t="n">
        <v>2.35564036163736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18.8057167114759</v>
      </c>
      <c r="D60" s="36" t="n">
        <v>32.593988181896</v>
      </c>
      <c r="E60" s="36" t="n">
        <v>0.425531914893611</v>
      </c>
      <c r="F60" s="36" t="n">
        <v>1.35537190082644</v>
      </c>
      <c r="G60" s="36" t="n">
        <v>3.83950190245589</v>
      </c>
      <c r="H60" s="36" t="n">
        <v>1.75953079178885</v>
      </c>
      <c r="I60" s="36" t="n">
        <v>13.9581530398492</v>
      </c>
      <c r="J60" s="37" t="n">
        <v>13.9217470427661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8.81436733046625</v>
      </c>
      <c r="D61" s="38" t="n">
        <v>8.85011467374197</v>
      </c>
      <c r="E61" s="38" t="n">
        <v>6.41417226634087</v>
      </c>
      <c r="F61" s="38" t="n">
        <v>11.8812811120503</v>
      </c>
      <c r="G61" s="38" t="n">
        <v>8.04565176381816</v>
      </c>
      <c r="H61" s="38" t="n">
        <v>8.14201815269622</v>
      </c>
      <c r="I61" s="38" t="n">
        <v>7.60768098101315</v>
      </c>
      <c r="J61" s="38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19.3385739240908</v>
      </c>
      <c r="D62" s="34" t="n">
        <v>-33.229994187173</v>
      </c>
      <c r="E62" s="34" t="n">
        <v>9.55315870570108</v>
      </c>
      <c r="F62" s="34" t="n">
        <v>3.22896281800391</v>
      </c>
      <c r="G62" s="34" t="n">
        <v>-3.06462358427714</v>
      </c>
      <c r="H62" s="34" t="n">
        <v>1.82516810758887</v>
      </c>
      <c r="I62" s="34" t="n">
        <v>-10.3875825946245</v>
      </c>
      <c r="J62" s="35" t="n">
        <v>-9.89830904698823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12.5166117044839</v>
      </c>
      <c r="D63" s="36" t="n">
        <v>20.9711743083769</v>
      </c>
      <c r="E63" s="36" t="n">
        <v>1.68776371308017</v>
      </c>
      <c r="F63" s="36" t="n">
        <v>2.65402843601896</v>
      </c>
      <c r="G63" s="36" t="n">
        <v>7.52577319587628</v>
      </c>
      <c r="H63" s="36" t="n">
        <v>2.26415094339623</v>
      </c>
      <c r="I63" s="36" t="n">
        <v>7.88592065767486</v>
      </c>
      <c r="J63" s="37" t="n">
        <v>7.79370536132554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1.30358705161855</v>
      </c>
      <c r="D64" s="36" t="n">
        <v>0.73564688949304</v>
      </c>
      <c r="E64" s="36" t="n">
        <v>-2.38589211618258</v>
      </c>
      <c r="F64" s="36" t="n">
        <v>2.09295167743922</v>
      </c>
      <c r="G64" s="36" t="n">
        <v>6.13614573346118</v>
      </c>
      <c r="H64" s="36" t="n">
        <v>1.38376383763838</v>
      </c>
      <c r="I64" s="36" t="n">
        <v>4.46997504037587</v>
      </c>
      <c r="J64" s="37" t="n">
        <v>4.25695507698892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18.5810519043095</v>
      </c>
      <c r="D65" s="36" t="n">
        <v>34.3070328623591</v>
      </c>
      <c r="E65" s="36" t="n">
        <v>0.389656393907202</v>
      </c>
      <c r="F65" s="36" t="n">
        <v>2.35152246005426</v>
      </c>
      <c r="G65" s="36" t="n">
        <v>-3.70370370370371</v>
      </c>
      <c r="H65" s="36" t="n">
        <v>1.36487716105552</v>
      </c>
      <c r="I65" s="36" t="n">
        <v>12.8438819751386</v>
      </c>
      <c r="J65" s="37" t="n">
        <v>12.6373978734593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8.71117292535931</v>
      </c>
      <c r="D66" s="38" t="n">
        <v>8.16360256145426</v>
      </c>
      <c r="E66" s="38" t="n">
        <v>9.00306161500191</v>
      </c>
      <c r="F66" s="38" t="n">
        <v>10.191403626595</v>
      </c>
      <c r="G66" s="38" t="n">
        <v>9.62898297686601</v>
      </c>
      <c r="H66" s="38" t="n">
        <v>7.55369044680325</v>
      </c>
      <c r="I66" s="38" t="n">
        <v>13.2717601450509</v>
      </c>
      <c r="J66" s="38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9.7480062634281</v>
      </c>
      <c r="D67" s="34" t="n">
        <v>-34.1430260047281</v>
      </c>
      <c r="E67" s="34" t="n">
        <v>10.2681721947777</v>
      </c>
      <c r="F67" s="34" t="n">
        <v>6.18556701030929</v>
      </c>
      <c r="G67" s="34" t="n">
        <v>-5.44090056285178</v>
      </c>
      <c r="H67" s="34" t="n">
        <v>2.42369838420106</v>
      </c>
      <c r="I67" s="34" t="n">
        <v>-11.9673448037512</v>
      </c>
      <c r="J67" s="35" t="n">
        <v>-11.7120245957641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12.9412832380434</v>
      </c>
      <c r="D68" s="36" t="n">
        <v>22.8304765323522</v>
      </c>
      <c r="E68" s="36" t="n">
        <v>1.376</v>
      </c>
      <c r="F68" s="36" t="n">
        <v>3.82801664355061</v>
      </c>
      <c r="G68" s="36" t="n">
        <v>3.40608465608466</v>
      </c>
      <c r="H68" s="36" t="n">
        <v>2.10341805433829</v>
      </c>
      <c r="I68" s="36" t="n">
        <v>4.70046474120917</v>
      </c>
      <c r="J68" s="37" t="n">
        <v>4.51154002411829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2.52711932503014</v>
      </c>
      <c r="D69" s="36" t="n">
        <v>1.05939943011617</v>
      </c>
      <c r="E69" s="36" t="n">
        <v>-2.74621212121212</v>
      </c>
      <c r="F69" s="36" t="n">
        <v>2.19075607801229</v>
      </c>
      <c r="G69" s="36" t="n">
        <v>15.2222577550368</v>
      </c>
      <c r="H69" s="36" t="n">
        <v>1.11587982832617</v>
      </c>
      <c r="I69" s="36" t="n">
        <v>1.92752036969478</v>
      </c>
      <c r="J69" s="37" t="n">
        <v>1.61848640977387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9.8048512872761</v>
      </c>
      <c r="D70" s="36" t="n">
        <v>37.5795257374205</v>
      </c>
      <c r="E70" s="36" t="n">
        <v>0.292112950340794</v>
      </c>
      <c r="F70" s="36" t="n">
        <v>1.93464052287582</v>
      </c>
      <c r="G70" s="36" t="n">
        <v>-6.60560643907854</v>
      </c>
      <c r="H70" s="36" t="n">
        <v>0.933786078098464</v>
      </c>
      <c r="I70" s="36" t="n">
        <v>11.0295823473655</v>
      </c>
      <c r="J70" s="37" t="n">
        <v>10.7658117167007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9.83410806430977</v>
      </c>
      <c r="D71" s="38" t="n">
        <v>10.1791375424926</v>
      </c>
      <c r="E71" s="38" t="n">
        <v>9.4005090845256</v>
      </c>
      <c r="F71" s="38" t="n">
        <v>14.8255371019351</v>
      </c>
      <c r="G71" s="38" t="n">
        <v>4.46727185857621</v>
      </c>
      <c r="H71" s="38" t="n">
        <v>7.25269680973146</v>
      </c>
      <c r="I71" s="38" t="n">
        <v>7.49550301656056</v>
      </c>
      <c r="J71" s="38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1.2376933895921</v>
      </c>
      <c r="D72" s="34" t="n">
        <v>-35.3494482396217</v>
      </c>
      <c r="E72" s="34" t="n">
        <v>7.76699029126213</v>
      </c>
      <c r="F72" s="34" t="n">
        <v>3.18030264170299</v>
      </c>
      <c r="G72" s="34" t="n">
        <v>-4.48736998514116</v>
      </c>
      <c r="H72" s="34" t="n">
        <v>1.76619007569386</v>
      </c>
      <c r="I72" s="34" t="n">
        <v>-11.7983129063263</v>
      </c>
      <c r="J72" s="35" t="n">
        <v>-11.5449133309213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14.7923588039867</v>
      </c>
      <c r="D73" s="36" t="n">
        <v>25.115825408437</v>
      </c>
      <c r="E73" s="36" t="n">
        <v>6.21621621621623</v>
      </c>
      <c r="F73" s="36" t="n">
        <v>3.00770569226944</v>
      </c>
      <c r="G73" s="36" t="n">
        <v>3.64032358431861</v>
      </c>
      <c r="H73" s="36" t="n">
        <v>2.23140495867769</v>
      </c>
      <c r="I73" s="36" t="n">
        <v>7.46561620099632</v>
      </c>
      <c r="J73" s="37" t="n">
        <v>7.04272487264343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2.0656971275595</v>
      </c>
      <c r="D74" s="36" t="n">
        <v>1.39673877736635</v>
      </c>
      <c r="E74" s="36" t="n">
        <v>-4.72151540853831</v>
      </c>
      <c r="F74" s="36" t="n">
        <v>2.14768339768341</v>
      </c>
      <c r="G74" s="36" t="n">
        <v>12.5487841489042</v>
      </c>
      <c r="H74" s="36" t="n">
        <v>1.29345189975747</v>
      </c>
      <c r="I74" s="36" t="n">
        <v>4.1562220514694</v>
      </c>
      <c r="J74" s="37" t="n">
        <v>3.83101168351455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20.8662673235742</v>
      </c>
      <c r="D75" s="36" t="n">
        <v>36.8593029215787</v>
      </c>
      <c r="E75" s="36" t="n">
        <v>1.95845697329378</v>
      </c>
      <c r="F75" s="36" t="n">
        <v>2.85849279470824</v>
      </c>
      <c r="G75" s="36" t="n">
        <v>-1.84049079754601</v>
      </c>
      <c r="H75" s="36" t="n">
        <v>1.27693535514763</v>
      </c>
      <c r="I75" s="36" t="n">
        <v>9.92241780701808</v>
      </c>
      <c r="J75" s="37" t="n">
        <v>9.89132313662951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10.6920986216269</v>
      </c>
      <c r="D76" s="38" t="n">
        <v>12.0865977951882</v>
      </c>
      <c r="E76" s="38" t="n">
        <v>9.69993581514763</v>
      </c>
      <c r="F76" s="38" t="n">
        <v>11.1597664543524</v>
      </c>
      <c r="G76" s="38" t="n">
        <v>6.51726503544477</v>
      </c>
      <c r="H76" s="38" t="n">
        <v>6.33426064626579</v>
      </c>
      <c r="I76" s="38" t="n">
        <v>7.55499319629391</v>
      </c>
      <c r="J76" s="38" t="n">
        <v>6.96389859087077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21.4398826979472</v>
      </c>
      <c r="D77" s="34" t="n">
        <v>-34.6566171995693</v>
      </c>
      <c r="E77" s="34" t="n">
        <v>5.67520372526194</v>
      </c>
      <c r="F77" s="34" t="n">
        <v>3.35323840146991</v>
      </c>
      <c r="G77" s="34" t="n">
        <v>-7.5</v>
      </c>
      <c r="H77" s="34" t="n">
        <v>2.12765957446808</v>
      </c>
      <c r="I77" s="34" t="n">
        <v>-11.5132411349859</v>
      </c>
      <c r="J77" s="35" t="n">
        <v>-10.8347963750393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12.2475642987794</v>
      </c>
      <c r="D78" s="36" t="n">
        <v>20.5473563547786</v>
      </c>
      <c r="E78" s="36" t="n">
        <v>4.544202698981</v>
      </c>
      <c r="F78" s="36" t="n">
        <v>4.04444444444445</v>
      </c>
      <c r="G78" s="36" t="n">
        <v>1.14571092831963</v>
      </c>
      <c r="H78" s="36" t="n">
        <v>2.08333333333333</v>
      </c>
      <c r="I78" s="36" t="n">
        <v>4.97162005060521</v>
      </c>
      <c r="J78" s="37" t="n">
        <v>4.94295063309147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0.758230794812093</v>
      </c>
      <c r="D79" s="36" t="n">
        <v>-0.528943302032573</v>
      </c>
      <c r="E79" s="36" t="n">
        <v>-2.47629083245522</v>
      </c>
      <c r="F79" s="36" t="n">
        <v>2.11448099102947</v>
      </c>
      <c r="G79" s="36" t="n">
        <v>8.53906476909671</v>
      </c>
      <c r="H79" s="36" t="n">
        <v>1.36054421768708</v>
      </c>
      <c r="I79" s="36" t="n">
        <v>3.05596683446848</v>
      </c>
      <c r="J79" s="37" t="n">
        <v>2.95481289077115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20.4832002112351</v>
      </c>
      <c r="D80" s="36" t="n">
        <v>36.1414829419848</v>
      </c>
      <c r="E80" s="36" t="n">
        <v>0.297136682874125</v>
      </c>
      <c r="F80" s="36" t="n">
        <v>1.88245137000627</v>
      </c>
      <c r="G80" s="36" t="n">
        <v>1.09713674070109</v>
      </c>
      <c r="H80" s="36" t="n">
        <v>1.11856823266218</v>
      </c>
      <c r="I80" s="36" t="n">
        <v>9.21556232400438</v>
      </c>
      <c r="J80" s="37" t="n">
        <v>9.29632360686823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8.44126803174463</v>
      </c>
      <c r="D81" s="38" t="n">
        <v>8.72496713832831</v>
      </c>
      <c r="E81" s="38" t="n">
        <v>8.54969648211805</v>
      </c>
      <c r="F81" s="38" t="n">
        <v>12.4149456846126</v>
      </c>
      <c r="G81" s="38" t="n">
        <v>2.77658508658938</v>
      </c>
      <c r="H81" s="38" t="n">
        <v>6.98329643791507</v>
      </c>
      <c r="I81" s="38" t="n">
        <v>6.13242401017023</v>
      </c>
      <c r="J81" s="38" t="n">
        <v>6.6163544673658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1.5181897874206</v>
      </c>
      <c r="D82" s="34" t="n">
        <v>-35.6534714298253</v>
      </c>
      <c r="E82" s="34" t="n">
        <v>4.82089954214922</v>
      </c>
      <c r="F82" s="34" t="n">
        <v>1.99137754054608</v>
      </c>
      <c r="G82" s="34" t="n">
        <v>-0.820539968237171</v>
      </c>
      <c r="H82" s="34" t="n">
        <v>1.76991150442478</v>
      </c>
      <c r="I82" s="34" t="n">
        <v>-12.6579880660472</v>
      </c>
      <c r="J82" s="35" t="n">
        <v>-12.1112235554913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12.5798457188732</v>
      </c>
      <c r="D83" s="36" t="n">
        <v>21.4431864684218</v>
      </c>
      <c r="E83" s="36" t="n">
        <v>4.52209660842755</v>
      </c>
      <c r="F83" s="36" t="n">
        <v>2.51610305958133</v>
      </c>
      <c r="G83" s="36" t="n">
        <v>3.54950627168402</v>
      </c>
      <c r="H83" s="36" t="n">
        <v>1.8840579710145</v>
      </c>
      <c r="I83" s="36" t="n">
        <v>6.83715886499188</v>
      </c>
      <c r="J83" s="37" t="n">
        <v>6.46185395168277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1.93160326171208</v>
      </c>
      <c r="D84" s="36" t="n">
        <v>1.63989666404582</v>
      </c>
      <c r="E84" s="36" t="n">
        <v>-2.60570304818093</v>
      </c>
      <c r="F84" s="36" t="n">
        <v>1.15845277832318</v>
      </c>
      <c r="G84" s="36" t="n">
        <v>9.38144329896909</v>
      </c>
      <c r="H84" s="36" t="n">
        <v>0.995732574679948</v>
      </c>
      <c r="I84" s="36" t="n">
        <v>4.53707306345474</v>
      </c>
      <c r="J84" s="37" t="n">
        <v>4.10273842081136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20.6746562842195</v>
      </c>
      <c r="D85" s="36" t="n">
        <v>37.241684163996</v>
      </c>
      <c r="E85" s="36" t="n">
        <v>-0.0252397778899507</v>
      </c>
      <c r="F85" s="36" t="n">
        <v>0.970496894409934</v>
      </c>
      <c r="G85" s="36" t="n">
        <v>-0.212064090480681</v>
      </c>
      <c r="H85" s="36" t="n">
        <v>1.19718309859155</v>
      </c>
      <c r="I85" s="36" t="n">
        <v>9.84599617013242</v>
      </c>
      <c r="J85" s="37" t="n">
        <v>9.91940790287391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7.91680481315855</v>
      </c>
      <c r="D86" s="38" t="n">
        <v>7.24963374912882</v>
      </c>
      <c r="E86" s="38" t="n">
        <v>7.0138795310605</v>
      </c>
      <c r="F86" s="38" t="n">
        <v>8.39439311882767</v>
      </c>
      <c r="G86" s="38" t="n">
        <v>12.1431555493664</v>
      </c>
      <c r="H86" s="38" t="n">
        <v>6.15124153498871</v>
      </c>
      <c r="I86" s="38" t="n">
        <v>5.56288278782691</v>
      </c>
      <c r="J86" s="38" t="n">
        <v>5.72180286360768</v>
      </c>
      <c r="K86" s="30"/>
    </row>
    <row r="87" customFormat="false" ht="15" hidden="false" customHeight="false" outlineLevel="0" collapsed="false">
      <c r="K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77" activeCellId="0" sqref="A77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5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2.27072310405644</v>
      </c>
      <c r="D12" s="34" t="n">
        <v>-11.1813013265951</v>
      </c>
      <c r="E12" s="34" t="n">
        <v>-10.5334316617502</v>
      </c>
      <c r="F12" s="34" t="n">
        <v>6.79144385026737</v>
      </c>
      <c r="G12" s="34" t="n">
        <v>-42.0124481327801</v>
      </c>
      <c r="H12" s="34" t="n">
        <v>-9.05559276624246</v>
      </c>
      <c r="I12" s="34" t="n">
        <v>-1.28939828080229</v>
      </c>
      <c r="J12" s="34" t="n">
        <v>-9.11661382914917</v>
      </c>
      <c r="K12" s="34" t="n">
        <v>-19.2336589030804</v>
      </c>
      <c r="L12" s="34" t="n">
        <v>-11.5733006645135</v>
      </c>
      <c r="M12" s="34" t="n">
        <v>-12.0496894409938</v>
      </c>
      <c r="N12" s="34" t="n">
        <v>1.21951219512195</v>
      </c>
      <c r="O12" s="34" t="n">
        <v>-3.94548063127689</v>
      </c>
      <c r="P12" s="34" t="n">
        <v>15.7894736842105</v>
      </c>
      <c r="Q12" s="34" t="n">
        <v>-8.55027465966086</v>
      </c>
      <c r="R12" s="35" t="n">
        <v>-11.3552987375347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2.9551094067223</v>
      </c>
      <c r="D13" s="36" t="n">
        <v>2.31152204836415</v>
      </c>
      <c r="E13" s="36" t="n">
        <v>7.17131474103584</v>
      </c>
      <c r="F13" s="36" t="n">
        <v>4.2563845768653</v>
      </c>
      <c r="G13" s="36" t="n">
        <v>24.448419797257</v>
      </c>
      <c r="H13" s="36" t="n">
        <v>4.66931801443511</v>
      </c>
      <c r="I13" s="36" t="n">
        <v>6.966618287373</v>
      </c>
      <c r="J13" s="36" t="n">
        <v>5.67549731309514</v>
      </c>
      <c r="K13" s="36" t="n">
        <v>10.0232558139535</v>
      </c>
      <c r="L13" s="36" t="n">
        <v>6.78855559520561</v>
      </c>
      <c r="M13" s="36" t="n">
        <v>7.06214689265536</v>
      </c>
      <c r="N13" s="36" t="n">
        <v>9.83935742971886</v>
      </c>
      <c r="O13" s="36" t="n">
        <v>0.224047796863331</v>
      </c>
      <c r="P13" s="36" t="n">
        <v>9.84848484848484</v>
      </c>
      <c r="Q13" s="36" t="n">
        <v>4.93601462522852</v>
      </c>
      <c r="R13" s="37" t="n">
        <v>6.6507344369317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3.35232252410167</v>
      </c>
      <c r="D14" s="36" t="n">
        <v>5.56134862704205</v>
      </c>
      <c r="E14" s="36" t="n">
        <v>4.17895141648505</v>
      </c>
      <c r="F14" s="36" t="n">
        <v>2.88184438040346</v>
      </c>
      <c r="G14" s="36" t="n">
        <v>23.0953521801629</v>
      </c>
      <c r="H14" s="36" t="n">
        <v>1.81536729524345</v>
      </c>
      <c r="I14" s="36" t="n">
        <v>7.97829036635007</v>
      </c>
      <c r="J14" s="36" t="n">
        <v>2.51583548933891</v>
      </c>
      <c r="K14" s="36" t="n">
        <v>1.50073980131052</v>
      </c>
      <c r="L14" s="36" t="n">
        <v>3.98639749965601</v>
      </c>
      <c r="M14" s="36" t="n">
        <v>3.82585751978893</v>
      </c>
      <c r="N14" s="36" t="n">
        <v>-3.10786106032907</v>
      </c>
      <c r="O14" s="36" t="n">
        <v>-0.298062593144564</v>
      </c>
      <c r="P14" s="36" t="n">
        <v>-1.37931034482759</v>
      </c>
      <c r="Q14" s="36" t="n">
        <v>1.69238427078149</v>
      </c>
      <c r="R14" s="37" t="n">
        <v>3.81847661729609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7.67436930252279</v>
      </c>
      <c r="D15" s="36" t="n">
        <v>-22.7527164965426</v>
      </c>
      <c r="E15" s="36" t="n">
        <v>7.32127476313522</v>
      </c>
      <c r="F15" s="36" t="n">
        <v>4.48179271708685</v>
      </c>
      <c r="G15" s="36" t="n">
        <v>43.6356558972363</v>
      </c>
      <c r="H15" s="36" t="n">
        <v>11.4167242570836</v>
      </c>
      <c r="I15" s="36" t="n">
        <v>-0.12565971349585</v>
      </c>
      <c r="J15" s="36" t="n">
        <v>9.76416325820206</v>
      </c>
      <c r="K15" s="36" t="n">
        <v>17.1074552269887</v>
      </c>
      <c r="L15" s="36" t="n">
        <v>9.58204948866752</v>
      </c>
      <c r="M15" s="36" t="n">
        <v>15.1630664972469</v>
      </c>
      <c r="N15" s="36" t="n">
        <v>-0.377358490566039</v>
      </c>
      <c r="O15" s="36" t="n">
        <v>6.203288490284</v>
      </c>
      <c r="P15" s="36" t="n">
        <v>-6.99300699300699</v>
      </c>
      <c r="Q15" s="36" t="n">
        <v>10.9887420460108</v>
      </c>
      <c r="R15" s="37" t="n">
        <v>9.68291013739975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0.4279589030014</v>
      </c>
      <c r="E16" s="38" t="n">
        <v>9.89536724719488</v>
      </c>
      <c r="F16" s="38" t="n">
        <v>24.1050469483568</v>
      </c>
      <c r="G16" s="38" t="n">
        <v>15.0746268656716</v>
      </c>
      <c r="H16" s="38" t="n">
        <v>8.40791770342035</v>
      </c>
      <c r="I16" s="38" t="n">
        <v>15.4458476846536</v>
      </c>
      <c r="J16" s="38" t="n">
        <v>6.73112681294161</v>
      </c>
      <c r="K16" s="38" t="n">
        <v>7.34028467394903</v>
      </c>
      <c r="L16" s="38" t="n">
        <v>8.19205390406606</v>
      </c>
      <c r="M16" s="38" t="n">
        <v>10.7501752745969</v>
      </c>
      <c r="N16" s="38" t="n">
        <v>21.0708117443869</v>
      </c>
      <c r="O16" s="38" t="n">
        <v>6.79230467216331</v>
      </c>
      <c r="P16" s="38" t="n">
        <v>42.8940568475452</v>
      </c>
      <c r="Q16" s="38" t="n">
        <v>9.77203039594721</v>
      </c>
      <c r="R16" s="38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.86316203977161</v>
      </c>
      <c r="D17" s="34" t="n">
        <v>3.23955669224212</v>
      </c>
      <c r="E17" s="34" t="n">
        <v>-14.5150194909425</v>
      </c>
      <c r="F17" s="34" t="n">
        <v>-4.06613047363717</v>
      </c>
      <c r="G17" s="34" t="n">
        <v>-46.9918699186992</v>
      </c>
      <c r="H17" s="34" t="n">
        <v>-12.0084356779556</v>
      </c>
      <c r="I17" s="34" t="n">
        <v>-4.00100654252643</v>
      </c>
      <c r="J17" s="34" t="n">
        <v>-10.2671846507572</v>
      </c>
      <c r="K17" s="34" t="n">
        <v>-19.1428825464568</v>
      </c>
      <c r="L17" s="34" t="n">
        <v>-13.5190615835777</v>
      </c>
      <c r="M17" s="34" t="n">
        <v>-12.6884884148584</v>
      </c>
      <c r="N17" s="34" t="n">
        <v>-17.0454545454545</v>
      </c>
      <c r="O17" s="34" t="n">
        <v>-11.8930330752991</v>
      </c>
      <c r="P17" s="34" t="n">
        <v>-19.5488721804511</v>
      </c>
      <c r="Q17" s="34" t="n">
        <v>-12.7453142227122</v>
      </c>
      <c r="R17" s="35" t="n">
        <v>-13.4629229661627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5.17384105960265</v>
      </c>
      <c r="D18" s="36" t="n">
        <v>9.41370767960363</v>
      </c>
      <c r="E18" s="36" t="n">
        <v>13.5461373390558</v>
      </c>
      <c r="F18" s="36" t="n">
        <v>4.98369818351188</v>
      </c>
      <c r="G18" s="36" t="n">
        <v>41.5132924335378</v>
      </c>
      <c r="H18" s="36" t="n">
        <v>4.65247427040745</v>
      </c>
      <c r="I18" s="36" t="n">
        <v>7.41808650065532</v>
      </c>
      <c r="J18" s="36" t="n">
        <v>6.84749955822583</v>
      </c>
      <c r="K18" s="36" t="n">
        <v>12.1838574884539</v>
      </c>
      <c r="L18" s="36" t="n">
        <v>9.77998523926355</v>
      </c>
      <c r="M18" s="36" t="n">
        <v>10.3622577927548</v>
      </c>
      <c r="N18" s="36" t="n">
        <v>19.4063926940639</v>
      </c>
      <c r="O18" s="36" t="n">
        <v>10.9424920127796</v>
      </c>
      <c r="P18" s="36" t="n">
        <v>-11.214953271028</v>
      </c>
      <c r="Q18" s="36" t="n">
        <v>12.1304018195603</v>
      </c>
      <c r="R18" s="37" t="n">
        <v>9.95193196524311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3.56158992522629</v>
      </c>
      <c r="D19" s="36" t="n">
        <v>27.5849056603774</v>
      </c>
      <c r="E19" s="36" t="n">
        <v>5.53980628395937</v>
      </c>
      <c r="F19" s="36" t="n">
        <v>3.50488021295475</v>
      </c>
      <c r="G19" s="36" t="n">
        <v>9.46531791907515</v>
      </c>
      <c r="H19" s="36" t="n">
        <v>3.78553145628453</v>
      </c>
      <c r="I19" s="36" t="n">
        <v>6.0517325524646</v>
      </c>
      <c r="J19" s="36" t="n">
        <v>2.29058132804101</v>
      </c>
      <c r="K19" s="36" t="n">
        <v>2.34267790629288</v>
      </c>
      <c r="L19" s="36" t="n">
        <v>5.02761828621266</v>
      </c>
      <c r="M19" s="36" t="n">
        <v>7.29007633587786</v>
      </c>
      <c r="N19" s="36" t="n">
        <v>8.79541108986616</v>
      </c>
      <c r="O19" s="36" t="n">
        <v>3.59971202303815</v>
      </c>
      <c r="P19" s="36" t="n">
        <v>-2.10526315789473</v>
      </c>
      <c r="Q19" s="36" t="n">
        <v>6.51340996168584</v>
      </c>
      <c r="R19" s="37" t="n">
        <v>5.13846619474383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8.30324909747293</v>
      </c>
      <c r="D20" s="36" t="n">
        <v>1.0351966873706</v>
      </c>
      <c r="E20" s="36" t="n">
        <v>7.09569110240626</v>
      </c>
      <c r="F20" s="36" t="n">
        <v>3.85769395627946</v>
      </c>
      <c r="G20" s="36" t="n">
        <v>42.8712871287129</v>
      </c>
      <c r="H20" s="36" t="n">
        <v>11.4615784008307</v>
      </c>
      <c r="I20" s="36" t="n">
        <v>0.966405890474007</v>
      </c>
      <c r="J20" s="36" t="n">
        <v>8.78738884397737</v>
      </c>
      <c r="K20" s="36" t="n">
        <v>15.6689972224883</v>
      </c>
      <c r="L20" s="36" t="n">
        <v>10.6274760825563</v>
      </c>
      <c r="M20" s="36" t="n">
        <v>14.6211312700107</v>
      </c>
      <c r="N20" s="36" t="n">
        <v>8.08435852372584</v>
      </c>
      <c r="O20" s="36" t="n">
        <v>7.99166087560805</v>
      </c>
      <c r="P20" s="36" t="n">
        <v>13.9784946236559</v>
      </c>
      <c r="Q20" s="36" t="n">
        <v>11.8281845112146</v>
      </c>
      <c r="R20" s="37" t="n">
        <v>10.7182267427913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7.198338150289</v>
      </c>
      <c r="E21" s="38" t="n">
        <v>7.82047668263961</v>
      </c>
      <c r="F21" s="38" t="n">
        <v>8.25156637900462</v>
      </c>
      <c r="G21" s="38" t="n">
        <v>20.5527287239349</v>
      </c>
      <c r="H21" s="38" t="n">
        <v>5.53595286218356</v>
      </c>
      <c r="I21" s="38" t="n">
        <v>10.3692899290592</v>
      </c>
      <c r="J21" s="38" t="n">
        <v>7.22560975609756</v>
      </c>
      <c r="K21" s="38" t="n">
        <v>7.45509212859457</v>
      </c>
      <c r="L21" s="38" t="n">
        <v>8.37460538821205</v>
      </c>
      <c r="M21" s="38" t="n">
        <v>16.3431103608356</v>
      </c>
      <c r="N21" s="38" t="n">
        <v>1.99714693295292</v>
      </c>
      <c r="O21" s="38" t="n">
        <v>3.56617647058823</v>
      </c>
      <c r="P21" s="38" t="n">
        <v>-27.4864376130199</v>
      </c>
      <c r="Q21" s="38" t="n">
        <v>11.7622054894341</v>
      </c>
      <c r="R21" s="38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3.68421052631579</v>
      </c>
      <c r="D22" s="34" t="n">
        <v>8.9871194379391</v>
      </c>
      <c r="E22" s="34" t="n">
        <v>-7.64970216323545</v>
      </c>
      <c r="F22" s="34" t="n">
        <v>7.13990920346679</v>
      </c>
      <c r="G22" s="34" t="n">
        <v>-45.992145992146</v>
      </c>
      <c r="H22" s="34" t="n">
        <v>-11.459182485152</v>
      </c>
      <c r="I22" s="34" t="n">
        <v>-2.43846855059252</v>
      </c>
      <c r="J22" s="34" t="n">
        <v>-9.23682841643753</v>
      </c>
      <c r="K22" s="34" t="n">
        <v>-19.2183489277138</v>
      </c>
      <c r="L22" s="34" t="n">
        <v>-11.11562881181</v>
      </c>
      <c r="M22" s="34" t="n">
        <v>-7.82122905027933</v>
      </c>
      <c r="N22" s="34" t="n">
        <v>-4.71544715447155</v>
      </c>
      <c r="O22" s="34" t="n">
        <v>-5.85585585585585</v>
      </c>
      <c r="P22" s="34" t="n">
        <v>26.4150943396226</v>
      </c>
      <c r="Q22" s="34" t="n">
        <v>-7.5685903500473</v>
      </c>
      <c r="R22" s="35" t="n">
        <v>-10.8448527393798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2.25865209471768</v>
      </c>
      <c r="D23" s="36" t="n">
        <v>-3.14262691377921</v>
      </c>
      <c r="E23" s="36" t="n">
        <v>3.88140771755121</v>
      </c>
      <c r="F23" s="36" t="n">
        <v>5.54699537750385</v>
      </c>
      <c r="G23" s="36" t="n">
        <v>23.4816082121471</v>
      </c>
      <c r="H23" s="36" t="n">
        <v>4.3272392476654</v>
      </c>
      <c r="I23" s="36" t="n">
        <v>4.39149731371175</v>
      </c>
      <c r="J23" s="36" t="n">
        <v>6.65629605370886</v>
      </c>
      <c r="K23" s="36" t="n">
        <v>11.9516195161952</v>
      </c>
      <c r="L23" s="36" t="n">
        <v>6.22646820788908</v>
      </c>
      <c r="M23" s="36" t="n">
        <v>5.52188552188552</v>
      </c>
      <c r="N23" s="36" t="n">
        <v>-4.94880546075085</v>
      </c>
      <c r="O23" s="36" t="n">
        <v>4.85304169514696</v>
      </c>
      <c r="P23" s="36" t="n">
        <v>15.6716417910448</v>
      </c>
      <c r="Q23" s="36" t="n">
        <v>3.78710337768679</v>
      </c>
      <c r="R23" s="37" t="n">
        <v>6.03340731979975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1.44282151763449</v>
      </c>
      <c r="D24" s="36" t="n">
        <v>11.1758180809761</v>
      </c>
      <c r="E24" s="36" t="n">
        <v>8.66013071895424</v>
      </c>
      <c r="F24" s="36" t="n">
        <v>3.61313868613138</v>
      </c>
      <c r="G24" s="36" t="n">
        <v>11.4305507447177</v>
      </c>
      <c r="H24" s="36" t="n">
        <v>4.19818456883509</v>
      </c>
      <c r="I24" s="36" t="n">
        <v>8.95054822107855</v>
      </c>
      <c r="J24" s="36" t="n">
        <v>2.14938205265986</v>
      </c>
      <c r="K24" s="36" t="n">
        <v>0.924739058780432</v>
      </c>
      <c r="L24" s="36" t="n">
        <v>4.67396525166868</v>
      </c>
      <c r="M24" s="36" t="n">
        <v>6.38162093171665</v>
      </c>
      <c r="N24" s="36" t="n">
        <v>2.33393177737882</v>
      </c>
      <c r="O24" s="36" t="n">
        <v>7.56192959582791</v>
      </c>
      <c r="P24" s="36" t="n">
        <v>7.0967741935484</v>
      </c>
      <c r="Q24" s="36" t="n">
        <v>6.27218934911242</v>
      </c>
      <c r="R24" s="37" t="n">
        <v>4.79777529909697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3.31870061457418</v>
      </c>
      <c r="D25" s="36" t="n">
        <v>-5.13843851334498</v>
      </c>
      <c r="E25" s="36" t="n">
        <v>8.10025062656641</v>
      </c>
      <c r="F25" s="36" t="n">
        <v>3.45191969003169</v>
      </c>
      <c r="G25" s="36" t="n">
        <v>63.1333540565745</v>
      </c>
      <c r="H25" s="36" t="n">
        <v>12.4500907441016</v>
      </c>
      <c r="I25" s="36" t="n">
        <v>1.25282398849866</v>
      </c>
      <c r="J25" s="36" t="n">
        <v>10.1826106560457</v>
      </c>
      <c r="K25" s="36" t="n">
        <v>17.6721400707611</v>
      </c>
      <c r="L25" s="36" t="n">
        <v>11.5713856231902</v>
      </c>
      <c r="M25" s="36" t="n">
        <v>15.8968206358728</v>
      </c>
      <c r="N25" s="36" t="n">
        <v>0.175438596491233</v>
      </c>
      <c r="O25" s="36" t="n">
        <v>9.75757575757577</v>
      </c>
      <c r="P25" s="36" t="n">
        <v>2.40963855421687</v>
      </c>
      <c r="Q25" s="36" t="n">
        <v>12.7691165553081</v>
      </c>
      <c r="R25" s="37" t="n">
        <v>11.665475964833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27.5676131097818</v>
      </c>
      <c r="E26" s="38" t="n">
        <v>12.6328937431012</v>
      </c>
      <c r="F26" s="38" t="n">
        <v>21.3497870481599</v>
      </c>
      <c r="G26" s="38" t="n">
        <v>13.2996772324754</v>
      </c>
      <c r="H26" s="38" t="n">
        <v>7.42363748498718</v>
      </c>
      <c r="I26" s="38" t="n">
        <v>11.4254820688412</v>
      </c>
      <c r="J26" s="38" t="n">
        <v>8.0669401681628</v>
      </c>
      <c r="K26" s="38" t="n">
        <v>6.83503132921987</v>
      </c>
      <c r="L26" s="38" t="n">
        <v>10.5800333159996</v>
      </c>
      <c r="M26" s="38" t="n">
        <v>20.6311780175932</v>
      </c>
      <c r="N26" s="38" t="n">
        <v>6.48018648018649</v>
      </c>
      <c r="O26" s="38" t="n">
        <v>14.6254881079162</v>
      </c>
      <c r="P26" s="38" t="n">
        <v>55.8603491271821</v>
      </c>
      <c r="Q26" s="38" t="n">
        <v>16.3759847867427</v>
      </c>
      <c r="R26" s="38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0.390890550645821</v>
      </c>
      <c r="D27" s="34" t="n">
        <v>3.62871417302131</v>
      </c>
      <c r="E27" s="34" t="n">
        <v>-8.78234257627747</v>
      </c>
      <c r="F27" s="34" t="n">
        <v>2.51957780047667</v>
      </c>
      <c r="G27" s="34" t="n">
        <v>-40.4916158536585</v>
      </c>
      <c r="H27" s="34" t="n">
        <v>-7.25199053152572</v>
      </c>
      <c r="I27" s="34" t="n">
        <v>-0.202839756592283</v>
      </c>
      <c r="J27" s="34" t="n">
        <v>-7.65243486563907</v>
      </c>
      <c r="K27" s="34" t="n">
        <v>-16.7373371366895</v>
      </c>
      <c r="L27" s="34" t="n">
        <v>-9.72884048105287</v>
      </c>
      <c r="M27" s="34" t="n">
        <v>-10.4296066252588</v>
      </c>
      <c r="N27" s="34" t="n">
        <v>-9.28196147110333</v>
      </c>
      <c r="O27" s="34" t="n">
        <v>0.717835450027621</v>
      </c>
      <c r="P27" s="34" t="n">
        <v>-11.7647058823529</v>
      </c>
      <c r="Q27" s="34" t="n">
        <v>-6.96181698485846</v>
      </c>
      <c r="R27" s="35" t="n">
        <v>-9.50932260928606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0.597167718819321</v>
      </c>
      <c r="D28" s="36" t="n">
        <v>7.73915249936566</v>
      </c>
      <c r="E28" s="36" t="n">
        <v>8.06222041480275</v>
      </c>
      <c r="F28" s="36" t="n">
        <v>2.39123214878778</v>
      </c>
      <c r="G28" s="36" t="n">
        <v>5.41146333653539</v>
      </c>
      <c r="H28" s="36" t="n">
        <v>3.1322505800464</v>
      </c>
      <c r="I28" s="36" t="n">
        <v>2.35772357723579</v>
      </c>
      <c r="J28" s="36" t="n">
        <v>6.06351550960117</v>
      </c>
      <c r="K28" s="36" t="n">
        <v>10.787037037037</v>
      </c>
      <c r="L28" s="36" t="n">
        <v>5.88512536919498</v>
      </c>
      <c r="M28" s="36" t="n">
        <v>4.62294134643166</v>
      </c>
      <c r="N28" s="36" t="n">
        <v>10.2316602316602</v>
      </c>
      <c r="O28" s="36" t="n">
        <v>4.9890350877193</v>
      </c>
      <c r="P28" s="36" t="n">
        <v>-2.66666666666666</v>
      </c>
      <c r="Q28" s="36" t="n">
        <v>5.44843445957899</v>
      </c>
      <c r="R28" s="37" t="n">
        <v>5.84950580766179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3.01899592944368</v>
      </c>
      <c r="D29" s="36" t="n">
        <v>10.6688648139425</v>
      </c>
      <c r="E29" s="36" t="n">
        <v>7.22551510019758</v>
      </c>
      <c r="F29" s="36" t="n">
        <v>3.98962049951346</v>
      </c>
      <c r="G29" s="36" t="n">
        <v>25.1215066828676</v>
      </c>
      <c r="H29" s="36" t="n">
        <v>4.48818897637796</v>
      </c>
      <c r="I29" s="36" t="n">
        <v>5.54011119936457</v>
      </c>
      <c r="J29" s="36" t="n">
        <v>2.73657823271361</v>
      </c>
      <c r="K29" s="36" t="n">
        <v>1.27037191809445</v>
      </c>
      <c r="L29" s="36" t="n">
        <v>5.29986052998606</v>
      </c>
      <c r="M29" s="36" t="n">
        <v>5.74426953880143</v>
      </c>
      <c r="N29" s="36" t="n">
        <v>2.97723292469352</v>
      </c>
      <c r="O29" s="36" t="n">
        <v>6.68407310704961</v>
      </c>
      <c r="P29" s="36" t="n">
        <v>-2.05479452054794</v>
      </c>
      <c r="Q29" s="36" t="n">
        <v>5.97215232343567</v>
      </c>
      <c r="R29" s="37" t="n">
        <v>5.35448956501587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7.27691801119525</v>
      </c>
      <c r="D30" s="36" t="n">
        <v>2.34092360076612</v>
      </c>
      <c r="E30" s="36" t="n">
        <v>9.65166271825919</v>
      </c>
      <c r="F30" s="36" t="n">
        <v>1.71553337492203</v>
      </c>
      <c r="G30" s="36" t="n">
        <v>53.8237436270939</v>
      </c>
      <c r="H30" s="36" t="n">
        <v>12.6924319087092</v>
      </c>
      <c r="I30" s="36" t="n">
        <v>5.15522107243652</v>
      </c>
      <c r="J30" s="36" t="n">
        <v>10.7631828656636</v>
      </c>
      <c r="K30" s="36" t="n">
        <v>20.9457786580837</v>
      </c>
      <c r="L30" s="36" t="n">
        <v>13.3901648583909</v>
      </c>
      <c r="M30" s="36" t="n">
        <v>17.236876469052</v>
      </c>
      <c r="N30" s="36" t="n">
        <v>17.3469387755102</v>
      </c>
      <c r="O30" s="36" t="n">
        <v>12.5795398923152</v>
      </c>
      <c r="P30" s="36" t="n">
        <v>-1.3986013986014</v>
      </c>
      <c r="Q30" s="36" t="n">
        <v>16.1627354757005</v>
      </c>
      <c r="R30" s="37" t="n">
        <v>13.6167790184637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16.8681064658873</v>
      </c>
      <c r="E31" s="38" t="n">
        <v>14.401031592521</v>
      </c>
      <c r="F31" s="38" t="n">
        <v>13.0399568034557</v>
      </c>
      <c r="G31" s="38" t="n">
        <v>23.2286340394448</v>
      </c>
      <c r="H31" s="38" t="n">
        <v>12.609536471868</v>
      </c>
      <c r="I31" s="38" t="n">
        <v>12.4588926626772</v>
      </c>
      <c r="J31" s="38" t="n">
        <v>10.8757752302199</v>
      </c>
      <c r="K31" s="38" t="n">
        <v>10.8904906876791</v>
      </c>
      <c r="L31" s="38" t="n">
        <v>12.5802029283534</v>
      </c>
      <c r="M31" s="38" t="n">
        <v>15.7720643512254</v>
      </c>
      <c r="N31" s="38" t="n">
        <v>3.63397548161122</v>
      </c>
      <c r="O31" s="38" t="n">
        <v>25.147104366677</v>
      </c>
      <c r="P31" s="38" t="n">
        <v>-7.19999999999999</v>
      </c>
      <c r="Q31" s="38" t="n">
        <v>17.9746953639292</v>
      </c>
      <c r="R31" s="38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2.30202578268876</v>
      </c>
      <c r="D32" s="34" t="n">
        <v>-0.519858598461227</v>
      </c>
      <c r="E32" s="34" t="n">
        <v>-14.2834280227255</v>
      </c>
      <c r="F32" s="34" t="n">
        <v>-0.367985280588783</v>
      </c>
      <c r="G32" s="34" t="n">
        <v>-45.7228535353535</v>
      </c>
      <c r="H32" s="34" t="n">
        <v>-11.3584256782575</v>
      </c>
      <c r="I32" s="34" t="n">
        <v>-3.57845768473788</v>
      </c>
      <c r="J32" s="34" t="n">
        <v>-9.32566393342307</v>
      </c>
      <c r="K32" s="34" t="n">
        <v>-18.2668031388605</v>
      </c>
      <c r="L32" s="34" t="n">
        <v>-12.9969057944901</v>
      </c>
      <c r="M32" s="34" t="n">
        <v>-12.697705502339</v>
      </c>
      <c r="N32" s="34" t="n">
        <v>-10.2898550724638</v>
      </c>
      <c r="O32" s="34" t="n">
        <v>-12.8260869565217</v>
      </c>
      <c r="P32" s="34" t="n">
        <v>-6.38297872340425</v>
      </c>
      <c r="Q32" s="34" t="n">
        <v>-12.6328699918234</v>
      </c>
      <c r="R32" s="35" t="n">
        <v>-12.9664848367517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3.7071944706252</v>
      </c>
      <c r="D33" s="36" t="n">
        <v>9.74080267558529</v>
      </c>
      <c r="E33" s="36" t="n">
        <v>10.2501867064974</v>
      </c>
      <c r="F33" s="36" t="n">
        <v>4.49369036626655</v>
      </c>
      <c r="G33" s="36" t="n">
        <v>6.97877289909859</v>
      </c>
      <c r="H33" s="36" t="n">
        <v>5.33462657613968</v>
      </c>
      <c r="I33" s="36" t="n">
        <v>6.2163666728521</v>
      </c>
      <c r="J33" s="36" t="n">
        <v>6.45836145228775</v>
      </c>
      <c r="K33" s="36" t="n">
        <v>10.8532309233595</v>
      </c>
      <c r="L33" s="36" t="n">
        <v>7.53135087268259</v>
      </c>
      <c r="M33" s="36" t="n">
        <v>9.77290125031895</v>
      </c>
      <c r="N33" s="36" t="n">
        <v>20.1938610662359</v>
      </c>
      <c r="O33" s="36" t="n">
        <v>5.08728179551122</v>
      </c>
      <c r="P33" s="36" t="n">
        <v>6.06060606060606</v>
      </c>
      <c r="Q33" s="36" t="n">
        <v>9.39011074715333</v>
      </c>
      <c r="R33" s="37" t="n">
        <v>7.68727510631338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-0.727052408361104</v>
      </c>
      <c r="D34" s="36" t="n">
        <v>13.0857142857143</v>
      </c>
      <c r="E34" s="36" t="n">
        <v>5.23285351397121</v>
      </c>
      <c r="F34" s="36" t="n">
        <v>3.68188512518411</v>
      </c>
      <c r="G34" s="36" t="n">
        <v>28.5675455286763</v>
      </c>
      <c r="H34" s="36" t="n">
        <v>3.04890525885003</v>
      </c>
      <c r="I34" s="36" t="n">
        <v>5.0314465408805</v>
      </c>
      <c r="J34" s="36" t="n">
        <v>4.03169572107764</v>
      </c>
      <c r="K34" s="36" t="n">
        <v>0.625094140683842</v>
      </c>
      <c r="L34" s="36" t="n">
        <v>4.96500059771275</v>
      </c>
      <c r="M34" s="36" t="n">
        <v>5.11390051139004</v>
      </c>
      <c r="N34" s="36" t="n">
        <v>5.10752688172043</v>
      </c>
      <c r="O34" s="36" t="n">
        <v>4.74608448030376</v>
      </c>
      <c r="P34" s="36" t="n">
        <v>-0.714285714285708</v>
      </c>
      <c r="Q34" s="36" t="n">
        <v>5.11906459432483</v>
      </c>
      <c r="R34" s="37" t="n">
        <v>4.97812879708384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3.09734513274336</v>
      </c>
      <c r="D35" s="36" t="n">
        <v>-9.04497220818595</v>
      </c>
      <c r="E35" s="36" t="n">
        <v>5.66462825877052</v>
      </c>
      <c r="F35" s="36" t="n">
        <v>0.681818181818187</v>
      </c>
      <c r="G35" s="36" t="n">
        <v>49.4080338266385</v>
      </c>
      <c r="H35" s="36" t="n">
        <v>11.2986497220016</v>
      </c>
      <c r="I35" s="36" t="n">
        <v>2.46174318030606</v>
      </c>
      <c r="J35" s="36" t="n">
        <v>10.2431296081896</v>
      </c>
      <c r="K35" s="36" t="n">
        <v>16.7053364269142</v>
      </c>
      <c r="L35" s="36" t="n">
        <v>10.0347991142044</v>
      </c>
      <c r="M35" s="36" t="n">
        <v>13.0915524104379</v>
      </c>
      <c r="N35" s="36" t="n">
        <v>2.81329923273657</v>
      </c>
      <c r="O35" s="36" t="n">
        <v>3.76076121431808</v>
      </c>
      <c r="P35" s="36" t="n">
        <v>-7.19424460431655</v>
      </c>
      <c r="Q35" s="36" t="n">
        <v>9.59034183396636</v>
      </c>
      <c r="R35" s="37" t="n">
        <v>9.99687489148928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20.774230008477</v>
      </c>
      <c r="E36" s="38" t="n">
        <v>8.39288532203159</v>
      </c>
      <c r="F36" s="38" t="n">
        <v>9.13143857973091</v>
      </c>
      <c r="G36" s="38" t="n">
        <v>12.1221102548903</v>
      </c>
      <c r="H36" s="38" t="n">
        <v>8.23248450371644</v>
      </c>
      <c r="I36" s="38" t="n">
        <v>11.6251198465963</v>
      </c>
      <c r="J36" s="38" t="n">
        <v>10.3378137871417</v>
      </c>
      <c r="K36" s="38" t="n">
        <v>9.43335284736662</v>
      </c>
      <c r="L36" s="38" t="n">
        <v>10.1906949906723</v>
      </c>
      <c r="M36" s="38" t="n">
        <v>15.9545454545454</v>
      </c>
      <c r="N36" s="38" t="n">
        <v>24.5880861850444</v>
      </c>
      <c r="O36" s="38" t="n">
        <v>6.52066320217767</v>
      </c>
      <c r="P36" s="38" t="n">
        <v>-6.89655172413794</v>
      </c>
      <c r="Q36" s="38" t="n">
        <v>14.2704499584471</v>
      </c>
      <c r="R36" s="38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2.84149770608259</v>
      </c>
      <c r="D37" s="34" t="n">
        <v>5.38888888888889</v>
      </c>
      <c r="E37" s="34" t="n">
        <v>-9.80810234541578</v>
      </c>
      <c r="F37" s="34" t="n">
        <v>-1.35440180586907</v>
      </c>
      <c r="G37" s="34" t="n">
        <v>-47.6156785057309</v>
      </c>
      <c r="H37" s="34" t="n">
        <v>-9.68777876895629</v>
      </c>
      <c r="I37" s="34" t="n">
        <v>2.3051948051948</v>
      </c>
      <c r="J37" s="34" t="n">
        <v>-9.24165376962193</v>
      </c>
      <c r="K37" s="34" t="n">
        <v>-16.558712242673</v>
      </c>
      <c r="L37" s="34" t="n">
        <v>-11.2701972284515</v>
      </c>
      <c r="M37" s="34" t="n">
        <v>-8.3887368009386</v>
      </c>
      <c r="N37" s="34" t="n">
        <v>-4.47761194029852</v>
      </c>
      <c r="O37" s="34" t="n">
        <v>-9.60698689956332</v>
      </c>
      <c r="P37" s="34" t="n">
        <v>-13.1782945736434</v>
      </c>
      <c r="Q37" s="34" t="n">
        <v>-8.26835004332219</v>
      </c>
      <c r="R37" s="35" t="n">
        <v>-11.0150051560494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5.02665651180503</v>
      </c>
      <c r="D38" s="36" t="n">
        <v>12.2825513969425</v>
      </c>
      <c r="E38" s="36" t="n">
        <v>11.2630867950017</v>
      </c>
      <c r="F38" s="36" t="n">
        <v>3.94736842105263</v>
      </c>
      <c r="G38" s="36" t="n">
        <v>33.8465694219341</v>
      </c>
      <c r="H38" s="36" t="n">
        <v>7.51679178190439</v>
      </c>
      <c r="I38" s="36" t="n">
        <v>2.22151697873692</v>
      </c>
      <c r="J38" s="36" t="n">
        <v>6.41900121802679</v>
      </c>
      <c r="K38" s="36" t="n">
        <v>9.63799861655524</v>
      </c>
      <c r="L38" s="36" t="n">
        <v>9.02469055796773</v>
      </c>
      <c r="M38" s="36" t="n">
        <v>9.81856990394878</v>
      </c>
      <c r="N38" s="36" t="n">
        <v>17.1875</v>
      </c>
      <c r="O38" s="36" t="n">
        <v>9.5169082125604</v>
      </c>
      <c r="P38" s="36" t="n">
        <v>-1.78571428571429</v>
      </c>
      <c r="Q38" s="36" t="n">
        <v>10.6733234381325</v>
      </c>
      <c r="R38" s="37" t="n">
        <v>9.16916964264598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5.42422044960117</v>
      </c>
      <c r="D39" s="36" t="n">
        <v>3.25508607198748</v>
      </c>
      <c r="E39" s="36" t="n">
        <v>9.51585976627713</v>
      </c>
      <c r="F39" s="36" t="n">
        <v>5.39350577875619</v>
      </c>
      <c r="G39" s="36" t="n">
        <v>20.6256306760848</v>
      </c>
      <c r="H39" s="36" t="n">
        <v>7.48736793752872</v>
      </c>
      <c r="I39" s="36" t="n">
        <v>5.63489599503259</v>
      </c>
      <c r="J39" s="36" t="n">
        <v>3.58818816527413</v>
      </c>
      <c r="K39" s="36" t="n">
        <v>2.22222222222221</v>
      </c>
      <c r="L39" s="36" t="n">
        <v>6.15326089540884</v>
      </c>
      <c r="M39" s="36" t="n">
        <v>8.74635568513121</v>
      </c>
      <c r="N39" s="36" t="n">
        <v>8</v>
      </c>
      <c r="O39" s="36" t="n">
        <v>5.4697838553154</v>
      </c>
      <c r="P39" s="36" t="n">
        <v>-0.909090909090907</v>
      </c>
      <c r="Q39" s="36" t="n">
        <v>7.88831992197025</v>
      </c>
      <c r="R39" s="37" t="n">
        <v>6.30740901213171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3.72816068234971</v>
      </c>
      <c r="D40" s="36" t="n">
        <v>1.09123976962715</v>
      </c>
      <c r="E40" s="36" t="n">
        <v>5.68181818181819</v>
      </c>
      <c r="F40" s="36" t="n">
        <v>2.27154046997389</v>
      </c>
      <c r="G40" s="36" t="n">
        <v>43.6841224694663</v>
      </c>
      <c r="H40" s="36" t="n">
        <v>9.6837606837607</v>
      </c>
      <c r="I40" s="36" t="n">
        <v>2.92432035268185</v>
      </c>
      <c r="J40" s="36" t="n">
        <v>10.4414120766809</v>
      </c>
      <c r="K40" s="36" t="n">
        <v>18.262241119188</v>
      </c>
      <c r="L40" s="36" t="n">
        <v>10.914507133738</v>
      </c>
      <c r="M40" s="36" t="n">
        <v>12.8150134048257</v>
      </c>
      <c r="N40" s="36" t="n">
        <v>6.79012345679013</v>
      </c>
      <c r="O40" s="36" t="n">
        <v>8.11375993308239</v>
      </c>
      <c r="P40" s="36" t="n">
        <v>-2.75229357798165</v>
      </c>
      <c r="Q40" s="36" t="n">
        <v>11.0746977059555</v>
      </c>
      <c r="R40" s="37" t="n">
        <v>10.9289506128812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18.6140096392307</v>
      </c>
      <c r="E41" s="38" t="n">
        <v>13.7764652052743</v>
      </c>
      <c r="F41" s="38" t="n">
        <v>8.52786693901371</v>
      </c>
      <c r="G41" s="38" t="n">
        <v>22.7702881311129</v>
      </c>
      <c r="H41" s="38" t="n">
        <v>12.9093839097558</v>
      </c>
      <c r="I41" s="38" t="n">
        <v>14.0347863431393</v>
      </c>
      <c r="J41" s="38" t="n">
        <v>10.5843677030847</v>
      </c>
      <c r="K41" s="38" t="n">
        <v>9.02600996126175</v>
      </c>
      <c r="L41" s="38" t="n">
        <v>12.3123480071061</v>
      </c>
      <c r="M41" s="38" t="n">
        <v>21.7281738253906</v>
      </c>
      <c r="N41" s="38" t="n">
        <v>24.7202441505595</v>
      </c>
      <c r="O41" s="38" t="n">
        <v>8.1774886746428</v>
      </c>
      <c r="P41" s="38" t="n">
        <v>-19.0740740740741</v>
      </c>
      <c r="Q41" s="38" t="n">
        <v>18.75670995671</v>
      </c>
      <c r="R41" s="38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2.25464190981432</v>
      </c>
      <c r="D42" s="34" t="n">
        <v>-14.0929535232384</v>
      </c>
      <c r="E42" s="34" t="n">
        <v>-7.04825596643063</v>
      </c>
      <c r="F42" s="34" t="n">
        <v>1.45519530252744</v>
      </c>
      <c r="G42" s="34" t="n">
        <v>-42.268281322776</v>
      </c>
      <c r="H42" s="34" t="n">
        <v>-5.91443933608666</v>
      </c>
      <c r="I42" s="34" t="n">
        <v>3.35522558537977</v>
      </c>
      <c r="J42" s="34" t="n">
        <v>-8.28372767745485</v>
      </c>
      <c r="K42" s="34" t="n">
        <v>-17.8080603073355</v>
      </c>
      <c r="L42" s="34" t="n">
        <v>-11.1157108239095</v>
      </c>
      <c r="M42" s="34" t="n">
        <v>-8.52344740177441</v>
      </c>
      <c r="N42" s="34" t="n">
        <v>-3.46820809248555</v>
      </c>
      <c r="O42" s="34" t="n">
        <v>-7.00193423597679</v>
      </c>
      <c r="P42" s="34" t="n">
        <v>0</v>
      </c>
      <c r="Q42" s="34" t="n">
        <v>-7.6813511038763</v>
      </c>
      <c r="R42" s="35" t="n">
        <v>-10.8056471539189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0.868385345997297</v>
      </c>
      <c r="D43" s="36" t="n">
        <v>3.36823734729495</v>
      </c>
      <c r="E43" s="36" t="n">
        <v>4.56372998518728</v>
      </c>
      <c r="F43" s="36" t="n">
        <v>2.28988424760945</v>
      </c>
      <c r="G43" s="36" t="n">
        <v>12.8479225494151</v>
      </c>
      <c r="H43" s="36" t="n">
        <v>2.74142786152063</v>
      </c>
      <c r="I43" s="36" t="n">
        <v>2.52797347699958</v>
      </c>
      <c r="J43" s="36" t="n">
        <v>7.36296700299972</v>
      </c>
      <c r="K43" s="36" t="n">
        <v>10.328770989135</v>
      </c>
      <c r="L43" s="36" t="n">
        <v>5.63437879837785</v>
      </c>
      <c r="M43" s="36" t="n">
        <v>3.70626948389332</v>
      </c>
      <c r="N43" s="36" t="n">
        <v>-0.199600798403196</v>
      </c>
      <c r="O43" s="36" t="n">
        <v>1.24792013311148</v>
      </c>
      <c r="P43" s="36" t="n">
        <v>5.66037735849056</v>
      </c>
      <c r="Q43" s="36" t="n">
        <v>2.6008375578576</v>
      </c>
      <c r="R43" s="37" t="n">
        <v>5.35090881005098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3.68576809254775</v>
      </c>
      <c r="D44" s="36" t="n">
        <v>10.8728684788114</v>
      </c>
      <c r="E44" s="36" t="n">
        <v>6.71208850512682</v>
      </c>
      <c r="F44" s="36" t="n">
        <v>1.30381303813039</v>
      </c>
      <c r="G44" s="36" t="n">
        <v>23.9142091152815</v>
      </c>
      <c r="H44" s="36" t="n">
        <v>5.07859733978235</v>
      </c>
      <c r="I44" s="36" t="n">
        <v>5.55106440312585</v>
      </c>
      <c r="J44" s="36" t="n">
        <v>2.73812547625096</v>
      </c>
      <c r="K44" s="36" t="n">
        <v>4.29722470904208</v>
      </c>
      <c r="L44" s="36" t="n">
        <v>5.97584712499059</v>
      </c>
      <c r="M44" s="36" t="n">
        <v>5.46092184368739</v>
      </c>
      <c r="N44" s="36" t="n">
        <v>6.09999999999999</v>
      </c>
      <c r="O44" s="36" t="n">
        <v>5.99835661462613</v>
      </c>
      <c r="P44" s="36" t="n">
        <v>4.46428571428572</v>
      </c>
      <c r="Q44" s="36" t="n">
        <v>5.68206229860367</v>
      </c>
      <c r="R44" s="37" t="n">
        <v>5.94911095688214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6.04566683964711</v>
      </c>
      <c r="D45" s="36" t="n">
        <v>14.2378559463987</v>
      </c>
      <c r="E45" s="36" t="n">
        <v>10.6011758012517</v>
      </c>
      <c r="F45" s="36" t="n">
        <v>1.60271976687712</v>
      </c>
      <c r="G45" s="36" t="n">
        <v>46.8339824030001</v>
      </c>
      <c r="H45" s="36" t="n">
        <v>10.9090909090909</v>
      </c>
      <c r="I45" s="36" t="n">
        <v>4.48046974725556</v>
      </c>
      <c r="J45" s="36" t="n">
        <v>12.3714398734177</v>
      </c>
      <c r="K45" s="36" t="n">
        <v>19.1600245248314</v>
      </c>
      <c r="L45" s="36" t="n">
        <v>13.9941957218817</v>
      </c>
      <c r="M45" s="36" t="n">
        <v>13.3333333333333</v>
      </c>
      <c r="N45" s="36" t="n">
        <v>6.22054665409991</v>
      </c>
      <c r="O45" s="36" t="n">
        <v>7.7906976744186</v>
      </c>
      <c r="P45" s="36" t="n">
        <v>6.83760683760684</v>
      </c>
      <c r="Q45" s="36" t="n">
        <v>11.1901616017888</v>
      </c>
      <c r="R45" s="37" t="n">
        <v>13.7396551246921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1.47145844017516</v>
      </c>
      <c r="E46" s="38" t="n">
        <v>13.9107227726392</v>
      </c>
      <c r="F46" s="38" t="n">
        <v>9.8406936882436</v>
      </c>
      <c r="G46" s="38" t="n">
        <v>19.1370252346913</v>
      </c>
      <c r="H46" s="38" t="n">
        <v>14.1166395854376</v>
      </c>
      <c r="I46" s="38" t="n">
        <v>15.5424999058487</v>
      </c>
      <c r="J46" s="38" t="n">
        <v>12.4802044842053</v>
      </c>
      <c r="K46" s="38" t="n">
        <v>10.919919462633</v>
      </c>
      <c r="L46" s="38" t="n">
        <v>12.0998721421482</v>
      </c>
      <c r="M46" s="38" t="n">
        <v>16.087776602107</v>
      </c>
      <c r="N46" s="38" t="n">
        <v>13.9206090266449</v>
      </c>
      <c r="O46" s="38" t="n">
        <v>9.51358316332009</v>
      </c>
      <c r="P46" s="38" t="n">
        <v>5.26315789473684</v>
      </c>
      <c r="Q46" s="38" t="n">
        <v>14.2078096293488</v>
      </c>
      <c r="R46" s="38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2.43454856863224</v>
      </c>
      <c r="D47" s="34" t="n">
        <v>8.18448413756332</v>
      </c>
      <c r="E47" s="34" t="n">
        <v>-11.6941015089163</v>
      </c>
      <c r="F47" s="34" t="n">
        <v>-3.36998087954112</v>
      </c>
      <c r="G47" s="34" t="n">
        <v>-42.1414538310413</v>
      </c>
      <c r="H47" s="34" t="n">
        <v>-9.88448502455557</v>
      </c>
      <c r="I47" s="34" t="n">
        <v>-6.19425778863774</v>
      </c>
      <c r="J47" s="34" t="n">
        <v>-9.24051746897825</v>
      </c>
      <c r="K47" s="34" t="n">
        <v>-19.0326730126061</v>
      </c>
      <c r="L47" s="34" t="n">
        <v>-12.2815763003053</v>
      </c>
      <c r="M47" s="34" t="n">
        <v>-11.3315635042616</v>
      </c>
      <c r="N47" s="34" t="n">
        <v>-11.2688553682343</v>
      </c>
      <c r="O47" s="34" t="n">
        <v>-7.9467817331895</v>
      </c>
      <c r="P47" s="34" t="n">
        <v>4.80000000000001</v>
      </c>
      <c r="Q47" s="34" t="n">
        <v>-10.6489945155393</v>
      </c>
      <c r="R47" s="35" t="n">
        <v>-12.1366980588746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-1.37931034482759</v>
      </c>
      <c r="D48" s="36" t="n">
        <v>21.0694923607688</v>
      </c>
      <c r="E48" s="36" t="n">
        <v>5.66343042071198</v>
      </c>
      <c r="F48" s="36" t="n">
        <v>8.48379915904032</v>
      </c>
      <c r="G48" s="36" t="n">
        <v>26.3157894736842</v>
      </c>
      <c r="H48" s="36" t="n">
        <v>2.87841571998773</v>
      </c>
      <c r="I48" s="36" t="n">
        <v>0.872623078926793</v>
      </c>
      <c r="J48" s="36" t="n">
        <v>6.49180645786871</v>
      </c>
      <c r="K48" s="36" t="n">
        <v>11.3179969496696</v>
      </c>
      <c r="L48" s="36" t="n">
        <v>8.04733007245642</v>
      </c>
      <c r="M48" s="36" t="n">
        <v>3.30917113142138</v>
      </c>
      <c r="N48" s="36" t="n">
        <v>-2.10000000000001</v>
      </c>
      <c r="O48" s="36" t="n">
        <v>-1.171875</v>
      </c>
      <c r="P48" s="36" t="n">
        <v>11.4503816793893</v>
      </c>
      <c r="Q48" s="36" t="n">
        <v>1.47314578005116</v>
      </c>
      <c r="R48" s="37" t="n">
        <v>7.45404691784299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6.89129052765416</v>
      </c>
      <c r="D49" s="36" t="n">
        <v>8.58945654386322</v>
      </c>
      <c r="E49" s="36" t="n">
        <v>5.94180704441041</v>
      </c>
      <c r="F49" s="36" t="n">
        <v>4.14956680346556</v>
      </c>
      <c r="G49" s="36" t="n">
        <v>24.247311827957</v>
      </c>
      <c r="H49" s="36" t="n">
        <v>4.42438260091025</v>
      </c>
      <c r="I49" s="36" t="n">
        <v>5.10006455777921</v>
      </c>
      <c r="J49" s="36" t="n">
        <v>3.54655133166402</v>
      </c>
      <c r="K49" s="36" t="n">
        <v>0.605126448592785</v>
      </c>
      <c r="L49" s="36" t="n">
        <v>5.83721541813812</v>
      </c>
      <c r="M49" s="36" t="n">
        <v>4.25564368517388</v>
      </c>
      <c r="N49" s="36" t="n">
        <v>9.29519918283963</v>
      </c>
      <c r="O49" s="36" t="n">
        <v>5.69169960474308</v>
      </c>
      <c r="P49" s="36" t="n">
        <v>6.16438356164383</v>
      </c>
      <c r="Q49" s="36" t="n">
        <v>5.09123903619317</v>
      </c>
      <c r="R49" s="37" t="n">
        <v>5.77364229192978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3.68740335434757</v>
      </c>
      <c r="D50" s="36" t="n">
        <v>-14.9297094657919</v>
      </c>
      <c r="E50" s="36" t="n">
        <v>2.91991905174906</v>
      </c>
      <c r="F50" s="36" t="n">
        <v>3.26182136602451</v>
      </c>
      <c r="G50" s="36" t="n">
        <v>16.8866291648637</v>
      </c>
      <c r="H50" s="36" t="n">
        <v>9.88853958273792</v>
      </c>
      <c r="I50" s="36" t="n">
        <v>1.75675675675674</v>
      </c>
      <c r="J50" s="36" t="n">
        <v>10.275237425255</v>
      </c>
      <c r="K50" s="36" t="n">
        <v>19.446178289735</v>
      </c>
      <c r="L50" s="36" t="n">
        <v>7.29720375908489</v>
      </c>
      <c r="M50" s="36" t="n">
        <v>9.55376737381127</v>
      </c>
      <c r="N50" s="36" t="n">
        <v>17.7570093457944</v>
      </c>
      <c r="O50" s="36" t="n">
        <v>3.59012715033657</v>
      </c>
      <c r="P50" s="36" t="n">
        <v>3.2258064516129</v>
      </c>
      <c r="Q50" s="36" t="n">
        <v>8.960092095165</v>
      </c>
      <c r="R50" s="37" t="n">
        <v>7.43800310289089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46.5243760205272</v>
      </c>
      <c r="E51" s="38" t="n">
        <v>7.30791450028885</v>
      </c>
      <c r="F51" s="38" t="n">
        <v>8.40217856924301</v>
      </c>
      <c r="G51" s="38" t="n">
        <v>20.6498951781971</v>
      </c>
      <c r="H51" s="38" t="n">
        <v>7.38103942583363</v>
      </c>
      <c r="I51" s="38" t="n">
        <v>3.80052151238593</v>
      </c>
      <c r="J51" s="38" t="n">
        <v>11.6660491540077</v>
      </c>
      <c r="K51" s="38" t="n">
        <v>9.71520966487178</v>
      </c>
      <c r="L51" s="38" t="n">
        <v>11.9165418502765</v>
      </c>
      <c r="M51" s="38" t="n">
        <v>7.89014821272886</v>
      </c>
      <c r="N51" s="38" t="n">
        <v>2.84009546539379</v>
      </c>
      <c r="O51" s="38" t="n">
        <v>3.28463574860281</v>
      </c>
      <c r="P51" s="38" t="n">
        <v>28.695652173913</v>
      </c>
      <c r="Q51" s="38" t="n">
        <v>5.90608482496234</v>
      </c>
      <c r="R51" s="38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03246529769416</v>
      </c>
      <c r="D52" s="34" t="n">
        <v>-16.6685028092982</v>
      </c>
      <c r="E52" s="34" t="n">
        <v>-11.3370786516854</v>
      </c>
      <c r="F52" s="34" t="n">
        <v>-9.688361246555</v>
      </c>
      <c r="G52" s="34" t="n">
        <v>-36.1036557149468</v>
      </c>
      <c r="H52" s="34" t="n">
        <v>-10</v>
      </c>
      <c r="I52" s="34" t="n">
        <v>-0.301823010986354</v>
      </c>
      <c r="J52" s="34" t="n">
        <v>-9.03074040110043</v>
      </c>
      <c r="K52" s="34" t="n">
        <v>-18.3040380047506</v>
      </c>
      <c r="L52" s="34" t="n">
        <v>-12.8029112563063</v>
      </c>
      <c r="M52" s="34" t="n">
        <v>-14.8904914529915</v>
      </c>
      <c r="N52" s="34" t="n">
        <v>-16.5079365079365</v>
      </c>
      <c r="O52" s="34" t="n">
        <v>-13.3212996389892</v>
      </c>
      <c r="P52" s="34" t="n">
        <v>-3.125</v>
      </c>
      <c r="Q52" s="34" t="n">
        <v>-14.8529670716676</v>
      </c>
      <c r="R52" s="35" t="n">
        <v>-12.9789518250824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3.23606222323151</v>
      </c>
      <c r="D53" s="36" t="n">
        <v>16.9354838709677</v>
      </c>
      <c r="E53" s="36" t="n">
        <v>2.13534406285643</v>
      </c>
      <c r="F53" s="36" t="n">
        <v>6.31455399061034</v>
      </c>
      <c r="G53" s="36" t="n">
        <v>32.7780996523754</v>
      </c>
      <c r="H53" s="36" t="n">
        <v>1.90001444877907</v>
      </c>
      <c r="I53" s="36" t="n">
        <v>-0.47226931460402</v>
      </c>
      <c r="J53" s="36" t="n">
        <v>6.02208976157084</v>
      </c>
      <c r="K53" s="36" t="n">
        <v>11.9613886142932</v>
      </c>
      <c r="L53" s="36" t="n">
        <v>7.13269467893389</v>
      </c>
      <c r="M53" s="36" t="n">
        <v>1.05131021496941</v>
      </c>
      <c r="N53" s="36" t="n">
        <v>-9.12547528517111</v>
      </c>
      <c r="O53" s="36" t="n">
        <v>3.49854227405248</v>
      </c>
      <c r="P53" s="36" t="n">
        <v>1.29032258064517</v>
      </c>
      <c r="Q53" s="36" t="n">
        <v>0.548030193361598</v>
      </c>
      <c r="R53" s="37" t="n">
        <v>6.5794389275506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0.504576390518665</v>
      </c>
      <c r="D54" s="36" t="n">
        <v>6.02600339174674</v>
      </c>
      <c r="E54" s="36" t="n">
        <v>4.31788572492091</v>
      </c>
      <c r="F54" s="36" t="n">
        <v>3.95230735261647</v>
      </c>
      <c r="G54" s="36" t="n">
        <v>10.5487073197338</v>
      </c>
      <c r="H54" s="36" t="n">
        <v>2.26869904289259</v>
      </c>
      <c r="I54" s="36" t="n">
        <v>1.30186154033338</v>
      </c>
      <c r="J54" s="36" t="n">
        <v>1.24844977263332</v>
      </c>
      <c r="K54" s="36" t="n">
        <v>1.82299781863509</v>
      </c>
      <c r="L54" s="36" t="n">
        <v>3.09694555112883</v>
      </c>
      <c r="M54" s="36" t="n">
        <v>3.44720496894411</v>
      </c>
      <c r="N54" s="36" t="n">
        <v>2.92887029288703</v>
      </c>
      <c r="O54" s="36" t="n">
        <v>10.0603621730382</v>
      </c>
      <c r="P54" s="36" t="n">
        <v>0</v>
      </c>
      <c r="Q54" s="36" t="n">
        <v>5.14191690662278</v>
      </c>
      <c r="R54" s="37" t="n">
        <v>3.25904429626489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2.01984821949796</v>
      </c>
      <c r="D55" s="36" t="n">
        <v>13.0731499253572</v>
      </c>
      <c r="E55" s="36" t="n">
        <v>5.33452274754684</v>
      </c>
      <c r="F55" s="36" t="n">
        <v>1.65675446049278</v>
      </c>
      <c r="G55" s="36" t="n">
        <v>25.3996447602132</v>
      </c>
      <c r="H55" s="36" t="n">
        <v>11.0779896013865</v>
      </c>
      <c r="I55" s="36" t="n">
        <v>4.94835455200577</v>
      </c>
      <c r="J55" s="36" t="n">
        <v>8.09652131308182</v>
      </c>
      <c r="K55" s="36" t="n">
        <v>18.5156847742923</v>
      </c>
      <c r="L55" s="36" t="n">
        <v>10.7953764770541</v>
      </c>
      <c r="M55" s="36" t="n">
        <v>10.7775442809967</v>
      </c>
      <c r="N55" s="36" t="n">
        <v>3.35365853658536</v>
      </c>
      <c r="O55" s="36" t="n">
        <v>7.20292504570384</v>
      </c>
      <c r="P55" s="36" t="n">
        <v>-5.73248407643312</v>
      </c>
      <c r="Q55" s="36" t="n">
        <v>9.36032863849765</v>
      </c>
      <c r="R55" s="37" t="n">
        <v>10.6795503347227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397569582637</v>
      </c>
      <c r="E56" s="38" t="n">
        <v>-0.660983998803644</v>
      </c>
      <c r="F56" s="38" t="n">
        <v>3.21214858304167</v>
      </c>
      <c r="G56" s="38" t="n">
        <v>16.5792863776626</v>
      </c>
      <c r="H56" s="38" t="n">
        <v>4.63741107746341</v>
      </c>
      <c r="I56" s="38" t="n">
        <v>5.32248948062551</v>
      </c>
      <c r="J56" s="38" t="n">
        <v>8.35803397628739</v>
      </c>
      <c r="K56" s="38" t="n">
        <v>10.2396907933153</v>
      </c>
      <c r="L56" s="38" t="n">
        <v>5.75361767032747</v>
      </c>
      <c r="M56" s="38" t="n">
        <v>-1.35904499540864</v>
      </c>
      <c r="N56" s="38" t="n">
        <v>-6.96217219772569</v>
      </c>
      <c r="O56" s="38" t="n">
        <v>0.180368331118274</v>
      </c>
      <c r="P56" s="38" t="n">
        <v>4.22297297297298</v>
      </c>
      <c r="Q56" s="38" t="n">
        <v>-1.62985823126628</v>
      </c>
      <c r="R56" s="38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07141222247654</v>
      </c>
      <c r="D57" s="34" t="n">
        <v>3.42323651452283</v>
      </c>
      <c r="E57" s="34" t="n">
        <v>-10.1626016260163</v>
      </c>
      <c r="F57" s="34" t="n">
        <v>0.208942749686585</v>
      </c>
      <c r="G57" s="34" t="n">
        <v>-42.1938936103242</v>
      </c>
      <c r="H57" s="34" t="n">
        <v>-9.03076827061101</v>
      </c>
      <c r="I57" s="34" t="n">
        <v>-4.49759670405126</v>
      </c>
      <c r="J57" s="34" t="n">
        <v>-9.23512747875354</v>
      </c>
      <c r="K57" s="34" t="n">
        <v>-18.786313750807</v>
      </c>
      <c r="L57" s="34" t="n">
        <v>-12.1067439679427</v>
      </c>
      <c r="M57" s="34" t="n">
        <v>-9.13279132791328</v>
      </c>
      <c r="N57" s="34" t="n">
        <v>-3.73647984267453</v>
      </c>
      <c r="O57" s="34" t="n">
        <v>-7.02592087312415</v>
      </c>
      <c r="P57" s="34" t="n">
        <v>-15.5405405405405</v>
      </c>
      <c r="Q57" s="34" t="n">
        <v>-8.00465074680261</v>
      </c>
      <c r="R57" s="35" t="n">
        <v>-11.7796005706134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1.0868294963188</v>
      </c>
      <c r="D58" s="36" t="n">
        <v>7.36755721710587</v>
      </c>
      <c r="E58" s="36" t="n">
        <v>7.83685268979386</v>
      </c>
      <c r="F58" s="36" t="n">
        <v>1.89741451209342</v>
      </c>
      <c r="G58" s="36" t="n">
        <v>17.5061257827389</v>
      </c>
      <c r="H58" s="36" t="n">
        <v>2.50411635565312</v>
      </c>
      <c r="I58" s="36" t="n">
        <v>1.00659077291792</v>
      </c>
      <c r="J58" s="36" t="n">
        <v>6.95796920516021</v>
      </c>
      <c r="K58" s="36" t="n">
        <v>11.3990461049285</v>
      </c>
      <c r="L58" s="36" t="n">
        <v>6.87572200813058</v>
      </c>
      <c r="M58" s="36" t="n">
        <v>5.71130331046822</v>
      </c>
      <c r="N58" s="36" t="n">
        <v>9.29519918283963</v>
      </c>
      <c r="O58" s="36" t="n">
        <v>4.07190022010271</v>
      </c>
      <c r="P58" s="36" t="n">
        <v>0.799999999999997</v>
      </c>
      <c r="Q58" s="36" t="n">
        <v>5.67762006610928</v>
      </c>
      <c r="R58" s="37" t="n">
        <v>6.77608440797187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-0.624277456647405</v>
      </c>
      <c r="D59" s="36" t="n">
        <v>-8.57749469214437</v>
      </c>
      <c r="E59" s="36" t="n">
        <v>1.93484468791887</v>
      </c>
      <c r="F59" s="36" t="n">
        <v>1.49375895232249</v>
      </c>
      <c r="G59" s="36" t="n">
        <v>12.9170528266914</v>
      </c>
      <c r="H59" s="36" t="n">
        <v>5.80282444280837</v>
      </c>
      <c r="I59" s="36" t="n">
        <v>3.34559259698659</v>
      </c>
      <c r="J59" s="36" t="n">
        <v>2.56789354914015</v>
      </c>
      <c r="K59" s="36" t="n">
        <v>0.85628657057228</v>
      </c>
      <c r="L59" s="36" t="n">
        <v>2.01739331331068</v>
      </c>
      <c r="M59" s="36" t="n">
        <v>6.16448018056144</v>
      </c>
      <c r="N59" s="36" t="n">
        <v>17.196261682243</v>
      </c>
      <c r="O59" s="36" t="n">
        <v>2.00916461050404</v>
      </c>
      <c r="P59" s="36" t="n">
        <v>9.52380952380953</v>
      </c>
      <c r="Q59" s="36" t="n">
        <v>6.12695492180313</v>
      </c>
      <c r="R59" s="37" t="n">
        <v>2.35564036163736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12.0055839925547</v>
      </c>
      <c r="D60" s="36" t="n">
        <v>15.6804458894566</v>
      </c>
      <c r="E60" s="36" t="n">
        <v>8.42719112686525</v>
      </c>
      <c r="F60" s="36" t="n">
        <v>1.10887096774192</v>
      </c>
      <c r="G60" s="36" t="n">
        <v>39.6840053349749</v>
      </c>
      <c r="H60" s="36" t="n">
        <v>13.1389170040486</v>
      </c>
      <c r="I60" s="36" t="n">
        <v>5.56767305705431</v>
      </c>
      <c r="J60" s="36" t="n">
        <v>9.83233442075715</v>
      </c>
      <c r="K60" s="36" t="n">
        <v>18.8057167114759</v>
      </c>
      <c r="L60" s="36" t="n">
        <v>13.9581530398492</v>
      </c>
      <c r="M60" s="36" t="n">
        <v>14.3502524581451</v>
      </c>
      <c r="N60" s="36" t="n">
        <v>16.0287081339713</v>
      </c>
      <c r="O60" s="36" t="n">
        <v>10.5044920525225</v>
      </c>
      <c r="P60" s="36" t="n">
        <v>17.3913043478261</v>
      </c>
      <c r="Q60" s="36" t="n">
        <v>13.5315533980583</v>
      </c>
      <c r="R60" s="37" t="n">
        <v>13.9217470427661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6.2949630403122</v>
      </c>
      <c r="E61" s="38" t="n">
        <v>4.66520142108749</v>
      </c>
      <c r="F61" s="38" t="n">
        <v>7.52064759612756</v>
      </c>
      <c r="G61" s="38" t="n">
        <v>1.09731966180968</v>
      </c>
      <c r="H61" s="38" t="n">
        <v>8.24556896994606</v>
      </c>
      <c r="I61" s="38" t="n">
        <v>3.39882531826719</v>
      </c>
      <c r="J61" s="38" t="n">
        <v>7.22137731824073</v>
      </c>
      <c r="K61" s="38" t="n">
        <v>8.81436733046625</v>
      </c>
      <c r="L61" s="38" t="n">
        <v>7.60768098101315</v>
      </c>
      <c r="M61" s="38" t="n">
        <v>11.4392105753118</v>
      </c>
      <c r="N61" s="38" t="n">
        <v>18.6829633325019</v>
      </c>
      <c r="O61" s="38" t="n">
        <v>10.4425281910357</v>
      </c>
      <c r="P61" s="38" t="n">
        <v>-10.6969205834684</v>
      </c>
      <c r="Q61" s="38" t="n">
        <v>12.2279411764706</v>
      </c>
      <c r="R61" s="38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86954715413377</v>
      </c>
      <c r="D62" s="34" t="n">
        <v>19.2001927246447</v>
      </c>
      <c r="E62" s="34" t="n">
        <v>-7.12364882678619</v>
      </c>
      <c r="F62" s="34" t="n">
        <v>1.37587238285144</v>
      </c>
      <c r="G62" s="34" t="n">
        <v>-41.6378993756886</v>
      </c>
      <c r="H62" s="34" t="n">
        <v>-9.67291025999441</v>
      </c>
      <c r="I62" s="34" t="n">
        <v>-5.8938668986516</v>
      </c>
      <c r="J62" s="34" t="n">
        <v>-10.7515369206327</v>
      </c>
      <c r="K62" s="34" t="n">
        <v>-19.3385739240908</v>
      </c>
      <c r="L62" s="34" t="n">
        <v>-10.3875825946245</v>
      </c>
      <c r="M62" s="34" t="n">
        <v>-6.78596328143156</v>
      </c>
      <c r="N62" s="34" t="n">
        <v>-12.3711340206186</v>
      </c>
      <c r="O62" s="34" t="n">
        <v>5.75359599749842</v>
      </c>
      <c r="P62" s="34" t="n">
        <v>16.6666666666667</v>
      </c>
      <c r="Q62" s="34" t="n">
        <v>-4.63464915629534</v>
      </c>
      <c r="R62" s="35" t="n">
        <v>-9.89830904698823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-5.69942903752039</v>
      </c>
      <c r="D63" s="36" t="n">
        <v>15.736998113716</v>
      </c>
      <c r="E63" s="36" t="n">
        <v>5.1663449528784</v>
      </c>
      <c r="F63" s="36" t="n">
        <v>1.23918174665619</v>
      </c>
      <c r="G63" s="36" t="n">
        <v>25.8746539139189</v>
      </c>
      <c r="H63" s="36" t="n">
        <v>3.64593005261528</v>
      </c>
      <c r="I63" s="36" t="n">
        <v>1.91818812110007</v>
      </c>
      <c r="J63" s="36" t="n">
        <v>7.17077512480167</v>
      </c>
      <c r="K63" s="36" t="n">
        <v>12.5166117044839</v>
      </c>
      <c r="L63" s="36" t="n">
        <v>7.88592065767486</v>
      </c>
      <c r="M63" s="36" t="n">
        <v>8.91298927948144</v>
      </c>
      <c r="N63" s="36" t="n">
        <v>4.31372549019609</v>
      </c>
      <c r="O63" s="36" t="n">
        <v>3.54819633353046</v>
      </c>
      <c r="P63" s="36" t="n">
        <v>17.4603174603175</v>
      </c>
      <c r="Q63" s="36" t="n">
        <v>6.86148919135307</v>
      </c>
      <c r="R63" s="37" t="n">
        <v>7.79370536132554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2.06508811763433</v>
      </c>
      <c r="D64" s="36" t="n">
        <v>-0.00582072176949566</v>
      </c>
      <c r="E64" s="36" t="n">
        <v>5.24724681494277</v>
      </c>
      <c r="F64" s="36" t="n">
        <v>4.50748008548669</v>
      </c>
      <c r="G64" s="36" t="n">
        <v>20.6358728254349</v>
      </c>
      <c r="H64" s="36" t="n">
        <v>5.61992355470618</v>
      </c>
      <c r="I64" s="36" t="n">
        <v>4.43310657596372</v>
      </c>
      <c r="J64" s="36" t="n">
        <v>3.61450133602948</v>
      </c>
      <c r="K64" s="36" t="n">
        <v>1.30358705161855</v>
      </c>
      <c r="L64" s="36" t="n">
        <v>4.46997504037587</v>
      </c>
      <c r="M64" s="36" t="n">
        <v>3.46800961428409</v>
      </c>
      <c r="N64" s="36" t="n">
        <v>-2.25563909774436</v>
      </c>
      <c r="O64" s="36" t="n">
        <v>0.713877784123355</v>
      </c>
      <c r="P64" s="36" t="n">
        <v>9.00900900900901</v>
      </c>
      <c r="Q64" s="36" t="n">
        <v>2.0828650633101</v>
      </c>
      <c r="R64" s="37" t="n">
        <v>4.25695507698892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8.31567796610169</v>
      </c>
      <c r="D65" s="36" t="n">
        <v>14.9077361895337</v>
      </c>
      <c r="E65" s="36" t="n">
        <v>7.01169470660648</v>
      </c>
      <c r="F65" s="36" t="n">
        <v>2.91875813348206</v>
      </c>
      <c r="G65" s="36" t="n">
        <v>31.377424167081</v>
      </c>
      <c r="H65" s="36" t="n">
        <v>11.6652530392988</v>
      </c>
      <c r="I65" s="36" t="n">
        <v>3.28954510910869</v>
      </c>
      <c r="J65" s="36" t="n">
        <v>10.2909914619272</v>
      </c>
      <c r="K65" s="36" t="n">
        <v>18.5810519043095</v>
      </c>
      <c r="L65" s="36" t="n">
        <v>12.8438819751386</v>
      </c>
      <c r="M65" s="36" t="n">
        <v>12.0685840707964</v>
      </c>
      <c r="N65" s="36" t="n">
        <v>7.38461538461539</v>
      </c>
      <c r="O65" s="36" t="n">
        <v>6.74794442869293</v>
      </c>
      <c r="P65" s="36" t="n">
        <v>-1.23966942148761</v>
      </c>
      <c r="Q65" s="36" t="n">
        <v>10.4807339449541</v>
      </c>
      <c r="R65" s="37" t="n">
        <v>12.6373978734593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50.0065274151436</v>
      </c>
      <c r="E66" s="38" t="n">
        <v>10.0248824197794</v>
      </c>
      <c r="F66" s="38" t="n">
        <v>7.56943737918405</v>
      </c>
      <c r="G66" s="38" t="n">
        <v>16.5887137773259</v>
      </c>
      <c r="H66" s="38" t="n">
        <v>11.2672045562411</v>
      </c>
      <c r="I66" s="38" t="n">
        <v>4.37703641763503</v>
      </c>
      <c r="J66" s="38" t="n">
        <v>8.40568121239815</v>
      </c>
      <c r="K66" s="38" t="n">
        <v>8.71117292535931</v>
      </c>
      <c r="L66" s="38" t="n">
        <v>13.2717601450509</v>
      </c>
      <c r="M66" s="38" t="n">
        <v>20.0588097704414</v>
      </c>
      <c r="N66" s="38" t="n">
        <v>11.4123581336696</v>
      </c>
      <c r="O66" s="38" t="n">
        <v>21.6302016302016</v>
      </c>
      <c r="P66" s="38" t="n">
        <v>61.8874773139746</v>
      </c>
      <c r="Q66" s="38" t="n">
        <v>19.0569787503549</v>
      </c>
      <c r="R66" s="38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2.66992665036675</v>
      </c>
      <c r="D67" s="34" t="n">
        <v>-3.75379939209726</v>
      </c>
      <c r="E67" s="34" t="n">
        <v>-7.58759526434358</v>
      </c>
      <c r="F67" s="34" t="n">
        <v>-0.903179190751445</v>
      </c>
      <c r="G67" s="34" t="n">
        <v>-35.1501387837497</v>
      </c>
      <c r="H67" s="34" t="n">
        <v>-10.6795624873405</v>
      </c>
      <c r="I67" s="34" t="n">
        <v>-3.50010510826151</v>
      </c>
      <c r="J67" s="34" t="n">
        <v>-9.90267947421638</v>
      </c>
      <c r="K67" s="34" t="n">
        <v>-19.7480062634281</v>
      </c>
      <c r="L67" s="34" t="n">
        <v>-11.9673448037512</v>
      </c>
      <c r="M67" s="34" t="n">
        <v>-8.18280525120916</v>
      </c>
      <c r="N67" s="34" t="n">
        <v>-14.2550143266476</v>
      </c>
      <c r="O67" s="34" t="n">
        <v>-9.53519256308101</v>
      </c>
      <c r="P67" s="34" t="n">
        <v>-14.2259414225941</v>
      </c>
      <c r="Q67" s="34" t="n">
        <v>-8.98824154653556</v>
      </c>
      <c r="R67" s="35" t="n">
        <v>-11.7120245957641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-5.52652733118971</v>
      </c>
      <c r="D68" s="36" t="n">
        <v>-5.79504184430759</v>
      </c>
      <c r="E68" s="36" t="n">
        <v>2.85788381742738</v>
      </c>
      <c r="F68" s="36" t="n">
        <v>0.07291286912141</v>
      </c>
      <c r="G68" s="36" t="n">
        <v>26.3910505836576</v>
      </c>
      <c r="H68" s="36" t="n">
        <v>2.21100969442712</v>
      </c>
      <c r="I68" s="36" t="n">
        <v>-1.33972334168391</v>
      </c>
      <c r="J68" s="36" t="n">
        <v>6.69495686329522</v>
      </c>
      <c r="K68" s="36" t="n">
        <v>12.9412832380434</v>
      </c>
      <c r="L68" s="36" t="n">
        <v>4.70046474120917</v>
      </c>
      <c r="M68" s="36" t="n">
        <v>1.87056546979146</v>
      </c>
      <c r="N68" s="36" t="n">
        <v>-7.5187969924812</v>
      </c>
      <c r="O68" s="36" t="n">
        <v>8.30886670581327</v>
      </c>
      <c r="P68" s="36" t="n">
        <v>7.8048780487805</v>
      </c>
      <c r="Q68" s="36" t="n">
        <v>2.56204379562044</v>
      </c>
      <c r="R68" s="37" t="n">
        <v>4.51154002411829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0.967879174643699</v>
      </c>
      <c r="D69" s="36" t="n">
        <v>-1.12861772265057</v>
      </c>
      <c r="E69" s="36" t="n">
        <v>4.22066461600525</v>
      </c>
      <c r="F69" s="36" t="n">
        <v>3.93442622950819</v>
      </c>
      <c r="G69" s="36" t="n">
        <v>-2.01647040714231</v>
      </c>
      <c r="H69" s="36" t="n">
        <v>3.27250540795386</v>
      </c>
      <c r="I69" s="36" t="n">
        <v>4.62574519761536</v>
      </c>
      <c r="J69" s="36" t="n">
        <v>1.75853794826281</v>
      </c>
      <c r="K69" s="36" t="n">
        <v>2.52711932503014</v>
      </c>
      <c r="L69" s="36" t="n">
        <v>1.92752036969478</v>
      </c>
      <c r="M69" s="36" t="n">
        <v>-2.14225411566062</v>
      </c>
      <c r="N69" s="36" t="n">
        <v>-4.6973803071364</v>
      </c>
      <c r="O69" s="36" t="n">
        <v>2.24993223095692</v>
      </c>
      <c r="P69" s="36" t="n">
        <v>26.2443438914027</v>
      </c>
      <c r="Q69" s="36" t="n">
        <v>-1.63689417123337</v>
      </c>
      <c r="R69" s="37" t="n">
        <v>1.61848640977387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1.1692826293058</v>
      </c>
      <c r="D70" s="36" t="n">
        <v>4.3117088607595</v>
      </c>
      <c r="E70" s="36" t="n">
        <v>3.5755757693052</v>
      </c>
      <c r="F70" s="36" t="n">
        <v>0.490711531721004</v>
      </c>
      <c r="G70" s="36" t="n">
        <v>33.4066451967638</v>
      </c>
      <c r="H70" s="36" t="n">
        <v>12.2885224770396</v>
      </c>
      <c r="I70" s="36" t="n">
        <v>3.94639653898913</v>
      </c>
      <c r="J70" s="36" t="n">
        <v>9.78745396989469</v>
      </c>
      <c r="K70" s="36" t="n">
        <v>19.8048512872761</v>
      </c>
      <c r="L70" s="36" t="n">
        <v>11.0295823473655</v>
      </c>
      <c r="M70" s="36" t="n">
        <v>6.24393400194111</v>
      </c>
      <c r="N70" s="36" t="n">
        <v>15.8293838862559</v>
      </c>
      <c r="O70" s="36" t="n">
        <v>11.4262990455992</v>
      </c>
      <c r="P70" s="36" t="n">
        <v>31.1827956989247</v>
      </c>
      <c r="Q70" s="36" t="n">
        <v>7.88654945372984</v>
      </c>
      <c r="R70" s="37" t="n">
        <v>10.7658117167007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5.95999593867398</v>
      </c>
      <c r="E71" s="38" t="n">
        <v>6.12965214322129</v>
      </c>
      <c r="F71" s="38" t="n">
        <v>6.0058639931902</v>
      </c>
      <c r="G71" s="38" t="n">
        <v>15.5278419744473</v>
      </c>
      <c r="H71" s="38" t="n">
        <v>6.91292725928454</v>
      </c>
      <c r="I71" s="38" t="n">
        <v>3.77910992016355</v>
      </c>
      <c r="J71" s="38" t="n">
        <v>8.7857180491403</v>
      </c>
      <c r="K71" s="38" t="n">
        <v>9.83410806430977</v>
      </c>
      <c r="L71" s="38" t="n">
        <v>7.49550301656056</v>
      </c>
      <c r="M71" s="38" t="n">
        <v>5.4912329529641</v>
      </c>
      <c r="N71" s="38" t="n">
        <v>-13.5823429541596</v>
      </c>
      <c r="O71" s="38" t="n">
        <v>6.30643340857789</v>
      </c>
      <c r="P71" s="38" t="n">
        <v>20.067264573991</v>
      </c>
      <c r="Q71" s="38" t="n">
        <v>3.61001559203888</v>
      </c>
      <c r="R71" s="38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791336942940447</v>
      </c>
      <c r="D72" s="34" t="n">
        <v>-3.78677068096863</v>
      </c>
      <c r="E72" s="34" t="n">
        <v>-9.1745690661933</v>
      </c>
      <c r="F72" s="34" t="n">
        <v>-1.11614928496687</v>
      </c>
      <c r="G72" s="34" t="n">
        <v>-30.4875176636835</v>
      </c>
      <c r="H72" s="34" t="n">
        <v>-10.0253503611231</v>
      </c>
      <c r="I72" s="34" t="n">
        <v>3.42097249010254</v>
      </c>
      <c r="J72" s="34" t="n">
        <v>-10.8332352595034</v>
      </c>
      <c r="K72" s="34" t="n">
        <v>-21.2376933895921</v>
      </c>
      <c r="L72" s="34" t="n">
        <v>-11.7983129063263</v>
      </c>
      <c r="M72" s="34" t="n">
        <v>-10.7084855866829</v>
      </c>
      <c r="N72" s="34" t="n">
        <v>-13.2569558101473</v>
      </c>
      <c r="O72" s="34" t="n">
        <v>0.571020699500352</v>
      </c>
      <c r="P72" s="34" t="n">
        <v>28.4153005464481</v>
      </c>
      <c r="Q72" s="34" t="n">
        <v>-8.69827644021193</v>
      </c>
      <c r="R72" s="35" t="n">
        <v>-11.5449133309213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3.70867768595042</v>
      </c>
      <c r="D73" s="36" t="n">
        <v>-0.304054054054063</v>
      </c>
      <c r="E73" s="36" t="n">
        <v>7.27254024584683</v>
      </c>
      <c r="F73" s="36" t="n">
        <v>5.27336860670194</v>
      </c>
      <c r="G73" s="36" t="n">
        <v>21.6669490089785</v>
      </c>
      <c r="H73" s="36" t="n">
        <v>3.57769390250387</v>
      </c>
      <c r="I73" s="36" t="n">
        <v>1.08951707891637</v>
      </c>
      <c r="J73" s="36" t="n">
        <v>6.95571833960271</v>
      </c>
      <c r="K73" s="36" t="n">
        <v>14.7923588039867</v>
      </c>
      <c r="L73" s="36" t="n">
        <v>7.46561620099632</v>
      </c>
      <c r="M73" s="36" t="n">
        <v>0.0682050699101922</v>
      </c>
      <c r="N73" s="36" t="n">
        <v>1.69811320754718</v>
      </c>
      <c r="O73" s="36" t="n">
        <v>9.79418026969483</v>
      </c>
      <c r="P73" s="36" t="n">
        <v>22.1276595744681</v>
      </c>
      <c r="Q73" s="36" t="n">
        <v>2.45335683854854</v>
      </c>
      <c r="R73" s="37" t="n">
        <v>7.04272487264343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-0.826775575256505</v>
      </c>
      <c r="D74" s="36" t="n">
        <v>5.0321924771264</v>
      </c>
      <c r="E74" s="36" t="n">
        <v>2.8144028383756</v>
      </c>
      <c r="F74" s="36" t="n">
        <v>1.12246607471937</v>
      </c>
      <c r="G74" s="36" t="n">
        <v>14.8774714564188</v>
      </c>
      <c r="H74" s="36" t="n">
        <v>4.58324779306096</v>
      </c>
      <c r="I74" s="36" t="n">
        <v>6.17535683076027</v>
      </c>
      <c r="J74" s="36" t="n">
        <v>2.77657802184241</v>
      </c>
      <c r="K74" s="36" t="n">
        <v>2.0656971275595</v>
      </c>
      <c r="L74" s="36" t="n">
        <v>4.1562220514694</v>
      </c>
      <c r="M74" s="36" t="n">
        <v>-1.22685448142678</v>
      </c>
      <c r="N74" s="36" t="n">
        <v>-0.742115027829314</v>
      </c>
      <c r="O74" s="36" t="n">
        <v>3.68455074337429</v>
      </c>
      <c r="P74" s="36" t="n">
        <v>6.44599303135888</v>
      </c>
      <c r="Q74" s="36" t="n">
        <v>0.129050759965594</v>
      </c>
      <c r="R74" s="37" t="n">
        <v>3.83101168351455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1.19525914021696</v>
      </c>
      <c r="D75" s="36" t="n">
        <v>-2.08098080335539</v>
      </c>
      <c r="E75" s="36" t="n">
        <v>3.85655661257228</v>
      </c>
      <c r="F75" s="36" t="n">
        <v>0.132538104705105</v>
      </c>
      <c r="G75" s="36" t="n">
        <v>21.4047633476759</v>
      </c>
      <c r="H75" s="36" t="n">
        <v>14.1728419296265</v>
      </c>
      <c r="I75" s="36" t="n">
        <v>3.7037037037037</v>
      </c>
      <c r="J75" s="36" t="n">
        <v>9.39544936062917</v>
      </c>
      <c r="K75" s="36" t="n">
        <v>20.8662673235742</v>
      </c>
      <c r="L75" s="36" t="n">
        <v>9.92241780701808</v>
      </c>
      <c r="M75" s="36" t="n">
        <v>9.29269695227141</v>
      </c>
      <c r="N75" s="36" t="n">
        <v>20</v>
      </c>
      <c r="O75" s="36" t="n">
        <v>5.38237738985869</v>
      </c>
      <c r="P75" s="36" t="n">
        <v>-8.01963993453356</v>
      </c>
      <c r="Q75" s="36" t="n">
        <v>9.52312759558929</v>
      </c>
      <c r="R75" s="37" t="n">
        <v>9.89132313662951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-1.06636368614139</v>
      </c>
      <c r="E76" s="38" t="n">
        <v>3.48459093932452</v>
      </c>
      <c r="F76" s="38" t="n">
        <v>5.81281227694504</v>
      </c>
      <c r="G76" s="38" t="n">
        <v>18.3362270702801</v>
      </c>
      <c r="H76" s="38" t="n">
        <v>8.96747080884113</v>
      </c>
      <c r="I76" s="38" t="n">
        <v>13.8286261878777</v>
      </c>
      <c r="J76" s="38" t="n">
        <v>6.93799794967833</v>
      </c>
      <c r="K76" s="38" t="n">
        <v>10.6920986216269</v>
      </c>
      <c r="L76" s="38" t="n">
        <v>7.55499319629391</v>
      </c>
      <c r="M76" s="38" t="n">
        <v>-5.55365010685171</v>
      </c>
      <c r="N76" s="38" t="n">
        <v>-1.9428072473259</v>
      </c>
      <c r="O76" s="38" t="n">
        <v>24.4260119442601</v>
      </c>
      <c r="P76" s="38" t="n">
        <v>107.002801120448</v>
      </c>
      <c r="Q76" s="38" t="n">
        <v>0.603721473717769</v>
      </c>
      <c r="R76" s="38" t="n">
        <v>6.96389859087077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70719602977667</v>
      </c>
      <c r="D77" s="34" t="n">
        <v>-3.58594179022515</v>
      </c>
      <c r="E77" s="34" t="n">
        <v>-6.33110322841364</v>
      </c>
      <c r="F77" s="34" t="n">
        <v>-2.58107213765719</v>
      </c>
      <c r="G77" s="34" t="n">
        <v>-27.7542055608246</v>
      </c>
      <c r="H77" s="34" t="n">
        <v>-11.3303245218139</v>
      </c>
      <c r="I77" s="34" t="n">
        <v>0.467372134038797</v>
      </c>
      <c r="J77" s="34" t="n">
        <v>-10.5120184392493</v>
      </c>
      <c r="K77" s="34" t="n">
        <v>-21.4398826979472</v>
      </c>
      <c r="L77" s="34" t="n">
        <v>-11.5132411349859</v>
      </c>
      <c r="M77" s="34" t="n">
        <v>-0.0631379564348151</v>
      </c>
      <c r="N77" s="34" t="n">
        <v>-9.11214953271028</v>
      </c>
      <c r="O77" s="34" t="n">
        <v>-8.79510944586866</v>
      </c>
      <c r="P77" s="34" t="n">
        <v>-25.8007117437722</v>
      </c>
      <c r="Q77" s="34" t="n">
        <v>-2.77196652719665</v>
      </c>
      <c r="R77" s="35" t="n">
        <v>-10.8347963750393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2.32863849765259</v>
      </c>
      <c r="D78" s="36" t="n">
        <v>-5.93495471891553</v>
      </c>
      <c r="E78" s="36" t="n">
        <v>1.2319639518719</v>
      </c>
      <c r="F78" s="36" t="n">
        <v>4.67051630434783</v>
      </c>
      <c r="G78" s="36" t="n">
        <v>12.8169695294687</v>
      </c>
      <c r="H78" s="36" t="n">
        <v>2.8988317417228</v>
      </c>
      <c r="I78" s="36" t="n">
        <v>0.201878346353013</v>
      </c>
      <c r="J78" s="36" t="n">
        <v>7.67178732407324</v>
      </c>
      <c r="K78" s="36" t="n">
        <v>12.2475642987794</v>
      </c>
      <c r="L78" s="36" t="n">
        <v>4.97162005060521</v>
      </c>
      <c r="M78" s="36" t="n">
        <v>2.62188059387174</v>
      </c>
      <c r="N78" s="36" t="n">
        <v>2.31362467866323</v>
      </c>
      <c r="O78" s="36" t="n">
        <v>7.09189189189191</v>
      </c>
      <c r="P78" s="36" t="n">
        <v>-20.3836930455635</v>
      </c>
      <c r="Q78" s="36" t="n">
        <v>4.63286713286712</v>
      </c>
      <c r="R78" s="37" t="n">
        <v>4.94295063309147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-1.00935951550744</v>
      </c>
      <c r="D79" s="36" t="n">
        <v>-5.54647290342113</v>
      </c>
      <c r="E79" s="36" t="n">
        <v>2.65650156264799</v>
      </c>
      <c r="F79" s="36" t="n">
        <v>4.47833847152361</v>
      </c>
      <c r="G79" s="36" t="n">
        <v>18.5877021068104</v>
      </c>
      <c r="H79" s="36" t="n">
        <v>3.83944975738446</v>
      </c>
      <c r="I79" s="36" t="n">
        <v>5.70252277505257</v>
      </c>
      <c r="J79" s="36" t="n">
        <v>1.76562722483268</v>
      </c>
      <c r="K79" s="36" t="n">
        <v>0.758230794812093</v>
      </c>
      <c r="L79" s="36" t="n">
        <v>3.05596683446848</v>
      </c>
      <c r="M79" s="36" t="n">
        <v>0.6669402831931</v>
      </c>
      <c r="N79" s="36" t="n">
        <v>-1.42378559463987</v>
      </c>
      <c r="O79" s="36" t="n">
        <v>5.06763577629718</v>
      </c>
      <c r="P79" s="36" t="n">
        <v>3.01204819277108</v>
      </c>
      <c r="Q79" s="36" t="n">
        <v>1.85720712036502</v>
      </c>
      <c r="R79" s="37" t="n">
        <v>2.95481289077115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6.65554319614385</v>
      </c>
      <c r="D80" s="36" t="n">
        <v>-9.59035835630489</v>
      </c>
      <c r="E80" s="36" t="n">
        <v>4.73269062226119</v>
      </c>
      <c r="F80" s="36" t="n">
        <v>0.559093026867515</v>
      </c>
      <c r="G80" s="36" t="n">
        <v>13.448329287817</v>
      </c>
      <c r="H80" s="36" t="n">
        <v>14.1366482170402</v>
      </c>
      <c r="I80" s="36" t="n">
        <v>2.65186044584405</v>
      </c>
      <c r="J80" s="36" t="n">
        <v>9.81110955645725</v>
      </c>
      <c r="K80" s="36" t="n">
        <v>20.4832002112351</v>
      </c>
      <c r="L80" s="36" t="n">
        <v>9.21556232400438</v>
      </c>
      <c r="M80" s="36" t="n">
        <v>11.7419223320762</v>
      </c>
      <c r="N80" s="36" t="n">
        <v>22.4299065420561</v>
      </c>
      <c r="O80" s="36" t="n">
        <v>3.57417371252882</v>
      </c>
      <c r="P80" s="36" t="n">
        <v>-3.50877192982456</v>
      </c>
      <c r="Q80" s="36" t="n">
        <v>10.1829652996845</v>
      </c>
      <c r="R80" s="37" t="n">
        <v>9.29632360686823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-11.7595782657424</v>
      </c>
      <c r="E81" s="38" t="n">
        <v>2.79473903469618</v>
      </c>
      <c r="F81" s="38" t="n">
        <v>5.25317256208102</v>
      </c>
      <c r="G81" s="38" t="n">
        <v>15.0341286042358</v>
      </c>
      <c r="H81" s="38" t="n">
        <v>8.68838253780344</v>
      </c>
      <c r="I81" s="38" t="n">
        <v>10.5257003881951</v>
      </c>
      <c r="J81" s="38" t="n">
        <v>7.71901749724482</v>
      </c>
      <c r="K81" s="38" t="n">
        <v>8.44126803174463</v>
      </c>
      <c r="L81" s="38" t="n">
        <v>6.13242401017023</v>
      </c>
      <c r="M81" s="38" t="n">
        <v>11.7855746131069</v>
      </c>
      <c r="N81" s="38" t="n">
        <v>10.8414959928762</v>
      </c>
      <c r="O81" s="38" t="n">
        <v>7.57826249266707</v>
      </c>
      <c r="P81" s="38" t="n">
        <v>-35.9043752819125</v>
      </c>
      <c r="Q81" s="38" t="n">
        <v>12.1832324369985</v>
      </c>
      <c r="R81" s="38" t="n">
        <v>6.6163544673658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8.65635320702242</v>
      </c>
      <c r="D82" s="34" t="n">
        <v>-7.18286889314331</v>
      </c>
      <c r="E82" s="34" t="n">
        <v>-10.6584452763708</v>
      </c>
      <c r="F82" s="34" t="n">
        <v>-2.53281853281854</v>
      </c>
      <c r="G82" s="34" t="n">
        <v>-29.5534210406519</v>
      </c>
      <c r="H82" s="34" t="n">
        <v>-11.6424199061929</v>
      </c>
      <c r="I82" s="34" t="n">
        <v>-0.282554290788724</v>
      </c>
      <c r="J82" s="34" t="n">
        <v>-10.5603832725975</v>
      </c>
      <c r="K82" s="34" t="n">
        <v>-21.5181897874206</v>
      </c>
      <c r="L82" s="34" t="n">
        <v>-12.6579880660472</v>
      </c>
      <c r="M82" s="34" t="n">
        <v>-3.07397610143208</v>
      </c>
      <c r="N82" s="34" t="n">
        <v>-0.208188757807079</v>
      </c>
      <c r="O82" s="34" t="n">
        <v>-13.5250463821892</v>
      </c>
      <c r="P82" s="34" t="n">
        <v>2.12121212121212</v>
      </c>
      <c r="Q82" s="34" t="n">
        <v>-6.16124599175447</v>
      </c>
      <c r="R82" s="35" t="n">
        <v>-12.1112235554913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-6.22300431930891</v>
      </c>
      <c r="D83" s="36" t="n">
        <v>13.598166539343</v>
      </c>
      <c r="E83" s="36" t="n">
        <v>4.82129652452552</v>
      </c>
      <c r="F83" s="36" t="n">
        <v>4.48423387735699</v>
      </c>
      <c r="G83" s="36" t="n">
        <v>19.3925686591276</v>
      </c>
      <c r="H83" s="36" t="n">
        <v>1.86693058617122</v>
      </c>
      <c r="I83" s="36" t="n">
        <v>-3.10880829015544</v>
      </c>
      <c r="J83" s="36" t="n">
        <v>6.98065361711828</v>
      </c>
      <c r="K83" s="36" t="n">
        <v>12.5798457188732</v>
      </c>
      <c r="L83" s="36" t="n">
        <v>6.83715886499188</v>
      </c>
      <c r="M83" s="36" t="n">
        <v>-1.46809712027103</v>
      </c>
      <c r="N83" s="36" t="n">
        <v>-0.347705146036162</v>
      </c>
      <c r="O83" s="36" t="n">
        <v>12.8942287062862</v>
      </c>
      <c r="P83" s="36" t="n">
        <v>1.18694362017804</v>
      </c>
      <c r="Q83" s="36" t="n">
        <v>2.6604832804491</v>
      </c>
      <c r="R83" s="37" t="n">
        <v>6.46185395168277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4.66564312521325</v>
      </c>
      <c r="D84" s="36" t="n">
        <v>-1.7014122394082</v>
      </c>
      <c r="E84" s="36" t="n">
        <v>9.52358557117998</v>
      </c>
      <c r="F84" s="36" t="n">
        <v>6.41492265696087</v>
      </c>
      <c r="G84" s="36" t="n">
        <v>7.36090062784152</v>
      </c>
      <c r="H84" s="36" t="n">
        <v>5.6924571630454</v>
      </c>
      <c r="I84" s="36" t="n">
        <v>8.04645721925135</v>
      </c>
      <c r="J84" s="36" t="n">
        <v>2.84709830345966</v>
      </c>
      <c r="K84" s="36" t="n">
        <v>1.93160326171208</v>
      </c>
      <c r="L84" s="36" t="n">
        <v>4.53707306345474</v>
      </c>
      <c r="M84" s="36" t="n">
        <v>1.11747851002866</v>
      </c>
      <c r="N84" s="36" t="n">
        <v>-2.65177948360083</v>
      </c>
      <c r="O84" s="36" t="n">
        <v>-1.46332193082478</v>
      </c>
      <c r="P84" s="36" t="n">
        <v>24.0469208211144</v>
      </c>
      <c r="Q84" s="36" t="n">
        <v>-0.475511174512604</v>
      </c>
      <c r="R84" s="37" t="n">
        <v>4.10273842081136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10.0317822508353</v>
      </c>
      <c r="D85" s="36" t="n">
        <v>-16.5423821577615</v>
      </c>
      <c r="E85" s="36" t="n">
        <v>5.54792167639985</v>
      </c>
      <c r="F85" s="36" t="n">
        <v>3.43451617500357</v>
      </c>
      <c r="G85" s="36" t="n">
        <v>19.6309739866909</v>
      </c>
      <c r="H85" s="36" t="n">
        <v>12.877616679898</v>
      </c>
      <c r="I85" s="36" t="n">
        <v>1.31467017245379</v>
      </c>
      <c r="J85" s="36" t="n">
        <v>10.2651750569712</v>
      </c>
      <c r="K85" s="36" t="n">
        <v>20.6746562842195</v>
      </c>
      <c r="L85" s="36" t="n">
        <v>9.84599617013242</v>
      </c>
      <c r="M85" s="36" t="n">
        <v>8.63322943232265</v>
      </c>
      <c r="N85" s="36" t="n">
        <v>11.0394265232975</v>
      </c>
      <c r="O85" s="36" t="n">
        <v>14.9083895853423</v>
      </c>
      <c r="P85" s="36" t="n">
        <v>10.4018912529551</v>
      </c>
      <c r="Q85" s="36" t="n">
        <v>10.7322025800287</v>
      </c>
      <c r="R85" s="37" t="n">
        <v>9.91940790287391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-14.1091981058111</v>
      </c>
      <c r="E86" s="38" t="n">
        <v>3.53507867952712</v>
      </c>
      <c r="F86" s="38" t="n">
        <v>8.87242138994593</v>
      </c>
      <c r="G86" s="38" t="n">
        <v>7.4669698188019</v>
      </c>
      <c r="H86" s="38" t="n">
        <v>7.5963438735178</v>
      </c>
      <c r="I86" s="38" t="n">
        <v>6.53576793686392</v>
      </c>
      <c r="J86" s="38" t="n">
        <v>7.80356542213252</v>
      </c>
      <c r="K86" s="38" t="n">
        <v>7.91680481315855</v>
      </c>
      <c r="L86" s="38" t="n">
        <v>5.56288278782691</v>
      </c>
      <c r="M86" s="38" t="n">
        <v>7.9141364919909</v>
      </c>
      <c r="N86" s="38" t="n">
        <v>16.7905201847761</v>
      </c>
      <c r="O86" s="38" t="n">
        <v>4.43188578227245</v>
      </c>
      <c r="P86" s="38" t="n">
        <v>10.3448275862069</v>
      </c>
      <c r="Q86" s="38" t="n">
        <v>7.45133104302948</v>
      </c>
      <c r="R86" s="38" t="n">
        <v>5.72180286360768</v>
      </c>
      <c r="S86" s="30"/>
    </row>
    <row r="87" customFormat="false" ht="15" hidden="false" customHeight="false" outlineLevel="0" collapsed="false">
      <c r="S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5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0</v>
      </c>
      <c r="E11" s="40" t="s">
        <v>61</v>
      </c>
      <c r="F11" s="40" t="s">
        <v>62</v>
      </c>
      <c r="G11" s="40" t="s">
        <v>6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043</v>
      </c>
      <c r="D12" s="22" t="n">
        <v>397</v>
      </c>
      <c r="E12" s="22" t="n">
        <v>1979</v>
      </c>
      <c r="F12" s="22" t="n">
        <v>1446</v>
      </c>
      <c r="G12" s="22" t="n">
        <v>221</v>
      </c>
      <c r="H12" s="22" t="n">
        <v>43457</v>
      </c>
      <c r="I12" s="23" t="n">
        <v>4682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292</v>
      </c>
      <c r="D13" s="26" t="n">
        <v>583</v>
      </c>
      <c r="E13" s="26" t="n">
        <v>1956</v>
      </c>
      <c r="F13" s="26" t="n">
        <v>1525</v>
      </c>
      <c r="G13" s="26" t="n">
        <v>228</v>
      </c>
      <c r="H13" s="26" t="n">
        <v>46733</v>
      </c>
      <c r="I13" s="27" t="n">
        <v>50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449</v>
      </c>
      <c r="D14" s="26" t="n">
        <v>368</v>
      </c>
      <c r="E14" s="26" t="n">
        <v>2223</v>
      </c>
      <c r="F14" s="26" t="n">
        <v>1622</v>
      </c>
      <c r="G14" s="26" t="n">
        <v>236</v>
      </c>
      <c r="H14" s="26" t="n">
        <v>49465</v>
      </c>
      <c r="I14" s="27" t="n">
        <v>5328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536</v>
      </c>
      <c r="D15" s="26" t="n">
        <v>566</v>
      </c>
      <c r="E15" s="26" t="n">
        <v>2096</v>
      </c>
      <c r="F15" s="26" t="n">
        <v>1647</v>
      </c>
      <c r="G15" s="26" t="n">
        <v>227</v>
      </c>
      <c r="H15" s="26" t="n">
        <v>53874</v>
      </c>
      <c r="I15" s="27" t="n">
        <v>58061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914</v>
      </c>
      <c r="E16" s="29" t="n">
        <v>8254</v>
      </c>
      <c r="F16" s="29" t="n">
        <v>6240</v>
      </c>
      <c r="G16" s="29" t="n">
        <v>91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33</v>
      </c>
      <c r="D17" s="22" t="n">
        <v>348</v>
      </c>
      <c r="E17" s="22" t="n">
        <v>2235</v>
      </c>
      <c r="F17" s="22" t="n">
        <v>1617</v>
      </c>
      <c r="G17" s="22" t="n">
        <v>233</v>
      </c>
      <c r="H17" s="22" t="n">
        <v>47639</v>
      </c>
      <c r="I17" s="23" t="n">
        <v>51468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564</v>
      </c>
      <c r="D18" s="26" t="n">
        <v>415</v>
      </c>
      <c r="E18" s="26" t="n">
        <v>2144</v>
      </c>
      <c r="F18" s="26" t="n">
        <v>1767</v>
      </c>
      <c r="G18" s="26" t="n">
        <v>238</v>
      </c>
      <c r="H18" s="26" t="n">
        <v>50873</v>
      </c>
      <c r="I18" s="27" t="n">
        <v>5489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17</v>
      </c>
      <c r="D19" s="26" t="n">
        <v>312</v>
      </c>
      <c r="E19" s="26" t="n">
        <v>2314</v>
      </c>
      <c r="F19" s="26" t="n">
        <v>1833</v>
      </c>
      <c r="G19" s="26" t="n">
        <v>258</v>
      </c>
      <c r="H19" s="26" t="n">
        <v>52901</v>
      </c>
      <c r="I19" s="27" t="n">
        <v>569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079</v>
      </c>
      <c r="D20" s="26" t="n">
        <v>535</v>
      </c>
      <c r="E20" s="26" t="n">
        <v>2386</v>
      </c>
      <c r="F20" s="26" t="n">
        <v>1902</v>
      </c>
      <c r="G20" s="26" t="n">
        <v>256</v>
      </c>
      <c r="H20" s="26" t="n">
        <v>57970</v>
      </c>
      <c r="I20" s="27" t="n">
        <v>6250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610</v>
      </c>
      <c r="E21" s="29" t="n">
        <v>9079</v>
      </c>
      <c r="F21" s="29" t="n">
        <v>7119</v>
      </c>
      <c r="G21" s="29" t="n">
        <v>985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832</v>
      </c>
      <c r="D22" s="22" t="n">
        <v>360</v>
      </c>
      <c r="E22" s="22" t="n">
        <v>2398</v>
      </c>
      <c r="F22" s="22" t="n">
        <v>1829</v>
      </c>
      <c r="G22" s="22" t="n">
        <v>245</v>
      </c>
      <c r="H22" s="22" t="n">
        <v>50133</v>
      </c>
      <c r="I22" s="23" t="n">
        <v>54090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082</v>
      </c>
      <c r="D23" s="26" t="n">
        <v>480</v>
      </c>
      <c r="E23" s="26" t="n">
        <v>2423</v>
      </c>
      <c r="F23" s="26" t="n">
        <v>1913</v>
      </c>
      <c r="G23" s="26" t="n">
        <v>266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263</v>
      </c>
      <c r="D24" s="26" t="n">
        <v>408</v>
      </c>
      <c r="E24" s="26" t="n">
        <v>2617</v>
      </c>
      <c r="F24" s="26" t="n">
        <v>1957</v>
      </c>
      <c r="G24" s="26" t="n">
        <v>281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700</v>
      </c>
      <c r="D25" s="26" t="n">
        <v>664</v>
      </c>
      <c r="E25" s="26" t="n">
        <v>2684</v>
      </c>
      <c r="F25" s="26" t="n">
        <v>2048</v>
      </c>
      <c r="G25" s="26" t="n">
        <v>304</v>
      </c>
      <c r="H25" s="26" t="n">
        <v>63946</v>
      </c>
      <c r="I25" s="27" t="n">
        <v>692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912</v>
      </c>
      <c r="E26" s="29" t="n">
        <v>10122</v>
      </c>
      <c r="F26" s="29" t="n">
        <v>7747</v>
      </c>
      <c r="G26" s="29" t="n">
        <v>1096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490</v>
      </c>
      <c r="D27" s="22" t="n">
        <v>477</v>
      </c>
      <c r="E27" s="22" t="n">
        <v>2839</v>
      </c>
      <c r="F27" s="22" t="n">
        <v>1862</v>
      </c>
      <c r="G27" s="22" t="n">
        <v>312</v>
      </c>
      <c r="H27" s="22" t="n">
        <v>56838</v>
      </c>
      <c r="I27" s="23" t="n">
        <v>61723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614</v>
      </c>
      <c r="D28" s="26" t="n">
        <v>558</v>
      </c>
      <c r="E28" s="26" t="n">
        <v>2770</v>
      </c>
      <c r="F28" s="26" t="n">
        <v>1979</v>
      </c>
      <c r="G28" s="26" t="n">
        <v>307</v>
      </c>
      <c r="H28" s="26" t="n">
        <v>60377</v>
      </c>
      <c r="I28" s="27" t="n">
        <v>6544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695</v>
      </c>
      <c r="D29" s="26" t="n">
        <v>463</v>
      </c>
      <c r="E29" s="26" t="n">
        <v>2807</v>
      </c>
      <c r="F29" s="26" t="n">
        <v>2083</v>
      </c>
      <c r="G29" s="26" t="n">
        <v>342</v>
      </c>
      <c r="H29" s="26" t="n">
        <v>63199</v>
      </c>
      <c r="I29" s="27" t="n">
        <v>685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884</v>
      </c>
      <c r="D30" s="26" t="n">
        <v>626</v>
      </c>
      <c r="E30" s="26" t="n">
        <v>2748</v>
      </c>
      <c r="F30" s="26" t="n">
        <v>2167</v>
      </c>
      <c r="G30" s="26" t="n">
        <v>343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2124</v>
      </c>
      <c r="E31" s="29" t="n">
        <v>11164</v>
      </c>
      <c r="F31" s="29" t="n">
        <v>8091</v>
      </c>
      <c r="G31" s="29" t="n">
        <v>130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861</v>
      </c>
      <c r="D32" s="22" t="n">
        <v>510</v>
      </c>
      <c r="E32" s="22" t="n">
        <v>2979</v>
      </c>
      <c r="F32" s="22" t="n">
        <v>2055</v>
      </c>
      <c r="G32" s="22" t="n">
        <v>317</v>
      </c>
      <c r="H32" s="22" t="n">
        <v>63652</v>
      </c>
      <c r="I32" s="23" t="n">
        <v>69305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896</v>
      </c>
      <c r="D33" s="26" t="n">
        <v>517</v>
      </c>
      <c r="E33" s="26" t="n">
        <v>2824</v>
      </c>
      <c r="F33" s="26" t="n">
        <v>2227</v>
      </c>
      <c r="G33" s="26" t="n">
        <v>328</v>
      </c>
      <c r="H33" s="26" t="n">
        <v>67398</v>
      </c>
      <c r="I33" s="27" t="n">
        <v>73359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074</v>
      </c>
      <c r="D34" s="26" t="n">
        <v>440</v>
      </c>
      <c r="E34" s="26" t="n">
        <v>2924</v>
      </c>
      <c r="F34" s="26" t="n">
        <v>2375</v>
      </c>
      <c r="G34" s="26" t="n">
        <v>335</v>
      </c>
      <c r="H34" s="26" t="n">
        <v>70970</v>
      </c>
      <c r="I34" s="27" t="n">
        <v>7728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516</v>
      </c>
      <c r="D35" s="26" t="n">
        <v>806</v>
      </c>
      <c r="E35" s="26" t="n">
        <v>2857</v>
      </c>
      <c r="F35" s="26" t="n">
        <v>2487</v>
      </c>
      <c r="G35" s="26" t="n">
        <v>366</v>
      </c>
      <c r="H35" s="26" t="n">
        <v>80473</v>
      </c>
      <c r="I35" s="27" t="n">
        <v>8781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2273</v>
      </c>
      <c r="E36" s="29" t="n">
        <v>11584</v>
      </c>
      <c r="F36" s="29" t="n">
        <v>9144</v>
      </c>
      <c r="G36" s="29" t="n">
        <v>134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366</v>
      </c>
      <c r="D37" s="22" t="n">
        <v>707</v>
      </c>
      <c r="E37" s="22" t="n">
        <v>2984</v>
      </c>
      <c r="F37" s="22" t="n">
        <v>2341</v>
      </c>
      <c r="G37" s="22" t="n">
        <v>334</v>
      </c>
      <c r="H37" s="22" t="n">
        <v>70014</v>
      </c>
      <c r="I37" s="23" t="n">
        <v>76425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02</v>
      </c>
      <c r="D38" s="26" t="n">
        <v>850</v>
      </c>
      <c r="E38" s="26" t="n">
        <v>2928</v>
      </c>
      <c r="F38" s="26" t="n">
        <v>2470</v>
      </c>
      <c r="G38" s="26" t="n">
        <v>354</v>
      </c>
      <c r="H38" s="26" t="n">
        <v>75287</v>
      </c>
      <c r="I38" s="27" t="n">
        <v>823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54</v>
      </c>
      <c r="D39" s="26" t="n">
        <v>579</v>
      </c>
      <c r="E39" s="26" t="n">
        <v>3051</v>
      </c>
      <c r="F39" s="26" t="n">
        <v>2542</v>
      </c>
      <c r="G39" s="26" t="n">
        <v>382</v>
      </c>
      <c r="H39" s="26" t="n">
        <v>79025</v>
      </c>
      <c r="I39" s="27" t="n">
        <v>86397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757</v>
      </c>
      <c r="D40" s="26" t="n">
        <v>860</v>
      </c>
      <c r="E40" s="26" t="n">
        <v>2942</v>
      </c>
      <c r="F40" s="26" t="n">
        <v>2566</v>
      </c>
      <c r="G40" s="26" t="n">
        <v>389</v>
      </c>
      <c r="H40" s="26" t="n">
        <v>86955</v>
      </c>
      <c r="I40" s="27" t="n">
        <v>95034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65</v>
      </c>
      <c r="D42" s="22" t="n">
        <v>700</v>
      </c>
      <c r="E42" s="22" t="n">
        <v>3173</v>
      </c>
      <c r="F42" s="22" t="n">
        <v>2330</v>
      </c>
      <c r="G42" s="22" t="n">
        <v>362</v>
      </c>
      <c r="H42" s="22" t="n">
        <v>77155</v>
      </c>
      <c r="I42" s="23" t="n">
        <v>84566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895</v>
      </c>
      <c r="D43" s="26" t="n">
        <v>812</v>
      </c>
      <c r="E43" s="26" t="n">
        <v>3164</v>
      </c>
      <c r="F43" s="26" t="n">
        <v>2497</v>
      </c>
      <c r="G43" s="26" t="n">
        <v>422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7269</v>
      </c>
      <c r="D44" s="26" t="n">
        <v>746</v>
      </c>
      <c r="E44" s="26" t="n">
        <v>3470</v>
      </c>
      <c r="F44" s="26" t="n">
        <v>2661</v>
      </c>
      <c r="G44" s="26" t="n">
        <v>392</v>
      </c>
      <c r="H44" s="26" t="n">
        <v>89294</v>
      </c>
      <c r="I44" s="27" t="n">
        <v>9814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540</v>
      </c>
      <c r="D45" s="26" t="n">
        <v>969</v>
      </c>
      <c r="E45" s="26" t="n">
        <v>3293</v>
      </c>
      <c r="F45" s="26" t="n">
        <v>2856</v>
      </c>
      <c r="G45" s="26" t="n">
        <v>422</v>
      </c>
      <c r="H45" s="26" t="n">
        <v>99040</v>
      </c>
      <c r="I45" s="27" t="n">
        <v>108869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3227</v>
      </c>
      <c r="E46" s="29" t="n">
        <v>13100</v>
      </c>
      <c r="F46" s="29" t="n">
        <v>10344</v>
      </c>
      <c r="G46" s="29" t="n">
        <v>1598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370</v>
      </c>
      <c r="D47" s="22" t="n">
        <v>749</v>
      </c>
      <c r="E47" s="22" t="n">
        <v>3606</v>
      </c>
      <c r="F47" s="22" t="n">
        <v>2608</v>
      </c>
      <c r="G47" s="22" t="n">
        <v>407</v>
      </c>
      <c r="H47" s="22" t="n">
        <v>88031</v>
      </c>
      <c r="I47" s="23" t="n">
        <v>9710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434</v>
      </c>
      <c r="D48" s="26" t="n">
        <v>756</v>
      </c>
      <c r="E48" s="26" t="n">
        <v>3528</v>
      </c>
      <c r="F48" s="26" t="n">
        <v>2742</v>
      </c>
      <c r="G48" s="26" t="n">
        <v>408</v>
      </c>
      <c r="H48" s="26" t="n">
        <v>92991</v>
      </c>
      <c r="I48" s="27" t="n">
        <v>102301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08</v>
      </c>
      <c r="D49" s="26" t="n">
        <v>776</v>
      </c>
      <c r="E49" s="26" t="n">
        <v>3593</v>
      </c>
      <c r="F49" s="26" t="n">
        <v>2895</v>
      </c>
      <c r="G49" s="26" t="n">
        <v>444</v>
      </c>
      <c r="H49" s="26" t="n">
        <v>98548</v>
      </c>
      <c r="I49" s="27" t="n">
        <v>10838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8174</v>
      </c>
      <c r="D50" s="26" t="n">
        <v>1064</v>
      </c>
      <c r="E50" s="26" t="n">
        <v>3588</v>
      </c>
      <c r="F50" s="26" t="n">
        <v>3069</v>
      </c>
      <c r="G50" s="26" t="n">
        <v>453</v>
      </c>
      <c r="H50" s="26" t="n">
        <v>112339</v>
      </c>
      <c r="I50" s="27" t="n">
        <v>12327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3345</v>
      </c>
      <c r="E51" s="29" t="n">
        <v>14315</v>
      </c>
      <c r="F51" s="29" t="n">
        <v>11314</v>
      </c>
      <c r="G51" s="29" t="n">
        <v>1712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75</v>
      </c>
      <c r="D52" s="22" t="n">
        <v>903</v>
      </c>
      <c r="E52" s="22" t="n">
        <v>3736</v>
      </c>
      <c r="F52" s="22" t="n">
        <v>2925</v>
      </c>
      <c r="G52" s="22" t="n">
        <v>411</v>
      </c>
      <c r="H52" s="22" t="n">
        <v>98542</v>
      </c>
      <c r="I52" s="23" t="n">
        <v>108317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865</v>
      </c>
      <c r="D53" s="26" t="n">
        <v>748</v>
      </c>
      <c r="E53" s="26" t="n">
        <v>3700</v>
      </c>
      <c r="F53" s="26" t="n">
        <v>2993</v>
      </c>
      <c r="G53" s="26" t="n">
        <v>424</v>
      </c>
      <c r="H53" s="26" t="n">
        <v>106472</v>
      </c>
      <c r="I53" s="27" t="n">
        <v>11639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407</v>
      </c>
      <c r="D54" s="26" t="n">
        <v>703</v>
      </c>
      <c r="E54" s="26" t="n">
        <v>4192</v>
      </c>
      <c r="F54" s="26" t="n">
        <v>3061</v>
      </c>
      <c r="G54" s="26" t="n">
        <v>451</v>
      </c>
      <c r="H54" s="26" t="n">
        <v>112687</v>
      </c>
      <c r="I54" s="27" t="n">
        <v>12311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717</v>
      </c>
      <c r="D55" s="26" t="n">
        <v>959</v>
      </c>
      <c r="E55" s="26" t="n">
        <v>4040</v>
      </c>
      <c r="F55" s="26" t="n">
        <v>3235</v>
      </c>
      <c r="G55" s="26" t="n">
        <v>483</v>
      </c>
      <c r="H55" s="26" t="n">
        <v>120910</v>
      </c>
      <c r="I55" s="27" t="n">
        <v>132268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313</v>
      </c>
      <c r="E56" s="29" t="n">
        <v>15668</v>
      </c>
      <c r="F56" s="29" t="n">
        <v>12214</v>
      </c>
      <c r="G56" s="29" t="n">
        <v>176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807</v>
      </c>
      <c r="D57" s="22" t="n">
        <v>943</v>
      </c>
      <c r="E57" s="22" t="n">
        <v>4293</v>
      </c>
      <c r="F57" s="22" t="n">
        <v>3093</v>
      </c>
      <c r="G57" s="22" t="n">
        <v>478</v>
      </c>
      <c r="H57" s="22" t="n">
        <v>105430</v>
      </c>
      <c r="I57" s="23" t="n">
        <v>11510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522</v>
      </c>
      <c r="D58" s="26" t="n">
        <v>761</v>
      </c>
      <c r="E58" s="26" t="n">
        <v>4201</v>
      </c>
      <c r="F58" s="26" t="n">
        <v>3105</v>
      </c>
      <c r="G58" s="26" t="n">
        <v>455</v>
      </c>
      <c r="H58" s="26" t="n">
        <v>112950</v>
      </c>
      <c r="I58" s="27" t="n">
        <v>12267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565</v>
      </c>
      <c r="D59" s="26" t="n">
        <v>651</v>
      </c>
      <c r="E59" s="26" t="n">
        <v>4321</v>
      </c>
      <c r="F59" s="26" t="n">
        <v>3128</v>
      </c>
      <c r="G59" s="26" t="n">
        <v>465</v>
      </c>
      <c r="H59" s="26" t="n">
        <v>116448</v>
      </c>
      <c r="I59" s="27" t="n">
        <v>12667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738</v>
      </c>
      <c r="D60" s="26" t="n">
        <v>844</v>
      </c>
      <c r="E60" s="26" t="n">
        <v>4309</v>
      </c>
      <c r="F60" s="26" t="n">
        <v>3104</v>
      </c>
      <c r="G60" s="26" t="n">
        <v>481</v>
      </c>
      <c r="H60" s="26" t="n">
        <v>129019</v>
      </c>
      <c r="I60" s="27" t="n">
        <v>140200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199</v>
      </c>
      <c r="E61" s="29" t="n">
        <v>17124</v>
      </c>
      <c r="F61" s="29" t="n">
        <v>12430</v>
      </c>
      <c r="G61" s="29" t="n">
        <v>1879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57</v>
      </c>
      <c r="D62" s="22" t="n">
        <v>783</v>
      </c>
      <c r="E62" s="22" t="n">
        <v>4393</v>
      </c>
      <c r="F62" s="22" t="n">
        <v>2914</v>
      </c>
      <c r="G62" s="22" t="n">
        <v>467</v>
      </c>
      <c r="H62" s="22" t="n">
        <v>113399</v>
      </c>
      <c r="I62" s="23" t="n">
        <v>123685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650</v>
      </c>
      <c r="D63" s="26" t="n">
        <v>969</v>
      </c>
      <c r="E63" s="26" t="n">
        <v>4128</v>
      </c>
      <c r="F63" s="26" t="n">
        <v>3066</v>
      </c>
      <c r="G63" s="26" t="n">
        <v>487</v>
      </c>
      <c r="H63" s="26" t="n">
        <v>121196</v>
      </c>
      <c r="I63" s="27" t="n">
        <v>132066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596</v>
      </c>
      <c r="D64" s="26" t="n">
        <v>812</v>
      </c>
      <c r="E64" s="26" t="n">
        <v>4252</v>
      </c>
      <c r="F64" s="26" t="n">
        <v>3084</v>
      </c>
      <c r="G64" s="26" t="n">
        <v>448</v>
      </c>
      <c r="H64" s="26" t="n">
        <v>123641</v>
      </c>
      <c r="I64" s="27" t="n">
        <v>135177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628</v>
      </c>
      <c r="D65" s="26" t="n">
        <v>1531</v>
      </c>
      <c r="E65" s="26" t="n">
        <v>4458</v>
      </c>
      <c r="F65" s="26" t="n">
        <v>3161</v>
      </c>
      <c r="G65" s="26" t="n">
        <v>478</v>
      </c>
      <c r="H65" s="26" t="n">
        <v>140899</v>
      </c>
      <c r="I65" s="27" t="n">
        <v>1539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095</v>
      </c>
      <c r="E66" s="29" t="n">
        <v>17231</v>
      </c>
      <c r="F66" s="29" t="n">
        <v>12225</v>
      </c>
      <c r="G66" s="29" t="n">
        <v>1880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808</v>
      </c>
      <c r="D67" s="22" t="n">
        <v>1473</v>
      </c>
      <c r="E67" s="22" t="n">
        <v>4884</v>
      </c>
      <c r="F67" s="22" t="n">
        <v>3003</v>
      </c>
      <c r="G67" s="22" t="n">
        <v>448</v>
      </c>
      <c r="H67" s="22" t="n">
        <v>126263</v>
      </c>
      <c r="I67" s="23" t="n">
        <v>138753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9249</v>
      </c>
      <c r="D68" s="26" t="n">
        <v>1046</v>
      </c>
      <c r="E68" s="26" t="n">
        <v>4570</v>
      </c>
      <c r="F68" s="26" t="n">
        <v>3148</v>
      </c>
      <c r="G68" s="26" t="n">
        <v>485</v>
      </c>
      <c r="H68" s="26" t="n">
        <v>136220</v>
      </c>
      <c r="I68" s="27" t="n">
        <v>14956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440</v>
      </c>
      <c r="D69" s="26" t="n">
        <v>964</v>
      </c>
      <c r="E69" s="26" t="n">
        <v>4821</v>
      </c>
      <c r="F69" s="26" t="n">
        <v>3169</v>
      </c>
      <c r="G69" s="26" t="n">
        <v>486</v>
      </c>
      <c r="H69" s="26" t="n">
        <v>142309</v>
      </c>
      <c r="I69" s="27" t="n">
        <v>15593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0225</v>
      </c>
      <c r="D70" s="26" t="n">
        <v>1353</v>
      </c>
      <c r="E70" s="26" t="n">
        <v>4940</v>
      </c>
      <c r="F70" s="26" t="n">
        <v>3404</v>
      </c>
      <c r="G70" s="26" t="n">
        <v>528</v>
      </c>
      <c r="H70" s="26" t="n">
        <v>160587</v>
      </c>
      <c r="I70" s="27" t="n">
        <v>17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4836</v>
      </c>
      <c r="E71" s="29" t="n">
        <v>19215</v>
      </c>
      <c r="F71" s="29" t="n">
        <v>12724</v>
      </c>
      <c r="G71" s="29" t="n">
        <v>1947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952</v>
      </c>
      <c r="D72" s="22" t="n">
        <v>915</v>
      </c>
      <c r="E72" s="22" t="n">
        <v>5266</v>
      </c>
      <c r="F72" s="22" t="n">
        <v>3268</v>
      </c>
      <c r="G72" s="22" t="n">
        <v>503</v>
      </c>
      <c r="H72" s="22" t="n">
        <v>141369</v>
      </c>
      <c r="I72" s="23" t="n">
        <v>15506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402</v>
      </c>
      <c r="D73" s="26" t="n">
        <v>857</v>
      </c>
      <c r="E73" s="26" t="n">
        <v>4609</v>
      </c>
      <c r="F73" s="26" t="n">
        <v>3394</v>
      </c>
      <c r="G73" s="26" t="n">
        <v>542</v>
      </c>
      <c r="H73" s="26" t="n">
        <v>148014</v>
      </c>
      <c r="I73" s="27" t="n">
        <v>162065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493</v>
      </c>
      <c r="D74" s="26" t="n">
        <v>781</v>
      </c>
      <c r="E74" s="26" t="n">
        <v>4777</v>
      </c>
      <c r="F74" s="26" t="n">
        <v>3411</v>
      </c>
      <c r="G74" s="26" t="n">
        <v>524</v>
      </c>
      <c r="H74" s="26" t="n">
        <v>150867</v>
      </c>
      <c r="I74" s="27" t="n">
        <v>164688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604</v>
      </c>
      <c r="D75" s="26" t="n">
        <v>966</v>
      </c>
      <c r="E75" s="26" t="n">
        <v>4634</v>
      </c>
      <c r="F75" s="26" t="n">
        <v>3435</v>
      </c>
      <c r="G75" s="26" t="n">
        <v>569</v>
      </c>
      <c r="H75" s="26" t="n">
        <v>167507</v>
      </c>
      <c r="I75" s="27" t="n">
        <v>182418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3519</v>
      </c>
      <c r="E76" s="29" t="n">
        <v>19286</v>
      </c>
      <c r="F76" s="29" t="n">
        <v>13508</v>
      </c>
      <c r="G76" s="29" t="n">
        <v>2138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680</v>
      </c>
      <c r="D77" s="22" t="n">
        <v>924</v>
      </c>
      <c r="E77" s="22" t="n">
        <v>4995</v>
      </c>
      <c r="F77" s="22" t="n">
        <v>3261</v>
      </c>
      <c r="G77" s="22" t="n">
        <v>500</v>
      </c>
      <c r="H77" s="22" t="n">
        <v>147744</v>
      </c>
      <c r="I77" s="23" t="n">
        <v>16135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039</v>
      </c>
      <c r="D78" s="26" t="n">
        <v>1159</v>
      </c>
      <c r="E78" s="26" t="n">
        <v>4830</v>
      </c>
      <c r="F78" s="26" t="n">
        <v>3457</v>
      </c>
      <c r="G78" s="26" t="n">
        <v>593</v>
      </c>
      <c r="H78" s="26" t="n">
        <v>158774</v>
      </c>
      <c r="I78" s="27" t="n">
        <v>172722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956</v>
      </c>
      <c r="D79" s="26" t="n">
        <v>1079</v>
      </c>
      <c r="E79" s="26" t="n">
        <v>4900</v>
      </c>
      <c r="F79" s="26" t="n">
        <v>3418</v>
      </c>
      <c r="G79" s="26" t="n">
        <v>559</v>
      </c>
      <c r="H79" s="26" t="n">
        <v>165373</v>
      </c>
      <c r="I79" s="27" t="n">
        <v>17933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0075</v>
      </c>
      <c r="D80" s="26" t="n">
        <v>1193</v>
      </c>
      <c r="E80" s="26" t="n">
        <v>4795</v>
      </c>
      <c r="F80" s="26" t="n">
        <v>3477</v>
      </c>
      <c r="G80" s="26" t="n">
        <v>610</v>
      </c>
      <c r="H80" s="26" t="n">
        <v>181782</v>
      </c>
      <c r="I80" s="27" t="n">
        <v>1970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4355</v>
      </c>
      <c r="E81" s="29" t="n">
        <v>19520</v>
      </c>
      <c r="F81" s="29" t="n">
        <v>13613</v>
      </c>
      <c r="G81" s="29" t="n">
        <v>22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0650</v>
      </c>
      <c r="D82" s="22" t="n">
        <v>1035</v>
      </c>
      <c r="E82" s="22" t="n">
        <v>5683</v>
      </c>
      <c r="F82" s="22" t="n">
        <v>3331</v>
      </c>
      <c r="G82" s="22" t="n">
        <v>601</v>
      </c>
      <c r="H82" s="22" t="n">
        <v>160853</v>
      </c>
      <c r="I82" s="23" t="n">
        <v>175725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0898</v>
      </c>
      <c r="D83" s="26" t="n">
        <v>1146</v>
      </c>
      <c r="E83" s="26" t="n">
        <v>5562</v>
      </c>
      <c r="F83" s="26" t="n">
        <v>3539</v>
      </c>
      <c r="G83" s="26" t="n">
        <v>651</v>
      </c>
      <c r="H83" s="26" t="n">
        <v>168850</v>
      </c>
      <c r="I83" s="27" t="n">
        <v>1844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0788</v>
      </c>
      <c r="D84" s="26" t="n">
        <v>1245</v>
      </c>
      <c r="E84" s="26" t="n">
        <v>5224</v>
      </c>
      <c r="F84" s="26" t="n">
        <v>3685</v>
      </c>
      <c r="G84" s="26" t="n">
        <v>634</v>
      </c>
      <c r="H84" s="26" t="n">
        <v>174010</v>
      </c>
      <c r="I84" s="27" t="n">
        <v>189860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1506</v>
      </c>
      <c r="D85" s="26" t="n">
        <v>1516</v>
      </c>
      <c r="E85" s="26" t="n">
        <v>5468</v>
      </c>
      <c r="F85" s="26" t="n">
        <v>3829</v>
      </c>
      <c r="G85" s="26" t="n">
        <v>693</v>
      </c>
      <c r="H85" s="26" t="n">
        <v>190046</v>
      </c>
      <c r="I85" s="27" t="n">
        <v>207510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3842</v>
      </c>
      <c r="D86" s="29" t="n">
        <v>4942</v>
      </c>
      <c r="E86" s="29" t="n">
        <v>21937</v>
      </c>
      <c r="F86" s="29" t="n">
        <v>14384</v>
      </c>
      <c r="G86" s="29" t="n">
        <v>2579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502</v>
      </c>
      <c r="D87" s="22" t="n">
        <v>1358</v>
      </c>
      <c r="E87" s="22" t="n">
        <v>6935</v>
      </c>
      <c r="F87" s="22" t="n">
        <v>3563</v>
      </c>
      <c r="G87" s="22" t="n">
        <v>646</v>
      </c>
      <c r="H87" s="22" t="n">
        <v>165990</v>
      </c>
      <c r="I87" s="23" t="n">
        <v>18237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724</v>
      </c>
      <c r="D88" s="26" t="n">
        <v>1319</v>
      </c>
      <c r="E88" s="26" t="n">
        <v>6137</v>
      </c>
      <c r="F88" s="26" t="n">
        <v>3589</v>
      </c>
      <c r="G88" s="26" t="n">
        <v>679</v>
      </c>
      <c r="H88" s="26" t="n">
        <v>177339</v>
      </c>
      <c r="I88" s="27" t="n">
        <v>194163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2271</v>
      </c>
      <c r="D89" s="26" t="n">
        <v>1600</v>
      </c>
      <c r="E89" s="26" t="n">
        <v>6253</v>
      </c>
      <c r="F89" s="26" t="n">
        <v>3761</v>
      </c>
      <c r="G89" s="26" t="n">
        <v>657</v>
      </c>
      <c r="H89" s="26" t="n">
        <v>185385</v>
      </c>
      <c r="I89" s="27" t="n">
        <v>202129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502</v>
      </c>
      <c r="D90" s="26" t="n">
        <v>1599</v>
      </c>
      <c r="E90" s="26" t="n">
        <v>7172</v>
      </c>
      <c r="F90" s="26" t="n">
        <v>4027</v>
      </c>
      <c r="G90" s="26" t="n">
        <v>704</v>
      </c>
      <c r="H90" s="26" t="n">
        <v>203638</v>
      </c>
      <c r="I90" s="27" t="n">
        <v>222179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49999</v>
      </c>
      <c r="D91" s="29" t="n">
        <v>5876</v>
      </c>
      <c r="E91" s="29" t="n">
        <v>26497</v>
      </c>
      <c r="F91" s="29" t="n">
        <v>14940</v>
      </c>
      <c r="G91" s="29" t="n">
        <v>2686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  <c r="D94" s="10"/>
      <c r="E94" s="10"/>
    </row>
    <row r="95" customFormat="false" ht="15" hidden="false" customHeight="false" outlineLevel="0" collapsed="false">
      <c r="A95" s="33" t="s">
        <v>50</v>
      </c>
      <c r="D95" s="10"/>
      <c r="E95" s="10"/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5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0</v>
      </c>
      <c r="E11" s="40" t="s">
        <v>61</v>
      </c>
      <c r="F11" s="40" t="s">
        <v>62</v>
      </c>
      <c r="G11" s="40" t="s">
        <v>6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64630225080386</v>
      </c>
      <c r="D12" s="34" t="n">
        <v>-12.3425692695214</v>
      </c>
      <c r="E12" s="34" t="n">
        <v>12.9358261748358</v>
      </c>
      <c r="F12" s="34" t="n">
        <v>11.8257261410788</v>
      </c>
      <c r="G12" s="34" t="n">
        <v>5.42986425339367</v>
      </c>
      <c r="H12" s="34" t="n">
        <v>9.6233057965345</v>
      </c>
      <c r="I12" s="35" t="n">
        <v>9.92738146091415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6.33737185461322</v>
      </c>
      <c r="D13" s="36" t="n">
        <v>-28.8164665523156</v>
      </c>
      <c r="E13" s="36" t="n">
        <v>9.61145194274029</v>
      </c>
      <c r="F13" s="36" t="n">
        <v>15.8688524590164</v>
      </c>
      <c r="G13" s="36" t="n">
        <v>4.3859649122807</v>
      </c>
      <c r="H13" s="36" t="n">
        <v>8.85883636830505</v>
      </c>
      <c r="I13" s="37" t="n">
        <v>8.9842353968947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6.02382557878174</v>
      </c>
      <c r="D14" s="36" t="n">
        <v>-15.2173913043478</v>
      </c>
      <c r="E14" s="36" t="n">
        <v>4.09356725146199</v>
      </c>
      <c r="F14" s="36" t="n">
        <v>13.0086313193588</v>
      </c>
      <c r="G14" s="36" t="n">
        <v>9.32203389830508</v>
      </c>
      <c r="H14" s="36" t="n">
        <v>6.94632568482764</v>
      </c>
      <c r="I14" s="37" t="n">
        <v>6.94955333683657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11.9708994708995</v>
      </c>
      <c r="D15" s="36" t="n">
        <v>-5.47703180212014</v>
      </c>
      <c r="E15" s="36" t="n">
        <v>13.8358778625954</v>
      </c>
      <c r="F15" s="36" t="n">
        <v>15.4826958105647</v>
      </c>
      <c r="G15" s="36" t="n">
        <v>12.7753303964758</v>
      </c>
      <c r="H15" s="36" t="n">
        <v>7.60292534432195</v>
      </c>
      <c r="I15" s="37" t="n">
        <v>7.654019048931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5.8829676071055</v>
      </c>
      <c r="E16" s="38" t="n">
        <v>9.99515386479284</v>
      </c>
      <c r="F16" s="38" t="n">
        <v>14.0865384615385</v>
      </c>
      <c r="G16" s="38" t="n">
        <v>8.0043859649122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9.00067674261223</v>
      </c>
      <c r="D17" s="34" t="n">
        <v>3.44827586206897</v>
      </c>
      <c r="E17" s="34" t="n">
        <v>7.29306487695749</v>
      </c>
      <c r="F17" s="34" t="n">
        <v>13.1106988249846</v>
      </c>
      <c r="G17" s="34" t="n">
        <v>5.15021459227467</v>
      </c>
      <c r="H17" s="34" t="n">
        <v>5.23520644849809</v>
      </c>
      <c r="I17" s="35" t="n">
        <v>5.09442760550245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11.3496932515338</v>
      </c>
      <c r="D18" s="36" t="n">
        <v>15.6626506024096</v>
      </c>
      <c r="E18" s="36" t="n">
        <v>13.0130597014925</v>
      </c>
      <c r="F18" s="36" t="n">
        <v>8.26259196378041</v>
      </c>
      <c r="G18" s="36" t="n">
        <v>11.7647058823529</v>
      </c>
      <c r="H18" s="36" t="n">
        <v>8.1831226780414</v>
      </c>
      <c r="I18" s="37" t="n">
        <v>8.3474522234974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11.5751536993852</v>
      </c>
      <c r="D19" s="36" t="n">
        <v>30.7692307692308</v>
      </c>
      <c r="E19" s="36" t="n">
        <v>13.0942091616249</v>
      </c>
      <c r="F19" s="36" t="n">
        <v>6.76486633933442</v>
      </c>
      <c r="G19" s="36" t="n">
        <v>8.91472868217053</v>
      </c>
      <c r="H19" s="36" t="n">
        <v>9.2663654751328</v>
      </c>
      <c r="I19" s="37" t="n">
        <v>9.72502500570305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2.2268163024217</v>
      </c>
      <c r="D20" s="36" t="n">
        <v>24.1121495327103</v>
      </c>
      <c r="E20" s="36" t="n">
        <v>12.4895222129086</v>
      </c>
      <c r="F20" s="36" t="n">
        <v>7.67613038906414</v>
      </c>
      <c r="G20" s="36" t="n">
        <v>18.75</v>
      </c>
      <c r="H20" s="36" t="n">
        <v>10.3087804036571</v>
      </c>
      <c r="I20" s="37" t="n">
        <v>10.7607391408687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18.7577639751553</v>
      </c>
      <c r="E21" s="38" t="n">
        <v>11.4880493446415</v>
      </c>
      <c r="F21" s="38" t="n">
        <v>8.82146368872031</v>
      </c>
      <c r="G21" s="38" t="n">
        <v>11.269035532994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3.6175496688742</v>
      </c>
      <c r="D22" s="34" t="n">
        <v>32.5</v>
      </c>
      <c r="E22" s="34" t="n">
        <v>18.3903252710592</v>
      </c>
      <c r="F22" s="34" t="n">
        <v>1.8042646254784</v>
      </c>
      <c r="G22" s="34" t="n">
        <v>27.3469387755102</v>
      </c>
      <c r="H22" s="34" t="n">
        <v>13.3744240320747</v>
      </c>
      <c r="I22" s="35" t="n">
        <v>14.111665742281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0.4683195592286</v>
      </c>
      <c r="D23" s="36" t="n">
        <v>16.25</v>
      </c>
      <c r="E23" s="36" t="n">
        <v>14.3210895583987</v>
      </c>
      <c r="F23" s="36" t="n">
        <v>3.45007841087298</v>
      </c>
      <c r="G23" s="36" t="n">
        <v>15.4135338345865</v>
      </c>
      <c r="H23" s="36" t="n">
        <v>9.70455701722509</v>
      </c>
      <c r="I23" s="37" t="n">
        <v>10.044894321793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8.20824624738744</v>
      </c>
      <c r="D24" s="36" t="n">
        <v>13.4803921568627</v>
      </c>
      <c r="E24" s="36" t="n">
        <v>7.26022162781813</v>
      </c>
      <c r="F24" s="36" t="n">
        <v>6.43842616249361</v>
      </c>
      <c r="G24" s="36" t="n">
        <v>21.7081850533808</v>
      </c>
      <c r="H24" s="36" t="n">
        <v>9.33515561476048</v>
      </c>
      <c r="I24" s="37" t="n">
        <v>9.68830462665325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3.2280701754386</v>
      </c>
      <c r="D25" s="36" t="n">
        <v>-5.72289156626506</v>
      </c>
      <c r="E25" s="36" t="n">
        <v>2.38450074515649</v>
      </c>
      <c r="F25" s="36" t="n">
        <v>5.810546875</v>
      </c>
      <c r="G25" s="36" t="n">
        <v>12.8289473684211</v>
      </c>
      <c r="H25" s="36" t="n">
        <v>10.2680386576174</v>
      </c>
      <c r="I25" s="37" t="n">
        <v>10.62674235530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11.0878661087866</v>
      </c>
      <c r="E26" s="38" t="n">
        <v>10.2944082197194</v>
      </c>
      <c r="F26" s="38" t="n">
        <v>4.44042855298825</v>
      </c>
      <c r="G26" s="38" t="n">
        <v>18.978102189781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6.75774134790528</v>
      </c>
      <c r="D27" s="34" t="n">
        <v>6.91823899371069</v>
      </c>
      <c r="E27" s="34" t="n">
        <v>4.93131384290244</v>
      </c>
      <c r="F27" s="34" t="n">
        <v>10.3651987110634</v>
      </c>
      <c r="G27" s="34" t="n">
        <v>1.6025641025641</v>
      </c>
      <c r="H27" s="34" t="n">
        <v>11.9884584257011</v>
      </c>
      <c r="I27" s="35" t="n">
        <v>12.2839136140499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5.02315639472745</v>
      </c>
      <c r="D28" s="36" t="n">
        <v>-7.34767025089606</v>
      </c>
      <c r="E28" s="36" t="n">
        <v>1.94945848375451</v>
      </c>
      <c r="F28" s="36" t="n">
        <v>12.5315816068722</v>
      </c>
      <c r="G28" s="36" t="n">
        <v>6.84039087947883</v>
      </c>
      <c r="H28" s="36" t="n">
        <v>11.6286002948142</v>
      </c>
      <c r="I28" s="37" t="n">
        <v>12.089171390590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6.65496049165935</v>
      </c>
      <c r="D29" s="36" t="n">
        <v>-4.96760259179266</v>
      </c>
      <c r="E29" s="36" t="n">
        <v>4.16815105094406</v>
      </c>
      <c r="F29" s="36" t="n">
        <v>14.018242918867</v>
      </c>
      <c r="G29" s="36" t="n">
        <v>-2.046783625731</v>
      </c>
      <c r="H29" s="36" t="n">
        <v>12.2960806341873</v>
      </c>
      <c r="I29" s="37" t="n">
        <v>12.684619534314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10.7409925220938</v>
      </c>
      <c r="D30" s="36" t="n">
        <v>28.7539936102236</v>
      </c>
      <c r="E30" s="36" t="n">
        <v>3.96652110625911</v>
      </c>
      <c r="F30" s="36" t="n">
        <v>14.7669589293955</v>
      </c>
      <c r="G30" s="36" t="n">
        <v>6.70553935860059</v>
      </c>
      <c r="H30" s="36" t="n">
        <v>14.1266734740186</v>
      </c>
      <c r="I30" s="37" t="n">
        <v>14.653731655089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7.015065913371</v>
      </c>
      <c r="E31" s="38" t="n">
        <v>3.76209243998567</v>
      </c>
      <c r="F31" s="38" t="n">
        <v>13.0144605116796</v>
      </c>
      <c r="G31" s="38" t="n">
        <v>3.2208588957055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61627708582154</v>
      </c>
      <c r="D32" s="34" t="n">
        <v>38.6274509803922</v>
      </c>
      <c r="E32" s="34" t="n">
        <v>0.167841557569659</v>
      </c>
      <c r="F32" s="34" t="n">
        <v>13.9172749391727</v>
      </c>
      <c r="G32" s="34" t="n">
        <v>5.3627760252366</v>
      </c>
      <c r="H32" s="34" t="n">
        <v>9.99497266385974</v>
      </c>
      <c r="I32" s="35" t="n">
        <v>10.273429045523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1.9742198100407</v>
      </c>
      <c r="D33" s="36" t="n">
        <v>64.4100580270793</v>
      </c>
      <c r="E33" s="36" t="n">
        <v>3.68271954674222</v>
      </c>
      <c r="F33" s="36" t="n">
        <v>10.9115401885945</v>
      </c>
      <c r="G33" s="36" t="n">
        <v>7.92682926829269</v>
      </c>
      <c r="H33" s="36" t="n">
        <v>11.7050951066797</v>
      </c>
      <c r="I33" s="37" t="n">
        <v>12.18800692484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7.90253539677312</v>
      </c>
      <c r="D34" s="36" t="n">
        <v>31.5909090909091</v>
      </c>
      <c r="E34" s="36" t="n">
        <v>4.34336525307796</v>
      </c>
      <c r="F34" s="36" t="n">
        <v>7.03157894736842</v>
      </c>
      <c r="G34" s="36" t="n">
        <v>14.0298507462687</v>
      </c>
      <c r="H34" s="36" t="n">
        <v>11.3498661406228</v>
      </c>
      <c r="I34" s="37" t="n">
        <v>11.7872345931399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3.69858809085328</v>
      </c>
      <c r="D35" s="36" t="n">
        <v>6.69975186104219</v>
      </c>
      <c r="E35" s="36" t="n">
        <v>2.97514875743788</v>
      </c>
      <c r="F35" s="36" t="n">
        <v>3.17651789304382</v>
      </c>
      <c r="G35" s="36" t="n">
        <v>6.28415300546448</v>
      </c>
      <c r="H35" s="36" t="n">
        <v>8.05487554832057</v>
      </c>
      <c r="I35" s="37" t="n">
        <v>8.2256209358736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31.8081830180378</v>
      </c>
      <c r="E36" s="38" t="n">
        <v>2.77106353591161</v>
      </c>
      <c r="F36" s="38" t="n">
        <v>8.47550306211724</v>
      </c>
      <c r="G36" s="38" t="n">
        <v>8.39524517087666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3.12598177819667</v>
      </c>
      <c r="D37" s="34" t="n">
        <v>-0.990099009900987</v>
      </c>
      <c r="E37" s="34" t="n">
        <v>6.3337801608579</v>
      </c>
      <c r="F37" s="34" t="n">
        <v>-0.469884664673216</v>
      </c>
      <c r="G37" s="34" t="n">
        <v>8.38323353293413</v>
      </c>
      <c r="H37" s="34" t="n">
        <v>10.1993886936898</v>
      </c>
      <c r="I37" s="35" t="n">
        <v>10.652273470722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4.43804907603756</v>
      </c>
      <c r="D38" s="36" t="n">
        <v>-4.47058823529412</v>
      </c>
      <c r="E38" s="36" t="n">
        <v>8.06010928961749</v>
      </c>
      <c r="F38" s="36" t="n">
        <v>1.09311740890688</v>
      </c>
      <c r="G38" s="36" t="n">
        <v>19.2090395480226</v>
      </c>
      <c r="H38" s="36" t="n">
        <v>11.7297807058324</v>
      </c>
      <c r="I38" s="37" t="n">
        <v>12.1749696233293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0.9093683246872</v>
      </c>
      <c r="D39" s="36" t="n">
        <v>28.8428324697755</v>
      </c>
      <c r="E39" s="36" t="n">
        <v>13.7332022287775</v>
      </c>
      <c r="F39" s="36" t="n">
        <v>4.68135326514556</v>
      </c>
      <c r="G39" s="36" t="n">
        <v>2.61780104712042</v>
      </c>
      <c r="H39" s="36" t="n">
        <v>12.9946219550775</v>
      </c>
      <c r="I39" s="37" t="n">
        <v>13.595379469194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1.587982832618</v>
      </c>
      <c r="D40" s="36" t="n">
        <v>12.6744186046512</v>
      </c>
      <c r="E40" s="36" t="n">
        <v>11.9306594153637</v>
      </c>
      <c r="F40" s="36" t="n">
        <v>11.3016367887763</v>
      </c>
      <c r="G40" s="36" t="n">
        <v>8.48329048843188</v>
      </c>
      <c r="H40" s="36" t="n">
        <v>13.8979932148813</v>
      </c>
      <c r="I40" s="37" t="n">
        <v>14.557947681882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7.71028037383177</v>
      </c>
      <c r="E41" s="38" t="n">
        <v>10.0377992440151</v>
      </c>
      <c r="F41" s="38" t="n">
        <v>4.28470611956851</v>
      </c>
      <c r="G41" s="38" t="n">
        <v>9.52707333790268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2.2619954303123</v>
      </c>
      <c r="D42" s="34" t="n">
        <v>7</v>
      </c>
      <c r="E42" s="34" t="n">
        <v>13.646391427671</v>
      </c>
      <c r="F42" s="34" t="n">
        <v>11.931330472103</v>
      </c>
      <c r="G42" s="34" t="n">
        <v>12.4309392265193</v>
      </c>
      <c r="H42" s="34" t="n">
        <v>14.0962996565355</v>
      </c>
      <c r="I42" s="35" t="n">
        <v>14.8274720336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7.81725888324874</v>
      </c>
      <c r="D43" s="36" t="n">
        <v>-6.89655172413794</v>
      </c>
      <c r="E43" s="36" t="n">
        <v>11.5044247787611</v>
      </c>
      <c r="F43" s="36" t="n">
        <v>9.81177412895475</v>
      </c>
      <c r="G43" s="36" t="n">
        <v>-3.3175355450237</v>
      </c>
      <c r="H43" s="36" t="n">
        <v>10.548277419815</v>
      </c>
      <c r="I43" s="37" t="n">
        <v>10.811308492201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6.03934516439675</v>
      </c>
      <c r="D44" s="36" t="n">
        <v>4.02144772117963</v>
      </c>
      <c r="E44" s="36" t="n">
        <v>3.54466858789625</v>
      </c>
      <c r="F44" s="36" t="n">
        <v>8.79368658399098</v>
      </c>
      <c r="G44" s="36" t="n">
        <v>13.265306122449</v>
      </c>
      <c r="H44" s="36" t="n">
        <v>10.363518265505</v>
      </c>
      <c r="I44" s="37" t="n">
        <v>10.437830512619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8.40848806366049</v>
      </c>
      <c r="D45" s="36" t="n">
        <v>9.80392156862746</v>
      </c>
      <c r="E45" s="36" t="n">
        <v>8.95839659884604</v>
      </c>
      <c r="F45" s="36" t="n">
        <v>7.4579831932773</v>
      </c>
      <c r="G45" s="36" t="n">
        <v>7.34597156398105</v>
      </c>
      <c r="H45" s="36" t="n">
        <v>13.4279079159935</v>
      </c>
      <c r="I45" s="37" t="n">
        <v>13.236091081942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3.65664704059499</v>
      </c>
      <c r="E46" s="38" t="n">
        <v>9.27480916030534</v>
      </c>
      <c r="F46" s="38" t="n">
        <v>9.37741686001547</v>
      </c>
      <c r="G46" s="38" t="n">
        <v>7.13391739674594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20895522388059</v>
      </c>
      <c r="D47" s="34" t="n">
        <v>20.5607476635514</v>
      </c>
      <c r="E47" s="34" t="n">
        <v>3.60510260676649</v>
      </c>
      <c r="F47" s="34" t="n">
        <v>12.1549079754601</v>
      </c>
      <c r="G47" s="34" t="n">
        <v>0.982800982800995</v>
      </c>
      <c r="H47" s="34" t="n">
        <v>11.9401120059979</v>
      </c>
      <c r="I47" s="35" t="n">
        <v>11.5462643530199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5.79768630616088</v>
      </c>
      <c r="D48" s="36" t="n">
        <v>-1.05820105820106</v>
      </c>
      <c r="E48" s="36" t="n">
        <v>4.87528344671202</v>
      </c>
      <c r="F48" s="36" t="n">
        <v>9.15390226112326</v>
      </c>
      <c r="G48" s="36" t="n">
        <v>3.921568627451</v>
      </c>
      <c r="H48" s="36" t="n">
        <v>14.4971018700735</v>
      </c>
      <c r="I48" s="37" t="n">
        <v>13.773081397053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9.06850025947068</v>
      </c>
      <c r="D49" s="36" t="n">
        <v>-9.40721649484536</v>
      </c>
      <c r="E49" s="36" t="n">
        <v>16.671305315892</v>
      </c>
      <c r="F49" s="36" t="n">
        <v>5.73402417962004</v>
      </c>
      <c r="G49" s="36" t="n">
        <v>1.57657657657657</v>
      </c>
      <c r="H49" s="36" t="n">
        <v>14.3473231318748</v>
      </c>
      <c r="I49" s="37" t="n">
        <v>13.58465498629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6.64301443601664</v>
      </c>
      <c r="D50" s="36" t="n">
        <v>-9.86842105263158</v>
      </c>
      <c r="E50" s="36" t="n">
        <v>12.5975473801561</v>
      </c>
      <c r="F50" s="36" t="n">
        <v>5.40892798957316</v>
      </c>
      <c r="G50" s="36" t="n">
        <v>6.62251655629137</v>
      </c>
      <c r="H50" s="36" t="n">
        <v>7.62958545117903</v>
      </c>
      <c r="I50" s="37" t="n">
        <v>7.29159061965137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-0.956651718983565</v>
      </c>
      <c r="E51" s="38" t="n">
        <v>9.45162417045057</v>
      </c>
      <c r="F51" s="38" t="n">
        <v>7.95474633197809</v>
      </c>
      <c r="G51" s="38" t="n">
        <v>3.32943925233644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0.4326018808777</v>
      </c>
      <c r="D52" s="34" t="n">
        <v>4.42967884828349</v>
      </c>
      <c r="E52" s="34" t="n">
        <v>14.9089935760171</v>
      </c>
      <c r="F52" s="34" t="n">
        <v>5.74358974358975</v>
      </c>
      <c r="G52" s="34" t="n">
        <v>16.301703163017</v>
      </c>
      <c r="H52" s="34" t="n">
        <v>6.98991293052708</v>
      </c>
      <c r="I52" s="35" t="n">
        <v>6.2630981286409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8.35346471710108</v>
      </c>
      <c r="D53" s="36" t="n">
        <v>1.7379679144385</v>
      </c>
      <c r="E53" s="36" t="n">
        <v>13.5405405405405</v>
      </c>
      <c r="F53" s="36" t="n">
        <v>3.74206481790847</v>
      </c>
      <c r="G53" s="36" t="n">
        <v>7.31132075471699</v>
      </c>
      <c r="H53" s="36" t="n">
        <v>6.08422871740928</v>
      </c>
      <c r="I53" s="37" t="n">
        <v>5.3981837083623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1.87938622576425</v>
      </c>
      <c r="D54" s="36" t="n">
        <v>-7.39687055476529</v>
      </c>
      <c r="E54" s="36" t="n">
        <v>3.07729007633589</v>
      </c>
      <c r="F54" s="36" t="n">
        <v>2.18882718065991</v>
      </c>
      <c r="G54" s="36" t="n">
        <v>3.10421286031041</v>
      </c>
      <c r="H54" s="36" t="n">
        <v>3.33756333916068</v>
      </c>
      <c r="I54" s="37" t="n">
        <v>2.89251163584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0.240908569461979</v>
      </c>
      <c r="D55" s="36" t="n">
        <v>-11.9916579770594</v>
      </c>
      <c r="E55" s="36" t="n">
        <v>6.65841584158416</v>
      </c>
      <c r="F55" s="36" t="n">
        <v>-4.04945904173107</v>
      </c>
      <c r="G55" s="36" t="n">
        <v>-0.414078674948243</v>
      </c>
      <c r="H55" s="36" t="n">
        <v>6.70664130344885</v>
      </c>
      <c r="I55" s="37" t="n">
        <v>5.9969153536758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099003923935</v>
      </c>
      <c r="E56" s="38" t="n">
        <v>9.29282614245597</v>
      </c>
      <c r="F56" s="38" t="n">
        <v>1.76846242017356</v>
      </c>
      <c r="G56" s="38" t="n">
        <v>6.2182023742227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8386510730101</v>
      </c>
      <c r="D57" s="34" t="n">
        <v>-16.9671261930011</v>
      </c>
      <c r="E57" s="34" t="n">
        <v>2.32937339855579</v>
      </c>
      <c r="F57" s="34" t="n">
        <v>-5.78726155835759</v>
      </c>
      <c r="G57" s="34" t="n">
        <v>-2.30125523012552</v>
      </c>
      <c r="H57" s="34" t="n">
        <v>7.55856966707769</v>
      </c>
      <c r="I57" s="35" t="n">
        <v>7.457797933988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50199483689275</v>
      </c>
      <c r="D58" s="36" t="n">
        <v>27.3324572930355</v>
      </c>
      <c r="E58" s="36" t="n">
        <v>-1.73768150440371</v>
      </c>
      <c r="F58" s="36" t="n">
        <v>-1.25603864734299</v>
      </c>
      <c r="G58" s="36" t="n">
        <v>7.03296703296704</v>
      </c>
      <c r="H58" s="36" t="n">
        <v>7.30057547587428</v>
      </c>
      <c r="I58" s="37" t="n">
        <v>7.65606403964981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0.361938120256866</v>
      </c>
      <c r="D59" s="36" t="n">
        <v>24.7311827956989</v>
      </c>
      <c r="E59" s="36" t="n">
        <v>-1.5968525804212</v>
      </c>
      <c r="F59" s="36" t="n">
        <v>-1.40664961636828</v>
      </c>
      <c r="G59" s="36" t="n">
        <v>-3.65591397849462</v>
      </c>
      <c r="H59" s="36" t="n">
        <v>6.17700604561694</v>
      </c>
      <c r="I59" s="37" t="n">
        <v>6.71419098143235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0.1853971160449</v>
      </c>
      <c r="D60" s="36" t="n">
        <v>81.3981042654029</v>
      </c>
      <c r="E60" s="36" t="n">
        <v>3.45787885820377</v>
      </c>
      <c r="F60" s="36" t="n">
        <v>1.83634020618557</v>
      </c>
      <c r="G60" s="36" t="n">
        <v>-0.623700623700614</v>
      </c>
      <c r="H60" s="36" t="n">
        <v>9.20794611646348</v>
      </c>
      <c r="I60" s="37" t="n">
        <v>9.84022824536378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8.0087527352298</v>
      </c>
      <c r="E61" s="38" t="n">
        <v>0.624854006073349</v>
      </c>
      <c r="F61" s="38" t="n">
        <v>-1.64923572003218</v>
      </c>
      <c r="G61" s="38" t="n">
        <v>0.0532197977647542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4.6196096762884</v>
      </c>
      <c r="D62" s="34" t="n">
        <v>88.1226053639847</v>
      </c>
      <c r="E62" s="34" t="n">
        <v>11.1768722968359</v>
      </c>
      <c r="F62" s="34" t="n">
        <v>3.05422100205904</v>
      </c>
      <c r="G62" s="34" t="n">
        <v>-4.06852248394004</v>
      </c>
      <c r="H62" s="34" t="n">
        <v>11.3440153793243</v>
      </c>
      <c r="I62" s="35" t="n">
        <v>12.182560536847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6.92485549132948</v>
      </c>
      <c r="D63" s="36" t="n">
        <v>7.94633642930857</v>
      </c>
      <c r="E63" s="36" t="n">
        <v>10.7073643410853</v>
      </c>
      <c r="F63" s="36" t="n">
        <v>2.67449445531638</v>
      </c>
      <c r="G63" s="36" t="n">
        <v>-0.410677618069812</v>
      </c>
      <c r="H63" s="36" t="n">
        <v>12.3964487276808</v>
      </c>
      <c r="I63" s="37" t="n">
        <v>13.251707479593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9.81852024197301</v>
      </c>
      <c r="D64" s="36" t="n">
        <v>18.7192118226601</v>
      </c>
      <c r="E64" s="36" t="n">
        <v>13.381937911571</v>
      </c>
      <c r="F64" s="36" t="n">
        <v>2.75616083009078</v>
      </c>
      <c r="G64" s="36" t="n">
        <v>8.48214285714286</v>
      </c>
      <c r="H64" s="36" t="n">
        <v>15.0985514513794</v>
      </c>
      <c r="I64" s="37" t="n">
        <v>15.355422889988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6.20066472787701</v>
      </c>
      <c r="D65" s="36" t="n">
        <v>-11.6263879817113</v>
      </c>
      <c r="E65" s="36" t="n">
        <v>10.812023328847</v>
      </c>
      <c r="F65" s="36" t="n">
        <v>7.68744068332805</v>
      </c>
      <c r="G65" s="36" t="n">
        <v>10.4602510460251</v>
      </c>
      <c r="H65" s="36" t="n">
        <v>13.9731296886422</v>
      </c>
      <c r="I65" s="37" t="n">
        <v>14.054910517156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18.0952380952381</v>
      </c>
      <c r="E66" s="38" t="n">
        <v>11.5141315071673</v>
      </c>
      <c r="F66" s="38" t="n">
        <v>4.08179959100205</v>
      </c>
      <c r="G66" s="38" t="n">
        <v>3.56382978723404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46818923327896</v>
      </c>
      <c r="D67" s="34" t="n">
        <v>-37.8818737270876</v>
      </c>
      <c r="E67" s="34" t="n">
        <v>7.82145782145783</v>
      </c>
      <c r="F67" s="34" t="n">
        <v>8.82450882450883</v>
      </c>
      <c r="G67" s="34" t="n">
        <v>12.2767857142857</v>
      </c>
      <c r="H67" s="34" t="n">
        <v>11.9639165868069</v>
      </c>
      <c r="I67" s="35" t="n">
        <v>11.759025030089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1.65423289004217</v>
      </c>
      <c r="D68" s="36" t="n">
        <v>-18.0688336520076</v>
      </c>
      <c r="E68" s="36" t="n">
        <v>0.853391684901524</v>
      </c>
      <c r="F68" s="36" t="n">
        <v>7.81448538754765</v>
      </c>
      <c r="G68" s="36" t="n">
        <v>11.7525773195876</v>
      </c>
      <c r="H68" s="36" t="n">
        <v>8.6580531493173</v>
      </c>
      <c r="I68" s="37" t="n">
        <v>8.3561213369259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561440677966104</v>
      </c>
      <c r="D69" s="36" t="n">
        <v>-18.9834024896266</v>
      </c>
      <c r="E69" s="36" t="n">
        <v>-0.912673719145403</v>
      </c>
      <c r="F69" s="36" t="n">
        <v>7.63647838434838</v>
      </c>
      <c r="G69" s="36" t="n">
        <v>7.81893004115226</v>
      </c>
      <c r="H69" s="36" t="n">
        <v>6.0136744689373</v>
      </c>
      <c r="I69" s="37" t="n">
        <v>5.61391357882182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-6.07334963325184</v>
      </c>
      <c r="D70" s="36" t="n">
        <v>-28.6031042128603</v>
      </c>
      <c r="E70" s="36" t="n">
        <v>-6.19433198380567</v>
      </c>
      <c r="F70" s="36" t="n">
        <v>0.91069330199764</v>
      </c>
      <c r="G70" s="36" t="n">
        <v>7.76515151515152</v>
      </c>
      <c r="H70" s="36" t="n">
        <v>4.30919065677796</v>
      </c>
      <c r="I70" s="37" t="n">
        <v>3.8590298337508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-27.2332506203474</v>
      </c>
      <c r="E71" s="38" t="n">
        <v>0.369502992453818</v>
      </c>
      <c r="F71" s="38" t="n">
        <v>6.16158440741906</v>
      </c>
      <c r="G71" s="38" t="n">
        <v>9.8099640472521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73311897106109</v>
      </c>
      <c r="D72" s="34" t="n">
        <v>0.983606557377058</v>
      </c>
      <c r="E72" s="34" t="n">
        <v>-5.14622104063805</v>
      </c>
      <c r="F72" s="34" t="n">
        <v>-0.214198286413719</v>
      </c>
      <c r="G72" s="34" t="n">
        <v>-0.59642147117296</v>
      </c>
      <c r="H72" s="34" t="n">
        <v>4.50947520319164</v>
      </c>
      <c r="I72" s="35" t="n">
        <v>4.05561395249856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6.77515422250585</v>
      </c>
      <c r="D73" s="36" t="n">
        <v>35.2392065344224</v>
      </c>
      <c r="E73" s="36" t="n">
        <v>4.79496637014536</v>
      </c>
      <c r="F73" s="36" t="n">
        <v>1.85621685327048</v>
      </c>
      <c r="G73" s="36" t="n">
        <v>9.40959409594096</v>
      </c>
      <c r="H73" s="36" t="n">
        <v>7.26958260705068</v>
      </c>
      <c r="I73" s="37" t="n">
        <v>6.57575664085397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4.87727799431158</v>
      </c>
      <c r="D74" s="36" t="n">
        <v>38.1562099871959</v>
      </c>
      <c r="E74" s="36" t="n">
        <v>2.57483776428722</v>
      </c>
      <c r="F74" s="36" t="n">
        <v>0.205218411023168</v>
      </c>
      <c r="G74" s="36" t="n">
        <v>6.67938931297709</v>
      </c>
      <c r="H74" s="36" t="n">
        <v>9.61509143815414</v>
      </c>
      <c r="I74" s="37" t="n">
        <v>8.89621587486641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4.90420658059144</v>
      </c>
      <c r="D75" s="36" t="n">
        <v>23.4989648033126</v>
      </c>
      <c r="E75" s="36" t="n">
        <v>3.47432024169186</v>
      </c>
      <c r="F75" s="36" t="n">
        <v>1.2227074235808</v>
      </c>
      <c r="G75" s="36" t="n">
        <v>7.20562390158173</v>
      </c>
      <c r="H75" s="36" t="n">
        <v>8.52203191508414</v>
      </c>
      <c r="I75" s="37" t="n">
        <v>8.03648762731748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23.7567490764422</v>
      </c>
      <c r="E76" s="38" t="n">
        <v>1.21331535829098</v>
      </c>
      <c r="F76" s="38" t="n">
        <v>0.77731714539533</v>
      </c>
      <c r="G76" s="38" t="n">
        <v>5.79981290926099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0.0206611570248</v>
      </c>
      <c r="D77" s="34" t="n">
        <v>12.012987012987</v>
      </c>
      <c r="E77" s="34" t="n">
        <v>13.7737737737738</v>
      </c>
      <c r="F77" s="34" t="n">
        <v>2.14658080343453</v>
      </c>
      <c r="G77" s="34" t="n">
        <v>20.2</v>
      </c>
      <c r="H77" s="34" t="n">
        <v>8.87277994368638</v>
      </c>
      <c r="I77" s="35" t="n">
        <v>8.90380396385677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8.55662914632931</v>
      </c>
      <c r="D78" s="36" t="n">
        <v>-1.12165660051768</v>
      </c>
      <c r="E78" s="36" t="n">
        <v>15.1552795031056</v>
      </c>
      <c r="F78" s="36" t="n">
        <v>2.3719988429274</v>
      </c>
      <c r="G78" s="36" t="n">
        <v>9.78077571669478</v>
      </c>
      <c r="H78" s="36" t="n">
        <v>6.34612719966745</v>
      </c>
      <c r="I78" s="37" t="n">
        <v>6.7675223769988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8.35676978706307</v>
      </c>
      <c r="D79" s="36" t="n">
        <v>15.3846153846154</v>
      </c>
      <c r="E79" s="36" t="n">
        <v>6.61224489795917</v>
      </c>
      <c r="F79" s="36" t="n">
        <v>7.81158572264482</v>
      </c>
      <c r="G79" s="36" t="n">
        <v>13.4168157423971</v>
      </c>
      <c r="H79" s="36" t="n">
        <v>5.22273889933665</v>
      </c>
      <c r="I79" s="37" t="n">
        <v>5.866543250492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14.2034739454094</v>
      </c>
      <c r="D80" s="36" t="n">
        <v>27.0746018440905</v>
      </c>
      <c r="E80" s="36" t="n">
        <v>14.0354535974974</v>
      </c>
      <c r="F80" s="36" t="n">
        <v>10.1236698303135</v>
      </c>
      <c r="G80" s="36" t="n">
        <v>13.6065573770492</v>
      </c>
      <c r="H80" s="36" t="n">
        <v>4.5461046748303</v>
      </c>
      <c r="I80" s="37" t="n">
        <v>5.29333563360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13.4787600459242</v>
      </c>
      <c r="E81" s="38" t="n">
        <v>12.3821721311475</v>
      </c>
      <c r="F81" s="38" t="n">
        <v>5.66370381253213</v>
      </c>
      <c r="G81" s="38" t="n">
        <v>14.0141467727675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7.3896713615024</v>
      </c>
      <c r="D82" s="34" t="n">
        <v>31.207729468599</v>
      </c>
      <c r="E82" s="34" t="n">
        <v>22.0306176315327</v>
      </c>
      <c r="F82" s="34" t="n">
        <v>6.96487541278896</v>
      </c>
      <c r="G82" s="34" t="n">
        <v>7.48752079866888</v>
      </c>
      <c r="H82" s="34" t="n">
        <v>3.19359912466662</v>
      </c>
      <c r="I82" s="35" t="n">
        <v>3.78602930715606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7.57937236190128</v>
      </c>
      <c r="D83" s="36" t="n">
        <v>15.0959860383944</v>
      </c>
      <c r="E83" s="36" t="n">
        <v>10.3380079108235</v>
      </c>
      <c r="F83" s="36" t="n">
        <v>1.4128284826222</v>
      </c>
      <c r="G83" s="36" t="n">
        <v>4.3010752688172</v>
      </c>
      <c r="H83" s="36" t="n">
        <v>5.0275392360083</v>
      </c>
      <c r="I83" s="37" t="n">
        <v>5.28818779790794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13.7467556544308</v>
      </c>
      <c r="D84" s="36" t="n">
        <v>28.5140562248996</v>
      </c>
      <c r="E84" s="36" t="n">
        <v>19.697549770291</v>
      </c>
      <c r="F84" s="36" t="n">
        <v>2.06241519674354</v>
      </c>
      <c r="G84" s="36" t="n">
        <v>3.62776025236593</v>
      </c>
      <c r="H84" s="36" t="n">
        <v>6.53698063329694</v>
      </c>
      <c r="I84" s="37" t="n">
        <v>6.46212999051934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17.3474708847558</v>
      </c>
      <c r="D85" s="36" t="n">
        <v>5.4749340369393</v>
      </c>
      <c r="E85" s="36" t="n">
        <v>31.1631309436723</v>
      </c>
      <c r="F85" s="36" t="n">
        <v>5.17106294071559</v>
      </c>
      <c r="G85" s="36" t="n">
        <v>1.58730158730158</v>
      </c>
      <c r="H85" s="36" t="n">
        <v>7.15195268513939</v>
      </c>
      <c r="I85" s="37" t="n">
        <v>7.06905691291986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18.8992310805342</v>
      </c>
      <c r="E86" s="38" t="n">
        <v>20.7867985595113</v>
      </c>
      <c r="F86" s="38" t="n">
        <v>3.86540600667409</v>
      </c>
      <c r="G86" s="38" t="n">
        <v>4.14889492051182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5" hidden="false" customHeight="false" outlineLevel="0" collapsed="false">
      <c r="A90" s="33" t="s">
        <v>50</v>
      </c>
      <c r="D90" s="10"/>
      <c r="E90" s="10"/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77" activeCellId="0" sqref="A77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5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7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0</v>
      </c>
      <c r="E11" s="40" t="s">
        <v>61</v>
      </c>
      <c r="F11" s="40" t="s">
        <v>62</v>
      </c>
      <c r="G11" s="40" t="s">
        <v>6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2.27072310405644</v>
      </c>
      <c r="D12" s="34" t="n">
        <v>-38.5159010600707</v>
      </c>
      <c r="E12" s="34" t="n">
        <v>6.63167938931298</v>
      </c>
      <c r="F12" s="34" t="n">
        <v>-1.8214936247723</v>
      </c>
      <c r="G12" s="34" t="n">
        <v>2.6431718061674</v>
      </c>
      <c r="H12" s="34" t="n">
        <v>-11.5733006645135</v>
      </c>
      <c r="I12" s="35" t="n">
        <v>-11.355298737534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2.9551094067223</v>
      </c>
      <c r="D13" s="36" t="n">
        <v>19.2528735632184</v>
      </c>
      <c r="E13" s="36" t="n">
        <v>-4.07158836689038</v>
      </c>
      <c r="F13" s="36" t="n">
        <v>9.27643784786642</v>
      </c>
      <c r="G13" s="36" t="n">
        <v>2.14592274678111</v>
      </c>
      <c r="H13" s="36" t="n">
        <v>6.78855559520561</v>
      </c>
      <c r="I13" s="37" t="n">
        <v>6.6507344369317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3.35232252410167</v>
      </c>
      <c r="D14" s="36" t="n">
        <v>-24.8192771084337</v>
      </c>
      <c r="E14" s="36" t="n">
        <v>7.92910447761194</v>
      </c>
      <c r="F14" s="36" t="n">
        <v>3.73514431239389</v>
      </c>
      <c r="G14" s="36" t="n">
        <v>8.40336134453781</v>
      </c>
      <c r="H14" s="36" t="n">
        <v>3.98639749965601</v>
      </c>
      <c r="I14" s="37" t="n">
        <v>3.8184766172960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7.67436930252279</v>
      </c>
      <c r="D15" s="36" t="n">
        <v>71.474358974359</v>
      </c>
      <c r="E15" s="36" t="n">
        <v>3.1114952463267</v>
      </c>
      <c r="F15" s="36" t="n">
        <v>3.76432078559739</v>
      </c>
      <c r="G15" s="36" t="n">
        <v>-0.775193798449607</v>
      </c>
      <c r="H15" s="36" t="n">
        <v>9.58204948866752</v>
      </c>
      <c r="I15" s="37" t="n">
        <v>9.68291013739975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5.8829676071055</v>
      </c>
      <c r="E16" s="38" t="n">
        <v>9.99515386479284</v>
      </c>
      <c r="F16" s="38" t="n">
        <v>14.0865384615385</v>
      </c>
      <c r="G16" s="38" t="n">
        <v>8.0043859649122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.86316203977161</v>
      </c>
      <c r="D17" s="34" t="n">
        <v>-32.7102803738318</v>
      </c>
      <c r="E17" s="34" t="n">
        <v>0.502933780385575</v>
      </c>
      <c r="F17" s="34" t="n">
        <v>-3.83806519453206</v>
      </c>
      <c r="G17" s="34" t="n">
        <v>-4.296875</v>
      </c>
      <c r="H17" s="34" t="n">
        <v>-13.5190615835777</v>
      </c>
      <c r="I17" s="35" t="n">
        <v>-13.4629229661627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5.17384105960265</v>
      </c>
      <c r="D18" s="36" t="n">
        <v>33.3333333333333</v>
      </c>
      <c r="E18" s="36" t="n">
        <v>1.04253544620516</v>
      </c>
      <c r="F18" s="36" t="n">
        <v>4.59267359212686</v>
      </c>
      <c r="G18" s="36" t="n">
        <v>8.57142857142857</v>
      </c>
      <c r="H18" s="36" t="n">
        <v>9.77998523926355</v>
      </c>
      <c r="I18" s="37" t="n">
        <v>9.9519319652431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3.56158992522629</v>
      </c>
      <c r="D19" s="36" t="n">
        <v>-15</v>
      </c>
      <c r="E19" s="36" t="n">
        <v>8.00660338423442</v>
      </c>
      <c r="F19" s="36" t="n">
        <v>2.30005227391533</v>
      </c>
      <c r="G19" s="36" t="n">
        <v>5.63909774436091</v>
      </c>
      <c r="H19" s="36" t="n">
        <v>5.02761828621266</v>
      </c>
      <c r="I19" s="37" t="n">
        <v>5.13846619474383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8.30324909747293</v>
      </c>
      <c r="D20" s="36" t="n">
        <v>62.7450980392157</v>
      </c>
      <c r="E20" s="36" t="n">
        <v>2.56018341612534</v>
      </c>
      <c r="F20" s="36" t="n">
        <v>4.64997445068984</v>
      </c>
      <c r="G20" s="36" t="n">
        <v>8.18505338078293</v>
      </c>
      <c r="H20" s="36" t="n">
        <v>10.6274760825563</v>
      </c>
      <c r="I20" s="37" t="n">
        <v>10.71822674279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18.7577639751553</v>
      </c>
      <c r="E21" s="38" t="n">
        <v>11.4880493446415</v>
      </c>
      <c r="F21" s="38" t="n">
        <v>8.82146368872031</v>
      </c>
      <c r="G21" s="38" t="n">
        <v>11.269035532994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3.68421052631579</v>
      </c>
      <c r="D22" s="34" t="n">
        <v>-28.1626506024096</v>
      </c>
      <c r="E22" s="34" t="n">
        <v>5.77496274217586</v>
      </c>
      <c r="F22" s="34" t="n">
        <v>-9.08203125</v>
      </c>
      <c r="G22" s="34" t="n">
        <v>2.63157894736843</v>
      </c>
      <c r="H22" s="34" t="n">
        <v>-11.11562881181</v>
      </c>
      <c r="I22" s="35" t="n">
        <v>-10.8448527393798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2.25865209471768</v>
      </c>
      <c r="D23" s="36" t="n">
        <v>16.9811320754717</v>
      </c>
      <c r="E23" s="36" t="n">
        <v>-2.43043325114478</v>
      </c>
      <c r="F23" s="36" t="n">
        <v>6.28356605800215</v>
      </c>
      <c r="G23" s="36" t="n">
        <v>-1.6025641025641</v>
      </c>
      <c r="H23" s="36" t="n">
        <v>6.22646820788908</v>
      </c>
      <c r="I23" s="37" t="n">
        <v>6.03340731979975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.44282151763449</v>
      </c>
      <c r="D24" s="36" t="n">
        <v>-17.0250896057348</v>
      </c>
      <c r="E24" s="36" t="n">
        <v>1.33574007220216</v>
      </c>
      <c r="F24" s="36" t="n">
        <v>5.25517938352704</v>
      </c>
      <c r="G24" s="36" t="n">
        <v>11.400651465798</v>
      </c>
      <c r="H24" s="36" t="n">
        <v>4.67396525166868</v>
      </c>
      <c r="I24" s="37" t="n">
        <v>4.7977752990969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3.31870061457418</v>
      </c>
      <c r="D25" s="36" t="n">
        <v>35.2051835853132</v>
      </c>
      <c r="E25" s="36" t="n">
        <v>-2.10188813680085</v>
      </c>
      <c r="F25" s="36" t="n">
        <v>4.03264522323572</v>
      </c>
      <c r="G25" s="36" t="n">
        <v>0.292397660818722</v>
      </c>
      <c r="H25" s="36" t="n">
        <v>11.5713856231902</v>
      </c>
      <c r="I25" s="37" t="n">
        <v>11.6654759648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11.0878661087866</v>
      </c>
      <c r="E26" s="38" t="n">
        <v>10.2944082197194</v>
      </c>
      <c r="F26" s="38" t="n">
        <v>4.44042855298825</v>
      </c>
      <c r="G26" s="38" t="n">
        <v>18.978102189781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0.390890550645821</v>
      </c>
      <c r="D27" s="34" t="n">
        <v>-18.5303514376997</v>
      </c>
      <c r="E27" s="34" t="n">
        <v>8.4061135371179</v>
      </c>
      <c r="F27" s="34" t="n">
        <v>-5.16843562528841</v>
      </c>
      <c r="G27" s="34" t="n">
        <v>-7.5801749271137</v>
      </c>
      <c r="H27" s="34" t="n">
        <v>-9.72884048105287</v>
      </c>
      <c r="I27" s="35" t="n">
        <v>-9.5093226092860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0.597167718819321</v>
      </c>
      <c r="D28" s="36" t="n">
        <v>1.37254901960785</v>
      </c>
      <c r="E28" s="36" t="n">
        <v>-5.20308828465929</v>
      </c>
      <c r="F28" s="36" t="n">
        <v>8.3698296836983</v>
      </c>
      <c r="G28" s="36" t="n">
        <v>3.47003154574132</v>
      </c>
      <c r="H28" s="36" t="n">
        <v>5.88512536919498</v>
      </c>
      <c r="I28" s="37" t="n">
        <v>5.8495058076617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3.01899592944368</v>
      </c>
      <c r="D29" s="36" t="n">
        <v>-14.8936170212766</v>
      </c>
      <c r="E29" s="36" t="n">
        <v>3.54107648725213</v>
      </c>
      <c r="F29" s="36" t="n">
        <v>6.64571171980242</v>
      </c>
      <c r="G29" s="36" t="n">
        <v>2.13414634146341</v>
      </c>
      <c r="H29" s="36" t="n">
        <v>5.29986052998606</v>
      </c>
      <c r="I29" s="37" t="n">
        <v>5.35448956501587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7.27691801119525</v>
      </c>
      <c r="D30" s="36" t="n">
        <v>83.1818181818182</v>
      </c>
      <c r="E30" s="36" t="n">
        <v>-2.29138166894664</v>
      </c>
      <c r="F30" s="36" t="n">
        <v>4.71578947368421</v>
      </c>
      <c r="G30" s="36" t="n">
        <v>9.25373134328358</v>
      </c>
      <c r="H30" s="36" t="n">
        <v>13.3901648583909</v>
      </c>
      <c r="I30" s="37" t="n">
        <v>13.616779018463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7.015065913371</v>
      </c>
      <c r="E31" s="38" t="n">
        <v>3.76209243998567</v>
      </c>
      <c r="F31" s="38" t="n">
        <v>13.0144605116796</v>
      </c>
      <c r="G31" s="38" t="n">
        <v>3.2208588957055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2.30202578268876</v>
      </c>
      <c r="D32" s="34" t="n">
        <v>-12.2828784119107</v>
      </c>
      <c r="E32" s="34" t="n">
        <v>4.44522226111306</v>
      </c>
      <c r="F32" s="34" t="n">
        <v>-5.87052673904303</v>
      </c>
      <c r="G32" s="34" t="n">
        <v>-8.7431693989071</v>
      </c>
      <c r="H32" s="34" t="n">
        <v>-12.9969057944901</v>
      </c>
      <c r="I32" s="35" t="n">
        <v>-12.966484836751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3.7071944706252</v>
      </c>
      <c r="D33" s="36" t="n">
        <v>20.2263083451202</v>
      </c>
      <c r="E33" s="36" t="n">
        <v>-1.87667560321717</v>
      </c>
      <c r="F33" s="36" t="n">
        <v>5.5104656129859</v>
      </c>
      <c r="G33" s="36" t="n">
        <v>5.98802395209582</v>
      </c>
      <c r="H33" s="36" t="n">
        <v>7.53135087268259</v>
      </c>
      <c r="I33" s="37" t="n">
        <v>7.6872751063133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-0.727052408361104</v>
      </c>
      <c r="D34" s="36" t="n">
        <v>-31.8823529411765</v>
      </c>
      <c r="E34" s="36" t="n">
        <v>4.20081967213115</v>
      </c>
      <c r="F34" s="36" t="n">
        <v>2.91497975708501</v>
      </c>
      <c r="G34" s="36" t="n">
        <v>7.90960451977401</v>
      </c>
      <c r="H34" s="36" t="n">
        <v>4.96500059771275</v>
      </c>
      <c r="I34" s="37" t="n">
        <v>4.978128797083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3.09734513274336</v>
      </c>
      <c r="D35" s="36" t="n">
        <v>48.5319516407599</v>
      </c>
      <c r="E35" s="36" t="n">
        <v>-3.57259914782038</v>
      </c>
      <c r="F35" s="36" t="n">
        <v>0.944138473642809</v>
      </c>
      <c r="G35" s="36" t="n">
        <v>1.83246073298429</v>
      </c>
      <c r="H35" s="36" t="n">
        <v>10.0347991142044</v>
      </c>
      <c r="I35" s="37" t="n">
        <v>9.99687489148928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31.8081830180378</v>
      </c>
      <c r="E36" s="38" t="n">
        <v>2.77106353591161</v>
      </c>
      <c r="F36" s="38" t="n">
        <v>8.47550306211724</v>
      </c>
      <c r="G36" s="38" t="n">
        <v>8.39524517087666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2.84149770608259</v>
      </c>
      <c r="D37" s="34" t="n">
        <v>-18.6046511627907</v>
      </c>
      <c r="E37" s="34" t="n">
        <v>7.85180149558124</v>
      </c>
      <c r="F37" s="34" t="n">
        <v>-9.19719407638347</v>
      </c>
      <c r="G37" s="34" t="n">
        <v>-6.94087403598972</v>
      </c>
      <c r="H37" s="34" t="n">
        <v>-11.2701972284515</v>
      </c>
      <c r="I37" s="35" t="n">
        <v>-11.0150051560494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5.02665651180503</v>
      </c>
      <c r="D38" s="36" t="n">
        <v>16</v>
      </c>
      <c r="E38" s="36" t="n">
        <v>-0.283643239836124</v>
      </c>
      <c r="F38" s="36" t="n">
        <v>7.16738197424893</v>
      </c>
      <c r="G38" s="36" t="n">
        <v>16.5745856353591</v>
      </c>
      <c r="H38" s="36" t="n">
        <v>9.02469055796773</v>
      </c>
      <c r="I38" s="37" t="n">
        <v>9.1691696426459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5.42422044960117</v>
      </c>
      <c r="D39" s="36" t="n">
        <v>-8.12807881773398</v>
      </c>
      <c r="E39" s="36" t="n">
        <v>9.67130214917826</v>
      </c>
      <c r="F39" s="36" t="n">
        <v>6.56788145774929</v>
      </c>
      <c r="G39" s="36" t="n">
        <v>-7.10900473933648</v>
      </c>
      <c r="H39" s="36" t="n">
        <v>6.15326089540884</v>
      </c>
      <c r="I39" s="37" t="n">
        <v>6.3074090121317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3.72816068234971</v>
      </c>
      <c r="D40" s="36" t="n">
        <v>29.8927613941019</v>
      </c>
      <c r="E40" s="36" t="n">
        <v>-5.10086455331413</v>
      </c>
      <c r="F40" s="36" t="n">
        <v>7.32807215332582</v>
      </c>
      <c r="G40" s="36" t="n">
        <v>7.65306122448979</v>
      </c>
      <c r="H40" s="36" t="n">
        <v>10.914507133738</v>
      </c>
      <c r="I40" s="37" t="n">
        <v>10.92895061288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7.71028037383177</v>
      </c>
      <c r="E41" s="38" t="n">
        <v>10.0377992440151</v>
      </c>
      <c r="F41" s="38" t="n">
        <v>4.28470611956851</v>
      </c>
      <c r="G41" s="38" t="n">
        <v>9.52707333790268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2.25464190981432</v>
      </c>
      <c r="D42" s="34" t="n">
        <v>-22.703818369453</v>
      </c>
      <c r="E42" s="34" t="n">
        <v>9.50501062860613</v>
      </c>
      <c r="F42" s="34" t="n">
        <v>-8.68347338935574</v>
      </c>
      <c r="G42" s="34" t="n">
        <v>-3.55450236966824</v>
      </c>
      <c r="H42" s="34" t="n">
        <v>-11.1157108239095</v>
      </c>
      <c r="I42" s="35" t="n">
        <v>-10.805647153918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0.868385345997297</v>
      </c>
      <c r="D43" s="36" t="n">
        <v>0.934579439252332</v>
      </c>
      <c r="E43" s="36" t="n">
        <v>-2.1630615640599</v>
      </c>
      <c r="F43" s="36" t="n">
        <v>5.13803680981594</v>
      </c>
      <c r="G43" s="36" t="n">
        <v>0.245700245700249</v>
      </c>
      <c r="H43" s="36" t="n">
        <v>5.63437879837785</v>
      </c>
      <c r="I43" s="37" t="n">
        <v>5.35090881005098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3.68576809254775</v>
      </c>
      <c r="D44" s="36" t="n">
        <v>2.64550264550265</v>
      </c>
      <c r="E44" s="36" t="n">
        <v>1.84240362811792</v>
      </c>
      <c r="F44" s="36" t="n">
        <v>5.57986870897156</v>
      </c>
      <c r="G44" s="36" t="n">
        <v>8.8235294117647</v>
      </c>
      <c r="H44" s="36" t="n">
        <v>5.97584712499059</v>
      </c>
      <c r="I44" s="37" t="n">
        <v>5.9491109568821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6.04566683964711</v>
      </c>
      <c r="D45" s="36" t="n">
        <v>37.1134020618557</v>
      </c>
      <c r="E45" s="36" t="n">
        <v>-0.139159476760369</v>
      </c>
      <c r="F45" s="36" t="n">
        <v>6.01036269430051</v>
      </c>
      <c r="G45" s="36" t="n">
        <v>2.02702702702702</v>
      </c>
      <c r="H45" s="36" t="n">
        <v>13.9941957218817</v>
      </c>
      <c r="I45" s="37" t="n">
        <v>13.7396551246921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3.65664704059499</v>
      </c>
      <c r="E46" s="38" t="n">
        <v>9.27480916030534</v>
      </c>
      <c r="F46" s="38" t="n">
        <v>9.37741686001547</v>
      </c>
      <c r="G46" s="38" t="n">
        <v>7.13391739674594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2.43454856863224</v>
      </c>
      <c r="D47" s="34" t="n">
        <v>-15.1315789473684</v>
      </c>
      <c r="E47" s="34" t="n">
        <v>4.12486064659979</v>
      </c>
      <c r="F47" s="34" t="n">
        <v>-4.69208211143695</v>
      </c>
      <c r="G47" s="34" t="n">
        <v>-9.27152317880795</v>
      </c>
      <c r="H47" s="34" t="n">
        <v>-12.2815763003053</v>
      </c>
      <c r="I47" s="35" t="n">
        <v>-12.136698058874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-1.37931034482759</v>
      </c>
      <c r="D48" s="36" t="n">
        <v>-17.1650055370986</v>
      </c>
      <c r="E48" s="36" t="n">
        <v>-0.96359743040685</v>
      </c>
      <c r="F48" s="36" t="n">
        <v>2.32478632478632</v>
      </c>
      <c r="G48" s="36" t="n">
        <v>3.16301703163018</v>
      </c>
      <c r="H48" s="36" t="n">
        <v>8.04733007245642</v>
      </c>
      <c r="I48" s="37" t="n">
        <v>7.454046917842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6.89129052765416</v>
      </c>
      <c r="D49" s="36" t="n">
        <v>-6.01604278074866</v>
      </c>
      <c r="E49" s="36" t="n">
        <v>13.2972972972973</v>
      </c>
      <c r="F49" s="36" t="n">
        <v>2.27196792515872</v>
      </c>
      <c r="G49" s="36" t="n">
        <v>6.36792452830188</v>
      </c>
      <c r="H49" s="36" t="n">
        <v>5.83721541813812</v>
      </c>
      <c r="I49" s="37" t="n">
        <v>5.7736422919297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3.68740335434757</v>
      </c>
      <c r="D50" s="36" t="n">
        <v>36.4153627311522</v>
      </c>
      <c r="E50" s="36" t="n">
        <v>-3.62595419847328</v>
      </c>
      <c r="F50" s="36" t="n">
        <v>5.6844168572362</v>
      </c>
      <c r="G50" s="36" t="n">
        <v>7.09534368070955</v>
      </c>
      <c r="H50" s="36" t="n">
        <v>7.29720375908489</v>
      </c>
      <c r="I50" s="37" t="n">
        <v>7.4380031028908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-0.956651718983565</v>
      </c>
      <c r="E51" s="38" t="n">
        <v>9.45162417045057</v>
      </c>
      <c r="F51" s="38" t="n">
        <v>7.95474633197809</v>
      </c>
      <c r="G51" s="38" t="n">
        <v>3.32943925233644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03246529769416</v>
      </c>
      <c r="D52" s="34" t="n">
        <v>-1.66840458811262</v>
      </c>
      <c r="E52" s="34" t="n">
        <v>6.26237623762376</v>
      </c>
      <c r="F52" s="34" t="n">
        <v>-4.38948995363215</v>
      </c>
      <c r="G52" s="34" t="n">
        <v>-1.0351966873706</v>
      </c>
      <c r="H52" s="34" t="n">
        <v>-12.8029112563063</v>
      </c>
      <c r="I52" s="35" t="n">
        <v>-12.9789518250824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3.23606222323151</v>
      </c>
      <c r="D53" s="36" t="n">
        <v>-19.3001060445387</v>
      </c>
      <c r="E53" s="36" t="n">
        <v>-2.14302352667133</v>
      </c>
      <c r="F53" s="36" t="n">
        <v>0.38797284190106</v>
      </c>
      <c r="G53" s="36" t="n">
        <v>-4.81171548117155</v>
      </c>
      <c r="H53" s="36" t="n">
        <v>7.13269467893389</v>
      </c>
      <c r="I53" s="37" t="n">
        <v>6.579438927550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0.504576390518665</v>
      </c>
      <c r="D54" s="36" t="n">
        <v>-14.4546649145861</v>
      </c>
      <c r="E54" s="36" t="n">
        <v>2.85646274696501</v>
      </c>
      <c r="F54" s="36" t="n">
        <v>0.740740740740733</v>
      </c>
      <c r="G54" s="36" t="n">
        <v>2.19780219780219</v>
      </c>
      <c r="H54" s="36" t="n">
        <v>3.09694555112883</v>
      </c>
      <c r="I54" s="37" t="n">
        <v>3.2590442962648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2.01984821949796</v>
      </c>
      <c r="D55" s="36" t="n">
        <v>29.6466973886329</v>
      </c>
      <c r="E55" s="36" t="n">
        <v>-0.277713492247173</v>
      </c>
      <c r="F55" s="36" t="n">
        <v>-0.767263427109981</v>
      </c>
      <c r="G55" s="36" t="n">
        <v>3.44086021505376</v>
      </c>
      <c r="H55" s="36" t="n">
        <v>10.7953764770541</v>
      </c>
      <c r="I55" s="37" t="n">
        <v>10.679550334722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099003923935</v>
      </c>
      <c r="E56" s="38" t="n">
        <v>9.29282614245597</v>
      </c>
      <c r="F56" s="38" t="n">
        <v>1.76846242017356</v>
      </c>
      <c r="G56" s="38" t="n">
        <v>6.2182023742227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07141222247654</v>
      </c>
      <c r="D57" s="34" t="n">
        <v>-7.22748815165876</v>
      </c>
      <c r="E57" s="34" t="n">
        <v>1.94940821536321</v>
      </c>
      <c r="F57" s="34" t="n">
        <v>-6.12113402061856</v>
      </c>
      <c r="G57" s="34" t="n">
        <v>-2.9106029106029</v>
      </c>
      <c r="H57" s="34" t="n">
        <v>-12.1067439679427</v>
      </c>
      <c r="I57" s="35" t="n">
        <v>-11.77960057061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0868294963188</v>
      </c>
      <c r="D58" s="36" t="n">
        <v>23.7547892720307</v>
      </c>
      <c r="E58" s="36" t="n">
        <v>-6.0323241520601</v>
      </c>
      <c r="F58" s="36" t="n">
        <v>5.21619766643788</v>
      </c>
      <c r="G58" s="36" t="n">
        <v>4.28265524625269</v>
      </c>
      <c r="H58" s="36" t="n">
        <v>6.87572200813058</v>
      </c>
      <c r="I58" s="37" t="n">
        <v>6.7760844079718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0.624277456647405</v>
      </c>
      <c r="D59" s="36" t="n">
        <v>-16.202270381837</v>
      </c>
      <c r="E59" s="36" t="n">
        <v>3.00387596899225</v>
      </c>
      <c r="F59" s="36" t="n">
        <v>0.587084148727996</v>
      </c>
      <c r="G59" s="36" t="n">
        <v>-8.0082135523614</v>
      </c>
      <c r="H59" s="36" t="n">
        <v>2.01739331331068</v>
      </c>
      <c r="I59" s="37" t="n">
        <v>2.3556403616373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2.0055839925547</v>
      </c>
      <c r="D60" s="36" t="n">
        <v>88.5467980295566</v>
      </c>
      <c r="E60" s="36" t="n">
        <v>4.8447789275635</v>
      </c>
      <c r="F60" s="36" t="n">
        <v>2.49675745784694</v>
      </c>
      <c r="G60" s="36" t="n">
        <v>6.69642857142858</v>
      </c>
      <c r="H60" s="36" t="n">
        <v>13.9581530398492</v>
      </c>
      <c r="I60" s="37" t="n">
        <v>13.921747042766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8.0087527352298</v>
      </c>
      <c r="E61" s="38" t="n">
        <v>0.624854006073349</v>
      </c>
      <c r="F61" s="38" t="n">
        <v>-1.64923572003218</v>
      </c>
      <c r="G61" s="38" t="n">
        <v>0.0532197977647542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86954715413377</v>
      </c>
      <c r="D62" s="34" t="n">
        <v>-3.78837361201829</v>
      </c>
      <c r="E62" s="34" t="n">
        <v>9.55585464333781</v>
      </c>
      <c r="F62" s="34" t="n">
        <v>-4.99841822208163</v>
      </c>
      <c r="G62" s="34" t="n">
        <v>-6.27615062761507</v>
      </c>
      <c r="H62" s="34" t="n">
        <v>-10.3875825946245</v>
      </c>
      <c r="I62" s="35" t="n">
        <v>-9.8983090469882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-5.69942903752039</v>
      </c>
      <c r="D63" s="36" t="n">
        <v>-28.9884589273591</v>
      </c>
      <c r="E63" s="36" t="n">
        <v>-6.42915642915642</v>
      </c>
      <c r="F63" s="36" t="n">
        <v>4.82850482850483</v>
      </c>
      <c r="G63" s="36" t="n">
        <v>8.25892857142858</v>
      </c>
      <c r="H63" s="36" t="n">
        <v>7.88592065767486</v>
      </c>
      <c r="I63" s="37" t="n">
        <v>7.7937053613255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2.06508811763433</v>
      </c>
      <c r="D64" s="36" t="n">
        <v>-7.83938814531548</v>
      </c>
      <c r="E64" s="36" t="n">
        <v>5.49234135667396</v>
      </c>
      <c r="F64" s="36" t="n">
        <v>0.667090216010166</v>
      </c>
      <c r="G64" s="36" t="n">
        <v>0.206185567010309</v>
      </c>
      <c r="H64" s="36" t="n">
        <v>4.46997504037587</v>
      </c>
      <c r="I64" s="37" t="n">
        <v>4.2569550769889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8.31567796610169</v>
      </c>
      <c r="D65" s="36" t="n">
        <v>40.3526970954357</v>
      </c>
      <c r="E65" s="36" t="n">
        <v>2.46836755859781</v>
      </c>
      <c r="F65" s="36" t="n">
        <v>7.41558851372672</v>
      </c>
      <c r="G65" s="36" t="n">
        <v>8.64197530864198</v>
      </c>
      <c r="H65" s="36" t="n">
        <v>12.8438819751386</v>
      </c>
      <c r="I65" s="37" t="n">
        <v>12.63739787345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18.0952380952381</v>
      </c>
      <c r="E66" s="38" t="n">
        <v>11.5141315071673</v>
      </c>
      <c r="F66" s="38" t="n">
        <v>4.08179959100205</v>
      </c>
      <c r="G66" s="38" t="n">
        <v>3.56382978723404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2.66992665036675</v>
      </c>
      <c r="D67" s="34" t="n">
        <v>-32.3725055432373</v>
      </c>
      <c r="E67" s="34" t="n">
        <v>6.59919028340082</v>
      </c>
      <c r="F67" s="34" t="n">
        <v>-3.99529964747356</v>
      </c>
      <c r="G67" s="34" t="n">
        <v>-4.73484848484848</v>
      </c>
      <c r="H67" s="34" t="n">
        <v>-11.9673448037512</v>
      </c>
      <c r="I67" s="35" t="n">
        <v>-11.712024595764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5.52652733118971</v>
      </c>
      <c r="D68" s="36" t="n">
        <v>-6.33879781420765</v>
      </c>
      <c r="E68" s="36" t="n">
        <v>-12.4762628180782</v>
      </c>
      <c r="F68" s="36" t="n">
        <v>3.85556915544676</v>
      </c>
      <c r="G68" s="36" t="n">
        <v>7.7534791252485</v>
      </c>
      <c r="H68" s="36" t="n">
        <v>4.70046474120917</v>
      </c>
      <c r="I68" s="37" t="n">
        <v>4.51154002411829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967879174643699</v>
      </c>
      <c r="D69" s="36" t="n">
        <v>-8.8681446907818</v>
      </c>
      <c r="E69" s="36" t="n">
        <v>3.6450423085268</v>
      </c>
      <c r="F69" s="36" t="n">
        <v>0.500883912787259</v>
      </c>
      <c r="G69" s="36" t="n">
        <v>-3.3210332103321</v>
      </c>
      <c r="H69" s="36" t="n">
        <v>1.92752036969478</v>
      </c>
      <c r="I69" s="37" t="n">
        <v>1.6184864097738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1692826293058</v>
      </c>
      <c r="D70" s="36" t="n">
        <v>23.6875800256082</v>
      </c>
      <c r="E70" s="36" t="n">
        <v>-2.99351057148837</v>
      </c>
      <c r="F70" s="36" t="n">
        <v>0.703605980650849</v>
      </c>
      <c r="G70" s="36" t="n">
        <v>8.58778625954197</v>
      </c>
      <c r="H70" s="36" t="n">
        <v>11.0295823473655</v>
      </c>
      <c r="I70" s="37" t="n">
        <v>10.765811716700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-27.2332506203474</v>
      </c>
      <c r="E71" s="38" t="n">
        <v>0.369502992453818</v>
      </c>
      <c r="F71" s="38" t="n">
        <v>6.16158440741906</v>
      </c>
      <c r="G71" s="38" t="n">
        <v>9.8099640472521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791336942940447</v>
      </c>
      <c r="D72" s="34" t="n">
        <v>-4.34782608695652</v>
      </c>
      <c r="E72" s="34" t="n">
        <v>7.79024600776867</v>
      </c>
      <c r="F72" s="34" t="n">
        <v>-5.06550218340611</v>
      </c>
      <c r="G72" s="34" t="n">
        <v>-12.1265377855888</v>
      </c>
      <c r="H72" s="34" t="n">
        <v>-11.7983129063263</v>
      </c>
      <c r="I72" s="35" t="n">
        <v>-11.5449133309213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3.70867768595042</v>
      </c>
      <c r="D73" s="36" t="n">
        <v>25.4329004329004</v>
      </c>
      <c r="E73" s="36" t="n">
        <v>-3.30330330330331</v>
      </c>
      <c r="F73" s="36" t="n">
        <v>6.01042624961667</v>
      </c>
      <c r="G73" s="36" t="n">
        <v>18.6</v>
      </c>
      <c r="H73" s="36" t="n">
        <v>7.46561620099632</v>
      </c>
      <c r="I73" s="37" t="n">
        <v>7.04272487264343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-0.826775575256505</v>
      </c>
      <c r="D74" s="36" t="n">
        <v>-6.90250215703192</v>
      </c>
      <c r="E74" s="36" t="n">
        <v>1.44927536231884</v>
      </c>
      <c r="F74" s="36" t="n">
        <v>-1.1281457911484</v>
      </c>
      <c r="G74" s="36" t="n">
        <v>-5.73355817875211</v>
      </c>
      <c r="H74" s="36" t="n">
        <v>4.1562220514694</v>
      </c>
      <c r="I74" s="37" t="n">
        <v>3.8310116835145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.19525914021696</v>
      </c>
      <c r="D75" s="36" t="n">
        <v>10.5653382761816</v>
      </c>
      <c r="E75" s="36" t="n">
        <v>-2.14285714285715</v>
      </c>
      <c r="F75" s="36" t="n">
        <v>1.72615564657694</v>
      </c>
      <c r="G75" s="36" t="n">
        <v>9.12343470483006</v>
      </c>
      <c r="H75" s="36" t="n">
        <v>9.92241780701808</v>
      </c>
      <c r="I75" s="37" t="n">
        <v>9.891323136629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23.7567490764422</v>
      </c>
      <c r="E76" s="38" t="n">
        <v>1.21331535829098</v>
      </c>
      <c r="F76" s="38" t="n">
        <v>0.77731714539533</v>
      </c>
      <c r="G76" s="38" t="n">
        <v>5.79981290926099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70719602977667</v>
      </c>
      <c r="D77" s="34" t="n">
        <v>-13.243922883487</v>
      </c>
      <c r="E77" s="34" t="n">
        <v>18.5192909280501</v>
      </c>
      <c r="F77" s="34" t="n">
        <v>-4.19902214552775</v>
      </c>
      <c r="G77" s="34" t="n">
        <v>-1.47540983606558</v>
      </c>
      <c r="H77" s="34" t="n">
        <v>-11.5132411349859</v>
      </c>
      <c r="I77" s="35" t="n">
        <v>-10.83479637503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2.32863849765259</v>
      </c>
      <c r="D78" s="36" t="n">
        <v>10.7246376811594</v>
      </c>
      <c r="E78" s="36" t="n">
        <v>-2.12915713531585</v>
      </c>
      <c r="F78" s="36" t="n">
        <v>6.24437105974182</v>
      </c>
      <c r="G78" s="36" t="n">
        <v>8.31946755407654</v>
      </c>
      <c r="H78" s="36" t="n">
        <v>4.97162005060521</v>
      </c>
      <c r="I78" s="37" t="n">
        <v>4.942950633091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1.00935951550744</v>
      </c>
      <c r="D79" s="36" t="n">
        <v>8.63874345549738</v>
      </c>
      <c r="E79" s="36" t="n">
        <v>-6.07695073714491</v>
      </c>
      <c r="F79" s="36" t="n">
        <v>4.12545916925686</v>
      </c>
      <c r="G79" s="36" t="n">
        <v>-2.61136712749615</v>
      </c>
      <c r="H79" s="36" t="n">
        <v>3.05596683446848</v>
      </c>
      <c r="I79" s="37" t="n">
        <v>2.95481289077115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6.65554319614385</v>
      </c>
      <c r="D80" s="36" t="n">
        <v>21.7670682730924</v>
      </c>
      <c r="E80" s="36" t="n">
        <v>4.67075038284838</v>
      </c>
      <c r="F80" s="36" t="n">
        <v>3.90773405698779</v>
      </c>
      <c r="G80" s="36" t="n">
        <v>9.30599369085175</v>
      </c>
      <c r="H80" s="36" t="n">
        <v>9.21556232400438</v>
      </c>
      <c r="I80" s="37" t="n">
        <v>9.29632360686823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13.4787600459242</v>
      </c>
      <c r="E81" s="38" t="n">
        <v>12.3821721311475</v>
      </c>
      <c r="F81" s="38" t="n">
        <v>5.66370381253213</v>
      </c>
      <c r="G81" s="38" t="n">
        <v>14.0141467727675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8.65635320702242</v>
      </c>
      <c r="D82" s="34" t="n">
        <v>-10.4221635883905</v>
      </c>
      <c r="E82" s="34" t="n">
        <v>26.8288222384784</v>
      </c>
      <c r="F82" s="34" t="n">
        <v>-6.94698354661792</v>
      </c>
      <c r="G82" s="34" t="n">
        <v>-6.78210678210678</v>
      </c>
      <c r="H82" s="34" t="n">
        <v>-12.6579880660472</v>
      </c>
      <c r="I82" s="35" t="n">
        <v>-12.1112235554913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6.22300431930891</v>
      </c>
      <c r="D83" s="36" t="n">
        <v>-2.87187039764359</v>
      </c>
      <c r="E83" s="36" t="n">
        <v>-11.5068493150685</v>
      </c>
      <c r="F83" s="36" t="n">
        <v>0.729722144260464</v>
      </c>
      <c r="G83" s="36" t="n">
        <v>5.10835913312693</v>
      </c>
      <c r="H83" s="36" t="n">
        <v>6.83715886499188</v>
      </c>
      <c r="I83" s="37" t="n">
        <v>6.46185395168277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4.66564312521325</v>
      </c>
      <c r="D84" s="36" t="n">
        <v>21.3040181956027</v>
      </c>
      <c r="E84" s="36" t="n">
        <v>1.89017435228939</v>
      </c>
      <c r="F84" s="36" t="n">
        <v>4.79242128726665</v>
      </c>
      <c r="G84" s="36" t="n">
        <v>-3.24005891016201</v>
      </c>
      <c r="H84" s="36" t="n">
        <v>4.53707306345474</v>
      </c>
      <c r="I84" s="37" t="n">
        <v>4.10273842081136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10.0317822508353</v>
      </c>
      <c r="D85" s="36" t="n">
        <v>-0.0625</v>
      </c>
      <c r="E85" s="36" t="n">
        <v>14.6969454661762</v>
      </c>
      <c r="F85" s="36" t="n">
        <v>7.07258707790481</v>
      </c>
      <c r="G85" s="36" t="n">
        <v>7.15372907153729</v>
      </c>
      <c r="H85" s="36" t="n">
        <v>9.84599617013242</v>
      </c>
      <c r="I85" s="37" t="n">
        <v>9.91940790287391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18.8992310805342</v>
      </c>
      <c r="E86" s="38" t="n">
        <v>20.7867985595113</v>
      </c>
      <c r="F86" s="38" t="n">
        <v>3.86540600667409</v>
      </c>
      <c r="G86" s="38" t="n">
        <v>4.14889492051182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" hidden="false" customHeight="tru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5" hidden="false" customHeight="false" outlineLevel="0" collapsed="false">
      <c r="A90" s="33" t="s">
        <v>50</v>
      </c>
      <c r="D90" s="10"/>
      <c r="E90" s="10"/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7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8</v>
      </c>
      <c r="E11" s="40" t="s">
        <v>69</v>
      </c>
      <c r="F11" s="40" t="s">
        <v>70</v>
      </c>
      <c r="G11" s="40" t="s">
        <v>71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07</v>
      </c>
      <c r="D12" s="22" t="n">
        <v>379</v>
      </c>
      <c r="E12" s="22" t="n">
        <v>2229</v>
      </c>
      <c r="F12" s="22" t="n">
        <v>182</v>
      </c>
      <c r="G12" s="22" t="n">
        <v>117</v>
      </c>
      <c r="H12" s="22" t="n">
        <v>43457</v>
      </c>
      <c r="I12" s="23" t="n">
        <v>4682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2976</v>
      </c>
      <c r="D13" s="26" t="n">
        <v>367</v>
      </c>
      <c r="E13" s="26" t="n">
        <v>2272</v>
      </c>
      <c r="F13" s="26" t="n">
        <v>213</v>
      </c>
      <c r="G13" s="26" t="n">
        <v>124</v>
      </c>
      <c r="H13" s="26" t="n">
        <v>46733</v>
      </c>
      <c r="I13" s="27" t="n">
        <v>50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312</v>
      </c>
      <c r="D14" s="26" t="n">
        <v>394</v>
      </c>
      <c r="E14" s="26" t="n">
        <v>2536</v>
      </c>
      <c r="F14" s="26" t="n">
        <v>212</v>
      </c>
      <c r="G14" s="26" t="n">
        <v>170</v>
      </c>
      <c r="H14" s="26" t="n">
        <v>49465</v>
      </c>
      <c r="I14" s="27" t="n">
        <v>5328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166</v>
      </c>
      <c r="D15" s="26" t="n">
        <v>422</v>
      </c>
      <c r="E15" s="26" t="n">
        <v>2395</v>
      </c>
      <c r="F15" s="26" t="n">
        <v>172</v>
      </c>
      <c r="G15" s="26" t="n">
        <v>177</v>
      </c>
      <c r="H15" s="26" t="n">
        <v>53874</v>
      </c>
      <c r="I15" s="27" t="n">
        <v>58061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2361</v>
      </c>
      <c r="D16" s="29" t="n">
        <v>1562</v>
      </c>
      <c r="E16" s="29" t="n">
        <v>9432</v>
      </c>
      <c r="F16" s="29" t="n">
        <v>779</v>
      </c>
      <c r="G16" s="29" t="n">
        <v>588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812</v>
      </c>
      <c r="D17" s="22" t="n">
        <v>485</v>
      </c>
      <c r="E17" s="22" t="n">
        <v>1993</v>
      </c>
      <c r="F17" s="22" t="n">
        <v>199</v>
      </c>
      <c r="G17" s="22" t="n">
        <v>135</v>
      </c>
      <c r="H17" s="22" t="n">
        <v>47639</v>
      </c>
      <c r="I17" s="23" t="n">
        <v>51468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2877</v>
      </c>
      <c r="D18" s="26" t="n">
        <v>702</v>
      </c>
      <c r="E18" s="26" t="n">
        <v>1849</v>
      </c>
      <c r="F18" s="26" t="n">
        <v>180</v>
      </c>
      <c r="G18" s="26" t="n">
        <v>146</v>
      </c>
      <c r="H18" s="26" t="n">
        <v>50873</v>
      </c>
      <c r="I18" s="27" t="n">
        <v>5489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037</v>
      </c>
      <c r="D19" s="26" t="n">
        <v>686</v>
      </c>
      <c r="E19" s="26" t="n">
        <v>1985</v>
      </c>
      <c r="F19" s="26" t="n">
        <v>191</v>
      </c>
      <c r="G19" s="26" t="n">
        <v>175</v>
      </c>
      <c r="H19" s="26" t="n">
        <v>52901</v>
      </c>
      <c r="I19" s="27" t="n">
        <v>569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2346</v>
      </c>
      <c r="D20" s="26" t="n">
        <v>493</v>
      </c>
      <c r="E20" s="26" t="n">
        <v>1462</v>
      </c>
      <c r="F20" s="26" t="n">
        <v>189</v>
      </c>
      <c r="G20" s="26" t="n">
        <v>202</v>
      </c>
      <c r="H20" s="26" t="n">
        <v>57970</v>
      </c>
      <c r="I20" s="27" t="n">
        <v>6250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1072</v>
      </c>
      <c r="D21" s="29" t="n">
        <v>2366</v>
      </c>
      <c r="E21" s="29" t="n">
        <v>7289</v>
      </c>
      <c r="F21" s="29" t="n">
        <v>759</v>
      </c>
      <c r="G21" s="29" t="n">
        <v>658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422</v>
      </c>
      <c r="D22" s="22" t="n">
        <v>546</v>
      </c>
      <c r="E22" s="22" t="n">
        <v>1559</v>
      </c>
      <c r="F22" s="22" t="n">
        <v>174</v>
      </c>
      <c r="G22" s="22" t="n">
        <v>143</v>
      </c>
      <c r="H22" s="22" t="n">
        <v>50133</v>
      </c>
      <c r="I22" s="23" t="n">
        <v>54090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2650</v>
      </c>
      <c r="D23" s="26" t="n">
        <v>471</v>
      </c>
      <c r="E23" s="26" t="n">
        <v>1806</v>
      </c>
      <c r="F23" s="26" t="n">
        <v>194</v>
      </c>
      <c r="G23" s="26" t="n">
        <v>179</v>
      </c>
      <c r="H23" s="26" t="n">
        <v>55036</v>
      </c>
      <c r="I23" s="27" t="n">
        <v>59473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3381</v>
      </c>
      <c r="D24" s="26" t="n">
        <v>694</v>
      </c>
      <c r="E24" s="26" t="n">
        <v>2185</v>
      </c>
      <c r="F24" s="26" t="n">
        <v>289</v>
      </c>
      <c r="G24" s="26" t="n">
        <v>213</v>
      </c>
      <c r="H24" s="26" t="n">
        <v>57803</v>
      </c>
      <c r="I24" s="27" t="n">
        <v>62529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3416</v>
      </c>
      <c r="D25" s="26" t="n">
        <v>590</v>
      </c>
      <c r="E25" s="26" t="n">
        <v>2286</v>
      </c>
      <c r="F25" s="26" t="n">
        <v>277</v>
      </c>
      <c r="G25" s="26" t="n">
        <v>263</v>
      </c>
      <c r="H25" s="26" t="n">
        <v>63946</v>
      </c>
      <c r="I25" s="27" t="n">
        <v>692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1869</v>
      </c>
      <c r="D26" s="29" t="n">
        <v>2301</v>
      </c>
      <c r="E26" s="29" t="n">
        <v>7836</v>
      </c>
      <c r="F26" s="29" t="n">
        <v>934</v>
      </c>
      <c r="G26" s="29" t="n">
        <v>798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723</v>
      </c>
      <c r="D27" s="22" t="n">
        <v>519</v>
      </c>
      <c r="E27" s="22" t="n">
        <v>2679</v>
      </c>
      <c r="F27" s="22" t="n">
        <v>337</v>
      </c>
      <c r="G27" s="22" t="n">
        <v>188</v>
      </c>
      <c r="H27" s="22" t="n">
        <v>56838</v>
      </c>
      <c r="I27" s="23" t="n">
        <v>61723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3606</v>
      </c>
      <c r="D28" s="26" t="n">
        <v>837</v>
      </c>
      <c r="E28" s="26" t="n">
        <v>2178</v>
      </c>
      <c r="F28" s="26" t="n">
        <v>389</v>
      </c>
      <c r="G28" s="26" t="n">
        <v>202</v>
      </c>
      <c r="H28" s="26" t="n">
        <v>60377</v>
      </c>
      <c r="I28" s="27" t="n">
        <v>6544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009</v>
      </c>
      <c r="D29" s="26" t="n">
        <v>963</v>
      </c>
      <c r="E29" s="26" t="n">
        <v>2356</v>
      </c>
      <c r="F29" s="26" t="n">
        <v>451</v>
      </c>
      <c r="G29" s="26" t="n">
        <v>239</v>
      </c>
      <c r="H29" s="26" t="n">
        <v>63199</v>
      </c>
      <c r="I29" s="27" t="n">
        <v>685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3803</v>
      </c>
      <c r="D30" s="26" t="n">
        <v>603</v>
      </c>
      <c r="E30" s="26" t="n">
        <v>2356</v>
      </c>
      <c r="F30" s="26" t="n">
        <v>538</v>
      </c>
      <c r="G30" s="26" t="n">
        <v>306</v>
      </c>
      <c r="H30" s="26" t="n">
        <v>70512</v>
      </c>
      <c r="I30" s="27" t="n">
        <v>7658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5141</v>
      </c>
      <c r="D31" s="29" t="n">
        <v>2922</v>
      </c>
      <c r="E31" s="29" t="n">
        <v>9569</v>
      </c>
      <c r="F31" s="29" t="n">
        <v>1715</v>
      </c>
      <c r="G31" s="29" t="n">
        <v>935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941</v>
      </c>
      <c r="D32" s="22" t="n">
        <v>797</v>
      </c>
      <c r="E32" s="22" t="n">
        <v>2404</v>
      </c>
      <c r="F32" s="22" t="n">
        <v>522</v>
      </c>
      <c r="G32" s="22" t="n">
        <v>218</v>
      </c>
      <c r="H32" s="22" t="n">
        <v>63652</v>
      </c>
      <c r="I32" s="23" t="n">
        <v>69305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4246</v>
      </c>
      <c r="D33" s="26" t="n">
        <v>852</v>
      </c>
      <c r="E33" s="26" t="n">
        <v>2658</v>
      </c>
      <c r="F33" s="26" t="n">
        <v>516</v>
      </c>
      <c r="G33" s="26" t="n">
        <v>220</v>
      </c>
      <c r="H33" s="26" t="n">
        <v>67398</v>
      </c>
      <c r="I33" s="27" t="n">
        <v>73359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4699</v>
      </c>
      <c r="D34" s="26" t="n">
        <v>982</v>
      </c>
      <c r="E34" s="26" t="n">
        <v>2936</v>
      </c>
      <c r="F34" s="26" t="n">
        <v>516</v>
      </c>
      <c r="G34" s="26" t="n">
        <v>265</v>
      </c>
      <c r="H34" s="26" t="n">
        <v>70970</v>
      </c>
      <c r="I34" s="27" t="n">
        <v>7728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4809</v>
      </c>
      <c r="D35" s="26" t="n">
        <v>985</v>
      </c>
      <c r="E35" s="26" t="n">
        <v>2913</v>
      </c>
      <c r="F35" s="26" t="n">
        <v>558</v>
      </c>
      <c r="G35" s="26" t="n">
        <v>353</v>
      </c>
      <c r="H35" s="26" t="n">
        <v>80473</v>
      </c>
      <c r="I35" s="27" t="n">
        <v>8781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17695</v>
      </c>
      <c r="D36" s="29" t="n">
        <v>3616</v>
      </c>
      <c r="E36" s="29" t="n">
        <v>10911</v>
      </c>
      <c r="F36" s="29" t="n">
        <v>2112</v>
      </c>
      <c r="G36" s="29" t="n">
        <v>105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84</v>
      </c>
      <c r="D37" s="22" t="n">
        <v>1125</v>
      </c>
      <c r="E37" s="22" t="n">
        <v>2944</v>
      </c>
      <c r="F37" s="22" t="n">
        <v>483</v>
      </c>
      <c r="G37" s="22" t="n">
        <v>232</v>
      </c>
      <c r="H37" s="22" t="n">
        <v>70014</v>
      </c>
      <c r="I37" s="23" t="n">
        <v>76425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250</v>
      </c>
      <c r="D38" s="26" t="n">
        <v>1203</v>
      </c>
      <c r="E38" s="26" t="n">
        <v>3236</v>
      </c>
      <c r="F38" s="26" t="n">
        <v>572</v>
      </c>
      <c r="G38" s="26" t="n">
        <v>239</v>
      </c>
      <c r="H38" s="26" t="n">
        <v>75287</v>
      </c>
      <c r="I38" s="27" t="n">
        <v>823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37</v>
      </c>
      <c r="D39" s="26" t="n">
        <v>1281</v>
      </c>
      <c r="E39" s="26" t="n">
        <v>3864</v>
      </c>
      <c r="F39" s="26" t="n">
        <v>504</v>
      </c>
      <c r="G39" s="26" t="n">
        <v>288</v>
      </c>
      <c r="H39" s="26" t="n">
        <v>79025</v>
      </c>
      <c r="I39" s="27" t="n">
        <v>86397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00</v>
      </c>
      <c r="D40" s="26" t="n">
        <v>1197</v>
      </c>
      <c r="E40" s="26" t="n">
        <v>3337</v>
      </c>
      <c r="F40" s="26" t="n">
        <v>497</v>
      </c>
      <c r="G40" s="26" t="n">
        <v>369</v>
      </c>
      <c r="H40" s="26" t="n">
        <v>86955</v>
      </c>
      <c r="I40" s="27" t="n">
        <v>95034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691</v>
      </c>
      <c r="D42" s="22" t="n">
        <v>1328</v>
      </c>
      <c r="E42" s="22" t="n">
        <v>3572</v>
      </c>
      <c r="F42" s="22" t="n">
        <v>539</v>
      </c>
      <c r="G42" s="22" t="n">
        <v>252</v>
      </c>
      <c r="H42" s="22" t="n">
        <v>77155</v>
      </c>
      <c r="I42" s="23" t="n">
        <v>84566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390</v>
      </c>
      <c r="D43" s="26" t="n">
        <v>1234</v>
      </c>
      <c r="E43" s="26" t="n">
        <v>4152</v>
      </c>
      <c r="F43" s="26" t="n">
        <v>705</v>
      </c>
      <c r="G43" s="26" t="n">
        <v>299</v>
      </c>
      <c r="H43" s="26" t="n">
        <v>84118</v>
      </c>
      <c r="I43" s="27" t="n">
        <v>92320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598</v>
      </c>
      <c r="D44" s="26" t="n">
        <v>1505</v>
      </c>
      <c r="E44" s="26" t="n">
        <v>3808</v>
      </c>
      <c r="F44" s="26" t="n">
        <v>921</v>
      </c>
      <c r="G44" s="26" t="n">
        <v>364</v>
      </c>
      <c r="H44" s="26" t="n">
        <v>89294</v>
      </c>
      <c r="I44" s="27" t="n">
        <v>9814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670</v>
      </c>
      <c r="D45" s="26" t="n">
        <v>1525</v>
      </c>
      <c r="E45" s="26" t="n">
        <v>3745</v>
      </c>
      <c r="F45" s="26" t="n">
        <v>946</v>
      </c>
      <c r="G45" s="26" t="n">
        <v>454</v>
      </c>
      <c r="H45" s="26" t="n">
        <v>99040</v>
      </c>
      <c r="I45" s="27" t="n">
        <v>108869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349</v>
      </c>
      <c r="D46" s="29" t="n">
        <v>5592</v>
      </c>
      <c r="E46" s="29" t="n">
        <v>15277</v>
      </c>
      <c r="F46" s="29" t="n">
        <v>3111</v>
      </c>
      <c r="G46" s="29" t="n">
        <v>1369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730</v>
      </c>
      <c r="D47" s="22" t="n">
        <v>1377</v>
      </c>
      <c r="E47" s="22" t="n">
        <v>3097</v>
      </c>
      <c r="F47" s="22" t="n">
        <v>938</v>
      </c>
      <c r="G47" s="22" t="n">
        <v>318</v>
      </c>
      <c r="H47" s="22" t="n">
        <v>88031</v>
      </c>
      <c r="I47" s="23" t="n">
        <v>9710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923</v>
      </c>
      <c r="D48" s="26" t="n">
        <v>1331</v>
      </c>
      <c r="E48" s="26" t="n">
        <v>3229</v>
      </c>
      <c r="F48" s="26" t="n">
        <v>1037</v>
      </c>
      <c r="G48" s="26" t="n">
        <v>326</v>
      </c>
      <c r="H48" s="26" t="n">
        <v>92991</v>
      </c>
      <c r="I48" s="27" t="n">
        <v>102301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6567</v>
      </c>
      <c r="D49" s="26" t="n">
        <v>1312</v>
      </c>
      <c r="E49" s="26" t="n">
        <v>3875</v>
      </c>
      <c r="F49" s="26" t="n">
        <v>973</v>
      </c>
      <c r="G49" s="26" t="n">
        <v>407</v>
      </c>
      <c r="H49" s="26" t="n">
        <v>98548</v>
      </c>
      <c r="I49" s="27" t="n">
        <v>10838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502</v>
      </c>
      <c r="D50" s="26" t="n">
        <v>1460</v>
      </c>
      <c r="E50" s="26" t="n">
        <v>4705</v>
      </c>
      <c r="F50" s="26" t="n">
        <v>815</v>
      </c>
      <c r="G50" s="26" t="n">
        <v>522</v>
      </c>
      <c r="H50" s="26" t="n">
        <v>112339</v>
      </c>
      <c r="I50" s="27" t="n">
        <v>12327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5722</v>
      </c>
      <c r="D51" s="29" t="n">
        <v>5480</v>
      </c>
      <c r="E51" s="29" t="n">
        <v>14906</v>
      </c>
      <c r="F51" s="29" t="n">
        <v>3763</v>
      </c>
      <c r="G51" s="29" t="n">
        <v>1573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116</v>
      </c>
      <c r="D52" s="22" t="n">
        <v>1521</v>
      </c>
      <c r="E52" s="22" t="n">
        <v>5671</v>
      </c>
      <c r="F52" s="22" t="n">
        <v>559</v>
      </c>
      <c r="G52" s="22" t="n">
        <v>365</v>
      </c>
      <c r="H52" s="22" t="n">
        <v>98542</v>
      </c>
      <c r="I52" s="23" t="n">
        <v>108317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9826</v>
      </c>
      <c r="D53" s="26" t="n">
        <v>1687</v>
      </c>
      <c r="E53" s="26" t="n">
        <v>7077</v>
      </c>
      <c r="F53" s="26" t="n">
        <v>646</v>
      </c>
      <c r="G53" s="26" t="n">
        <v>416</v>
      </c>
      <c r="H53" s="26" t="n">
        <v>106472</v>
      </c>
      <c r="I53" s="27" t="n">
        <v>11639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10670</v>
      </c>
      <c r="D54" s="26" t="n">
        <v>2022</v>
      </c>
      <c r="E54" s="26" t="n">
        <v>7529</v>
      </c>
      <c r="F54" s="26" t="n">
        <v>627</v>
      </c>
      <c r="G54" s="26" t="n">
        <v>492</v>
      </c>
      <c r="H54" s="26" t="n">
        <v>112687</v>
      </c>
      <c r="I54" s="27" t="n">
        <v>12311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9077</v>
      </c>
      <c r="D55" s="26" t="n">
        <v>3184</v>
      </c>
      <c r="E55" s="26" t="n">
        <v>4692</v>
      </c>
      <c r="F55" s="26" t="n">
        <v>690</v>
      </c>
      <c r="G55" s="26" t="n">
        <v>511</v>
      </c>
      <c r="H55" s="26" t="n">
        <v>120910</v>
      </c>
      <c r="I55" s="27" t="n">
        <v>132268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7689</v>
      </c>
      <c r="D56" s="29" t="n">
        <v>8414</v>
      </c>
      <c r="E56" s="29" t="n">
        <v>24969</v>
      </c>
      <c r="F56" s="29" t="n">
        <v>2522</v>
      </c>
      <c r="G56" s="29" t="n">
        <v>1784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564</v>
      </c>
      <c r="D57" s="22" t="n">
        <v>2428</v>
      </c>
      <c r="E57" s="22" t="n">
        <v>4129</v>
      </c>
      <c r="F57" s="22" t="n">
        <v>641</v>
      </c>
      <c r="G57" s="22" t="n">
        <v>366</v>
      </c>
      <c r="H57" s="22" t="n">
        <v>105430</v>
      </c>
      <c r="I57" s="23" t="n">
        <v>11510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845</v>
      </c>
      <c r="D58" s="26" t="n">
        <v>2218</v>
      </c>
      <c r="E58" s="26" t="n">
        <v>5621</v>
      </c>
      <c r="F58" s="26" t="n">
        <v>555</v>
      </c>
      <c r="G58" s="26" t="n">
        <v>451</v>
      </c>
      <c r="H58" s="26" t="n">
        <v>112950</v>
      </c>
      <c r="I58" s="27" t="n">
        <v>12267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9378</v>
      </c>
      <c r="D59" s="26" t="n">
        <v>1981</v>
      </c>
      <c r="E59" s="26" t="n">
        <v>6257</v>
      </c>
      <c r="F59" s="26" t="n">
        <v>654</v>
      </c>
      <c r="G59" s="26" t="n">
        <v>486</v>
      </c>
      <c r="H59" s="26" t="n">
        <v>116448</v>
      </c>
      <c r="I59" s="27" t="n">
        <v>126672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10604</v>
      </c>
      <c r="D60" s="26" t="n">
        <v>1875</v>
      </c>
      <c r="E60" s="26" t="n">
        <v>7256</v>
      </c>
      <c r="F60" s="26" t="n">
        <v>913</v>
      </c>
      <c r="G60" s="26" t="n">
        <v>560</v>
      </c>
      <c r="H60" s="26" t="n">
        <v>129019</v>
      </c>
      <c r="I60" s="27" t="n">
        <v>140200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6391</v>
      </c>
      <c r="D61" s="29" t="n">
        <v>8502</v>
      </c>
      <c r="E61" s="29" t="n">
        <v>23263</v>
      </c>
      <c r="F61" s="29" t="n">
        <v>2763</v>
      </c>
      <c r="G61" s="29" t="n">
        <v>1863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0967</v>
      </c>
      <c r="D62" s="22" t="n">
        <v>2118</v>
      </c>
      <c r="E62" s="22" t="n">
        <v>7669</v>
      </c>
      <c r="F62" s="22" t="n">
        <v>791</v>
      </c>
      <c r="G62" s="22" t="n">
        <v>389</v>
      </c>
      <c r="H62" s="22" t="n">
        <v>113399</v>
      </c>
      <c r="I62" s="23" t="n">
        <v>123685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11775</v>
      </c>
      <c r="D63" s="26" t="n">
        <v>2386</v>
      </c>
      <c r="E63" s="26" t="n">
        <v>8025</v>
      </c>
      <c r="F63" s="26" t="n">
        <v>963</v>
      </c>
      <c r="G63" s="26" t="n">
        <v>401</v>
      </c>
      <c r="H63" s="26" t="n">
        <v>121196</v>
      </c>
      <c r="I63" s="27" t="n">
        <v>132066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10765</v>
      </c>
      <c r="D64" s="26" t="n">
        <v>2019</v>
      </c>
      <c r="E64" s="26" t="n">
        <v>7546</v>
      </c>
      <c r="F64" s="26" t="n">
        <v>778</v>
      </c>
      <c r="G64" s="26" t="n">
        <v>422</v>
      </c>
      <c r="H64" s="26" t="n">
        <v>123641</v>
      </c>
      <c r="I64" s="27" t="n">
        <v>135177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12453</v>
      </c>
      <c r="D65" s="26" t="n">
        <v>2010</v>
      </c>
      <c r="E65" s="26" t="n">
        <v>8854</v>
      </c>
      <c r="F65" s="26" t="n">
        <v>1048</v>
      </c>
      <c r="G65" s="26" t="n">
        <v>541</v>
      </c>
      <c r="H65" s="26" t="n">
        <v>140899</v>
      </c>
      <c r="I65" s="27" t="n">
        <v>1539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45960</v>
      </c>
      <c r="D66" s="29" t="n">
        <v>8533</v>
      </c>
      <c r="E66" s="29" t="n">
        <v>32094</v>
      </c>
      <c r="F66" s="29" t="n">
        <v>3580</v>
      </c>
      <c r="G66" s="29" t="n">
        <v>1753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844</v>
      </c>
      <c r="D67" s="22" t="n">
        <v>2534</v>
      </c>
      <c r="E67" s="22" t="n">
        <v>11111</v>
      </c>
      <c r="F67" s="22" t="n">
        <v>825</v>
      </c>
      <c r="G67" s="22" t="n">
        <v>374</v>
      </c>
      <c r="H67" s="22" t="n">
        <v>126263</v>
      </c>
      <c r="I67" s="23" t="n">
        <v>138753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17180</v>
      </c>
      <c r="D68" s="26" t="n">
        <v>2644</v>
      </c>
      <c r="E68" s="26" t="n">
        <v>13255</v>
      </c>
      <c r="F68" s="26" t="n">
        <v>829</v>
      </c>
      <c r="G68" s="26" t="n">
        <v>452</v>
      </c>
      <c r="H68" s="26" t="n">
        <v>136220</v>
      </c>
      <c r="I68" s="27" t="n">
        <v>14956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17179</v>
      </c>
      <c r="D69" s="26" t="n">
        <v>3014</v>
      </c>
      <c r="E69" s="26" t="n">
        <v>12522</v>
      </c>
      <c r="F69" s="26" t="n">
        <v>1097</v>
      </c>
      <c r="G69" s="26" t="n">
        <v>546</v>
      </c>
      <c r="H69" s="26" t="n">
        <v>142309</v>
      </c>
      <c r="I69" s="27" t="n">
        <v>15593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9740</v>
      </c>
      <c r="D70" s="26" t="n">
        <v>2977</v>
      </c>
      <c r="E70" s="26" t="n">
        <v>14841</v>
      </c>
      <c r="F70" s="26" t="n">
        <v>1275</v>
      </c>
      <c r="G70" s="26" t="n">
        <v>647</v>
      </c>
      <c r="H70" s="26" t="n">
        <v>160587</v>
      </c>
      <c r="I70" s="27" t="n">
        <v>17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68943</v>
      </c>
      <c r="D71" s="29" t="n">
        <v>11169</v>
      </c>
      <c r="E71" s="29" t="n">
        <v>51729</v>
      </c>
      <c r="F71" s="29" t="n">
        <v>4026</v>
      </c>
      <c r="G71" s="29" t="n">
        <v>2019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8999</v>
      </c>
      <c r="D72" s="22" t="n">
        <v>2990</v>
      </c>
      <c r="E72" s="22" t="n">
        <v>14507</v>
      </c>
      <c r="F72" s="22" t="n">
        <v>1044</v>
      </c>
      <c r="G72" s="22" t="n">
        <v>458</v>
      </c>
      <c r="H72" s="22" t="n">
        <v>141369</v>
      </c>
      <c r="I72" s="23" t="n">
        <v>155069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17898</v>
      </c>
      <c r="D73" s="26" t="n">
        <v>2846</v>
      </c>
      <c r="E73" s="26" t="n">
        <v>13430</v>
      </c>
      <c r="F73" s="26" t="n">
        <v>1082</v>
      </c>
      <c r="G73" s="26" t="n">
        <v>540</v>
      </c>
      <c r="H73" s="26" t="n">
        <v>148014</v>
      </c>
      <c r="I73" s="27" t="n">
        <v>162065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17696</v>
      </c>
      <c r="D74" s="26" t="n">
        <v>2475</v>
      </c>
      <c r="E74" s="26" t="n">
        <v>13620</v>
      </c>
      <c r="F74" s="26" t="n">
        <v>1067</v>
      </c>
      <c r="G74" s="26" t="n">
        <v>534</v>
      </c>
      <c r="H74" s="26" t="n">
        <v>150867</v>
      </c>
      <c r="I74" s="27" t="n">
        <v>164688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18459</v>
      </c>
      <c r="D75" s="26" t="n">
        <v>2603</v>
      </c>
      <c r="E75" s="26" t="n">
        <v>14140</v>
      </c>
      <c r="F75" s="26" t="n">
        <v>1068</v>
      </c>
      <c r="G75" s="26" t="n">
        <v>648</v>
      </c>
      <c r="H75" s="26" t="n">
        <v>167507</v>
      </c>
      <c r="I75" s="27" t="n">
        <v>182418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73052</v>
      </c>
      <c r="D76" s="29" t="n">
        <v>10914</v>
      </c>
      <c r="E76" s="29" t="n">
        <v>55697</v>
      </c>
      <c r="F76" s="29" t="n">
        <v>4261</v>
      </c>
      <c r="G76" s="29" t="n">
        <v>2180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7760</v>
      </c>
      <c r="D77" s="22" t="n">
        <v>2087</v>
      </c>
      <c r="E77" s="22" t="n">
        <v>14341</v>
      </c>
      <c r="F77" s="22" t="n">
        <v>852</v>
      </c>
      <c r="G77" s="22" t="n">
        <v>480</v>
      </c>
      <c r="H77" s="22" t="n">
        <v>147744</v>
      </c>
      <c r="I77" s="23" t="n">
        <v>16135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7706</v>
      </c>
      <c r="D78" s="26" t="n">
        <v>2421</v>
      </c>
      <c r="E78" s="26" t="n">
        <v>13895</v>
      </c>
      <c r="F78" s="26" t="n">
        <v>791</v>
      </c>
      <c r="G78" s="26" t="n">
        <v>599</v>
      </c>
      <c r="H78" s="26" t="n">
        <v>158774</v>
      </c>
      <c r="I78" s="27" t="n">
        <v>172722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8597</v>
      </c>
      <c r="D79" s="26" t="n">
        <v>2036</v>
      </c>
      <c r="E79" s="26" t="n">
        <v>15302</v>
      </c>
      <c r="F79" s="26" t="n">
        <v>622</v>
      </c>
      <c r="G79" s="26" t="n">
        <v>637</v>
      </c>
      <c r="H79" s="26" t="n">
        <v>165373</v>
      </c>
      <c r="I79" s="27" t="n">
        <v>179339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8210</v>
      </c>
      <c r="D80" s="26" t="n">
        <v>2732</v>
      </c>
      <c r="E80" s="26" t="n">
        <v>14058</v>
      </c>
      <c r="F80" s="26" t="n">
        <v>676</v>
      </c>
      <c r="G80" s="26" t="n">
        <v>744</v>
      </c>
      <c r="H80" s="26" t="n">
        <v>181782</v>
      </c>
      <c r="I80" s="27" t="n">
        <v>1970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72273</v>
      </c>
      <c r="D81" s="29" t="n">
        <v>9276</v>
      </c>
      <c r="E81" s="29" t="n">
        <v>57596</v>
      </c>
      <c r="F81" s="29" t="n">
        <v>2941</v>
      </c>
      <c r="G81" s="29" t="n">
        <v>2460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7557</v>
      </c>
      <c r="D82" s="22" t="n">
        <v>2453</v>
      </c>
      <c r="E82" s="22" t="n">
        <v>13886</v>
      </c>
      <c r="F82" s="22" t="n">
        <v>650</v>
      </c>
      <c r="G82" s="22" t="n">
        <v>568</v>
      </c>
      <c r="H82" s="22" t="n">
        <v>160853</v>
      </c>
      <c r="I82" s="23" t="n">
        <v>175725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6515</v>
      </c>
      <c r="D83" s="26" t="n">
        <v>2095</v>
      </c>
      <c r="E83" s="26" t="n">
        <v>13151</v>
      </c>
      <c r="F83" s="26" t="n">
        <v>645</v>
      </c>
      <c r="G83" s="26" t="n">
        <v>624</v>
      </c>
      <c r="H83" s="26" t="n">
        <v>168850</v>
      </c>
      <c r="I83" s="27" t="n">
        <v>1844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5599</v>
      </c>
      <c r="D84" s="26" t="n">
        <v>1791</v>
      </c>
      <c r="E84" s="26" t="n">
        <v>12397</v>
      </c>
      <c r="F84" s="26" t="n">
        <v>684</v>
      </c>
      <c r="G84" s="26" t="n">
        <v>727</v>
      </c>
      <c r="H84" s="26" t="n">
        <v>174010</v>
      </c>
      <c r="I84" s="27" t="n">
        <v>189860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4103</v>
      </c>
      <c r="D85" s="26" t="n">
        <v>2063</v>
      </c>
      <c r="E85" s="26" t="n">
        <v>10355</v>
      </c>
      <c r="F85" s="26" t="n">
        <v>830</v>
      </c>
      <c r="G85" s="26" t="n">
        <v>855</v>
      </c>
      <c r="H85" s="26" t="n">
        <v>190046</v>
      </c>
      <c r="I85" s="27" t="n">
        <v>207510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63774</v>
      </c>
      <c r="D86" s="29" t="n">
        <v>8402</v>
      </c>
      <c r="E86" s="29" t="n">
        <v>49789</v>
      </c>
      <c r="F86" s="29" t="n">
        <v>2809</v>
      </c>
      <c r="G86" s="29" t="n">
        <v>2774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3090</v>
      </c>
      <c r="D87" s="22" t="n">
        <v>2316</v>
      </c>
      <c r="E87" s="22" t="n">
        <v>9479</v>
      </c>
      <c r="F87" s="22" t="n">
        <v>694</v>
      </c>
      <c r="G87" s="22" t="n">
        <v>601</v>
      </c>
      <c r="H87" s="22" t="n">
        <v>165990</v>
      </c>
      <c r="I87" s="23" t="n">
        <v>18237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4870</v>
      </c>
      <c r="D88" s="26" t="n">
        <v>2140</v>
      </c>
      <c r="E88" s="26" t="n">
        <v>11258</v>
      </c>
      <c r="F88" s="26" t="n">
        <v>725</v>
      </c>
      <c r="G88" s="26" t="n">
        <v>747</v>
      </c>
      <c r="H88" s="26" t="n">
        <v>177339</v>
      </c>
      <c r="I88" s="27" t="n">
        <v>194163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4617</v>
      </c>
      <c r="D89" s="26" t="n">
        <v>1917</v>
      </c>
      <c r="E89" s="26" t="n">
        <v>11032</v>
      </c>
      <c r="F89" s="26" t="n">
        <v>827</v>
      </c>
      <c r="G89" s="26" t="n">
        <v>841</v>
      </c>
      <c r="H89" s="26" t="n">
        <v>185385</v>
      </c>
      <c r="I89" s="27" t="n">
        <v>202129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2199</v>
      </c>
      <c r="D90" s="26" t="n">
        <v>2008</v>
      </c>
      <c r="E90" s="26" t="n">
        <v>8338</v>
      </c>
      <c r="F90" s="26" t="n">
        <v>932</v>
      </c>
      <c r="G90" s="26" t="n">
        <v>921</v>
      </c>
      <c r="H90" s="26" t="n">
        <v>203638</v>
      </c>
      <c r="I90" s="27" t="n">
        <v>222179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4776</v>
      </c>
      <c r="D91" s="29" t="n">
        <v>8381</v>
      </c>
      <c r="E91" s="29" t="n">
        <v>40107</v>
      </c>
      <c r="F91" s="29" t="n">
        <v>3178</v>
      </c>
      <c r="G91" s="29" t="n">
        <v>3110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50</v>
      </c>
    </row>
    <row r="96" customFormat="false" ht="15" hidden="false" customHeight="false" outlineLevel="0" collapsed="false">
      <c r="A96" s="33" t="s">
        <v>51</v>
      </c>
    </row>
    <row r="97" customFormat="false" ht="12.75" hidden="false" customHeight="false" outlineLevel="0" collapsed="false">
      <c r="A97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2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7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8</v>
      </c>
      <c r="E11" s="40" t="s">
        <v>69</v>
      </c>
      <c r="F11" s="40" t="s">
        <v>70</v>
      </c>
      <c r="G11" s="40" t="s">
        <v>71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3.26797385620915</v>
      </c>
      <c r="D12" s="34" t="n">
        <v>27.9683377308707</v>
      </c>
      <c r="E12" s="34" t="n">
        <v>-10.587707492149</v>
      </c>
      <c r="F12" s="34" t="n">
        <v>9.34065934065933</v>
      </c>
      <c r="G12" s="34" t="n">
        <v>15.3846153846154</v>
      </c>
      <c r="H12" s="34" t="n">
        <v>9.6233057965345</v>
      </c>
      <c r="I12" s="35" t="n">
        <v>9.92738146091415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3.32661290322581</v>
      </c>
      <c r="D13" s="36" t="n">
        <v>91.2806539509537</v>
      </c>
      <c r="E13" s="36" t="n">
        <v>-18.6179577464789</v>
      </c>
      <c r="F13" s="36" t="n">
        <v>-15.4929577464789</v>
      </c>
      <c r="G13" s="36" t="n">
        <v>17.741935483871</v>
      </c>
      <c r="H13" s="36" t="n">
        <v>8.85883636830505</v>
      </c>
      <c r="I13" s="37" t="n">
        <v>8.9842353968947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8.30314009661835</v>
      </c>
      <c r="D14" s="36" t="n">
        <v>74.1116751269036</v>
      </c>
      <c r="E14" s="36" t="n">
        <v>-21.7271293375394</v>
      </c>
      <c r="F14" s="36" t="n">
        <v>-9.90566037735849</v>
      </c>
      <c r="G14" s="36" t="n">
        <v>2.94117647058823</v>
      </c>
      <c r="H14" s="36" t="n">
        <v>6.94632568482764</v>
      </c>
      <c r="I14" s="37" t="n">
        <v>6.94955333683657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25.9001895135818</v>
      </c>
      <c r="D15" s="36" t="n">
        <v>16.824644549763</v>
      </c>
      <c r="E15" s="36" t="n">
        <v>-38.9561586638831</v>
      </c>
      <c r="F15" s="36" t="n">
        <v>9.88372093023256</v>
      </c>
      <c r="G15" s="36" t="n">
        <v>14.1242937853107</v>
      </c>
      <c r="H15" s="36" t="n">
        <v>7.60292534432195</v>
      </c>
      <c r="I15" s="37" t="n">
        <v>7.654019048931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10.4279589030014</v>
      </c>
      <c r="D16" s="38" t="n">
        <v>51.4724711907811</v>
      </c>
      <c r="E16" s="38" t="n">
        <v>-22.7205258693808</v>
      </c>
      <c r="F16" s="38" t="n">
        <v>-2.56739409499357</v>
      </c>
      <c r="G16" s="38" t="n">
        <v>11.904761904761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3.8691322901849</v>
      </c>
      <c r="D17" s="34" t="n">
        <v>12.5773195876289</v>
      </c>
      <c r="E17" s="34" t="n">
        <v>-21.7762167586553</v>
      </c>
      <c r="F17" s="34" t="n">
        <v>-12.5628140703518</v>
      </c>
      <c r="G17" s="34" t="n">
        <v>5.92592592592594</v>
      </c>
      <c r="H17" s="34" t="n">
        <v>5.23520644849809</v>
      </c>
      <c r="I17" s="35" t="n">
        <v>5.09442760550245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7.89016336461592</v>
      </c>
      <c r="D18" s="36" t="n">
        <v>-32.9059829059829</v>
      </c>
      <c r="E18" s="36" t="n">
        <v>-2.32558139534885</v>
      </c>
      <c r="F18" s="36" t="n">
        <v>7.77777777777777</v>
      </c>
      <c r="G18" s="36" t="n">
        <v>22.6027397260274</v>
      </c>
      <c r="H18" s="36" t="n">
        <v>8.1831226780414</v>
      </c>
      <c r="I18" s="37" t="n">
        <v>8.3474522234974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11.3269674020415</v>
      </c>
      <c r="D19" s="36" t="n">
        <v>1.16618075801749</v>
      </c>
      <c r="E19" s="36" t="n">
        <v>10.0755667506297</v>
      </c>
      <c r="F19" s="36" t="n">
        <v>51.3089005235602</v>
      </c>
      <c r="G19" s="36" t="n">
        <v>21.7142857142857</v>
      </c>
      <c r="H19" s="36" t="n">
        <v>9.2663654751328</v>
      </c>
      <c r="I19" s="37" t="n">
        <v>9.72502500570305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45.6095481670929</v>
      </c>
      <c r="D20" s="36" t="n">
        <v>19.6754563894523</v>
      </c>
      <c r="E20" s="36" t="n">
        <v>56.3611491108071</v>
      </c>
      <c r="F20" s="36" t="n">
        <v>46.5608465608466</v>
      </c>
      <c r="G20" s="36" t="n">
        <v>30.1980198019802</v>
      </c>
      <c r="H20" s="36" t="n">
        <v>10.3087804036571</v>
      </c>
      <c r="I20" s="37" t="n">
        <v>10.7607391408687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7.198338150289</v>
      </c>
      <c r="D21" s="38" t="n">
        <v>-2.74725274725274</v>
      </c>
      <c r="E21" s="38" t="n">
        <v>7.50445877349431</v>
      </c>
      <c r="F21" s="38" t="n">
        <v>23.0566534914361</v>
      </c>
      <c r="G21" s="38" t="n">
        <v>21.276595744680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53.7159372419488</v>
      </c>
      <c r="D22" s="34" t="n">
        <v>-4.94505494505495</v>
      </c>
      <c r="E22" s="34" t="n">
        <v>71.8409236690186</v>
      </c>
      <c r="F22" s="34" t="n">
        <v>93.6781609195402</v>
      </c>
      <c r="G22" s="34" t="n">
        <v>31.4685314685315</v>
      </c>
      <c r="H22" s="34" t="n">
        <v>13.3744240320747</v>
      </c>
      <c r="I22" s="35" t="n">
        <v>14.111665742281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36.0754716981132</v>
      </c>
      <c r="D23" s="36" t="n">
        <v>77.7070063694268</v>
      </c>
      <c r="E23" s="36" t="n">
        <v>20.5980066445183</v>
      </c>
      <c r="F23" s="36" t="n">
        <v>100.515463917526</v>
      </c>
      <c r="G23" s="36" t="n">
        <v>12.8491620111732</v>
      </c>
      <c r="H23" s="36" t="n">
        <v>9.70455701722509</v>
      </c>
      <c r="I23" s="37" t="n">
        <v>10.044894321793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8.5743862762496</v>
      </c>
      <c r="D24" s="36" t="n">
        <v>38.7608069164265</v>
      </c>
      <c r="E24" s="36" t="n">
        <v>7.82608695652174</v>
      </c>
      <c r="F24" s="36" t="n">
        <v>56.0553633217993</v>
      </c>
      <c r="G24" s="36" t="n">
        <v>12.2065727699531</v>
      </c>
      <c r="H24" s="36" t="n">
        <v>9.33515561476048</v>
      </c>
      <c r="I24" s="37" t="n">
        <v>9.68830462665325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1.3290398126464</v>
      </c>
      <c r="D25" s="36" t="n">
        <v>2.20338983050847</v>
      </c>
      <c r="E25" s="36" t="n">
        <v>3.06211723534557</v>
      </c>
      <c r="F25" s="36" t="n">
        <v>94.2238267148015</v>
      </c>
      <c r="G25" s="36" t="n">
        <v>16.3498098859316</v>
      </c>
      <c r="H25" s="36" t="n">
        <v>10.2680386576174</v>
      </c>
      <c r="I25" s="37" t="n">
        <v>10.626742355303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27.5676131097818</v>
      </c>
      <c r="D26" s="38" t="n">
        <v>26.9882659713168</v>
      </c>
      <c r="E26" s="38" t="n">
        <v>22.1158754466564</v>
      </c>
      <c r="F26" s="38" t="n">
        <v>83.6188436830835</v>
      </c>
      <c r="G26" s="38" t="n">
        <v>17.1679197994987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5.85549288208433</v>
      </c>
      <c r="D27" s="34" t="n">
        <v>53.5645472061657</v>
      </c>
      <c r="E27" s="34" t="n">
        <v>-10.2650242627846</v>
      </c>
      <c r="F27" s="34" t="n">
        <v>54.8961424332344</v>
      </c>
      <c r="G27" s="34" t="n">
        <v>15.9574468085106</v>
      </c>
      <c r="H27" s="34" t="n">
        <v>11.9884584257011</v>
      </c>
      <c r="I27" s="35" t="n">
        <v>12.2839136140499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7.7481974486966</v>
      </c>
      <c r="D28" s="36" t="n">
        <v>1.7921146953405</v>
      </c>
      <c r="E28" s="36" t="n">
        <v>22.038567493113</v>
      </c>
      <c r="F28" s="36" t="n">
        <v>32.6478149100257</v>
      </c>
      <c r="G28" s="36" t="n">
        <v>8.91089108910892</v>
      </c>
      <c r="H28" s="36" t="n">
        <v>11.6286002948142</v>
      </c>
      <c r="I28" s="37" t="n">
        <v>12.089171390590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7.2112746320778</v>
      </c>
      <c r="D29" s="36" t="n">
        <v>1.9730010384216</v>
      </c>
      <c r="E29" s="36" t="n">
        <v>24.6179966044143</v>
      </c>
      <c r="F29" s="36" t="n">
        <v>14.4124168514412</v>
      </c>
      <c r="G29" s="36" t="n">
        <v>10.8786610878661</v>
      </c>
      <c r="H29" s="36" t="n">
        <v>12.2960806341873</v>
      </c>
      <c r="I29" s="37" t="n">
        <v>12.684619534314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6.4528004207205</v>
      </c>
      <c r="D30" s="36" t="n">
        <v>63.3499170812604</v>
      </c>
      <c r="E30" s="36" t="n">
        <v>23.641765704584</v>
      </c>
      <c r="F30" s="36" t="n">
        <v>3.71747211895909</v>
      </c>
      <c r="G30" s="36" t="n">
        <v>15.359477124183</v>
      </c>
      <c r="H30" s="36" t="n">
        <v>14.1266734740186</v>
      </c>
      <c r="I30" s="37" t="n">
        <v>14.653731655089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6.8681064658873</v>
      </c>
      <c r="D31" s="38" t="n">
        <v>23.750855578371</v>
      </c>
      <c r="E31" s="38" t="n">
        <v>14.0244539659317</v>
      </c>
      <c r="F31" s="38" t="n">
        <v>23.1486880466472</v>
      </c>
      <c r="G31" s="38" t="n">
        <v>12.941176470588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1.3905100228369</v>
      </c>
      <c r="D32" s="34" t="n">
        <v>41.1543287327478</v>
      </c>
      <c r="E32" s="34" t="n">
        <v>22.4625623960067</v>
      </c>
      <c r="F32" s="34" t="n">
        <v>-7.47126436781609</v>
      </c>
      <c r="G32" s="34" t="n">
        <v>6.42201834862387</v>
      </c>
      <c r="H32" s="34" t="n">
        <v>9.99497266385974</v>
      </c>
      <c r="I32" s="35" t="n">
        <v>10.273429045523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23.6457842675459</v>
      </c>
      <c r="D33" s="36" t="n">
        <v>41.1971830985916</v>
      </c>
      <c r="E33" s="36" t="n">
        <v>21.7456734386757</v>
      </c>
      <c r="F33" s="36" t="n">
        <v>10.8527131782946</v>
      </c>
      <c r="G33" s="36" t="n">
        <v>8.63636363636364</v>
      </c>
      <c r="H33" s="36" t="n">
        <v>11.7050951066797</v>
      </c>
      <c r="I33" s="37" t="n">
        <v>12.18800692484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26.3460310704405</v>
      </c>
      <c r="D34" s="36" t="n">
        <v>30.4480651731161</v>
      </c>
      <c r="E34" s="36" t="n">
        <v>31.6076294277929</v>
      </c>
      <c r="F34" s="36" t="n">
        <v>-2.32558139534885</v>
      </c>
      <c r="G34" s="36" t="n">
        <v>8.67924528301887</v>
      </c>
      <c r="H34" s="36" t="n">
        <v>11.3498661406228</v>
      </c>
      <c r="I34" s="37" t="n">
        <v>11.7872345931399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2.2894572676232</v>
      </c>
      <c r="D35" s="36" t="n">
        <v>21.5228426395939</v>
      </c>
      <c r="E35" s="36" t="n">
        <v>14.5554411259869</v>
      </c>
      <c r="F35" s="36" t="n">
        <v>-10.9318996415771</v>
      </c>
      <c r="G35" s="36" t="n">
        <v>4.53257790368271</v>
      </c>
      <c r="H35" s="36" t="n">
        <v>8.05487554832057</v>
      </c>
      <c r="I35" s="37" t="n">
        <v>8.2256209358736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0.774230008477</v>
      </c>
      <c r="D36" s="38" t="n">
        <v>32.9092920353982</v>
      </c>
      <c r="E36" s="38" t="n">
        <v>22.6377050682797</v>
      </c>
      <c r="F36" s="38" t="n">
        <v>-2.65151515151516</v>
      </c>
      <c r="G36" s="38" t="n">
        <v>6.81818181818181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8.9590301003344</v>
      </c>
      <c r="D37" s="34" t="n">
        <v>18.0444444444444</v>
      </c>
      <c r="E37" s="34" t="n">
        <v>21.3315217391304</v>
      </c>
      <c r="F37" s="34" t="n">
        <v>11.5942028985507</v>
      </c>
      <c r="G37" s="34" t="n">
        <v>8.62068965517241</v>
      </c>
      <c r="H37" s="34" t="n">
        <v>10.1993886936898</v>
      </c>
      <c r="I37" s="35" t="n">
        <v>10.652273470722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21.7142857142857</v>
      </c>
      <c r="D38" s="36" t="n">
        <v>2.5768911055694</v>
      </c>
      <c r="E38" s="36" t="n">
        <v>28.3065512978986</v>
      </c>
      <c r="F38" s="36" t="n">
        <v>23.2517482517483</v>
      </c>
      <c r="G38" s="36" t="n">
        <v>25.1046025104603</v>
      </c>
      <c r="H38" s="36" t="n">
        <v>11.7297807058324</v>
      </c>
      <c r="I38" s="37" t="n">
        <v>12.1749696233293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1.1335691426646</v>
      </c>
      <c r="D39" s="36" t="n">
        <v>17.4863387978142</v>
      </c>
      <c r="E39" s="36" t="n">
        <v>-1.44927536231883</v>
      </c>
      <c r="F39" s="36" t="n">
        <v>82.7380952380952</v>
      </c>
      <c r="G39" s="36" t="n">
        <v>26.3888888888889</v>
      </c>
      <c r="H39" s="36" t="n">
        <v>12.9946219550775</v>
      </c>
      <c r="I39" s="37" t="n">
        <v>13.595379469194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23.5185185185185</v>
      </c>
      <c r="D40" s="36" t="n">
        <v>27.4018379281537</v>
      </c>
      <c r="E40" s="36" t="n">
        <v>12.2265507941265</v>
      </c>
      <c r="F40" s="36" t="n">
        <v>90.3420523138833</v>
      </c>
      <c r="G40" s="36" t="n">
        <v>23.0352303523035</v>
      </c>
      <c r="H40" s="36" t="n">
        <v>13.8979932148813</v>
      </c>
      <c r="I40" s="37" t="n">
        <v>14.557947681882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8.6140096392307</v>
      </c>
      <c r="D41" s="38" t="n">
        <v>16.354556803995</v>
      </c>
      <c r="E41" s="38" t="n">
        <v>14.1693445930797</v>
      </c>
      <c r="F41" s="38" t="n">
        <v>51.3132295719844</v>
      </c>
      <c r="G41" s="38" t="n">
        <v>21.365248226950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0.685292567211391</v>
      </c>
      <c r="D42" s="34" t="n">
        <v>3.68975903614457</v>
      </c>
      <c r="E42" s="34" t="n">
        <v>-13.2978723404255</v>
      </c>
      <c r="F42" s="34" t="n">
        <v>74.025974025974</v>
      </c>
      <c r="G42" s="34" t="n">
        <v>26.1904761904762</v>
      </c>
      <c r="H42" s="34" t="n">
        <v>14.0962996565355</v>
      </c>
      <c r="I42" s="35" t="n">
        <v>14.8274720336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-7.30829420970267</v>
      </c>
      <c r="D43" s="36" t="n">
        <v>7.86061588330631</v>
      </c>
      <c r="E43" s="36" t="n">
        <v>-22.2302504816956</v>
      </c>
      <c r="F43" s="36" t="n">
        <v>47.0921985815603</v>
      </c>
      <c r="G43" s="36" t="n">
        <v>9.03010033444815</v>
      </c>
      <c r="H43" s="36" t="n">
        <v>10.548277419815</v>
      </c>
      <c r="I43" s="37" t="n">
        <v>10.811308492201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-0.469839345256133</v>
      </c>
      <c r="D44" s="36" t="n">
        <v>-12.8239202657807</v>
      </c>
      <c r="E44" s="36" t="n">
        <v>1.7594537815126</v>
      </c>
      <c r="F44" s="36" t="n">
        <v>5.64603691639522</v>
      </c>
      <c r="G44" s="36" t="n">
        <v>11.8131868131868</v>
      </c>
      <c r="H44" s="36" t="n">
        <v>10.363518265505</v>
      </c>
      <c r="I44" s="37" t="n">
        <v>10.4378305126194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2.4737631184408</v>
      </c>
      <c r="D45" s="36" t="n">
        <v>-4.26229508196721</v>
      </c>
      <c r="E45" s="36" t="n">
        <v>25.6341789052069</v>
      </c>
      <c r="F45" s="36" t="n">
        <v>-13.8477801268499</v>
      </c>
      <c r="G45" s="36" t="n">
        <v>14.9779735682819</v>
      </c>
      <c r="H45" s="36" t="n">
        <v>13.4279079159935</v>
      </c>
      <c r="I45" s="37" t="n">
        <v>13.236091081942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7145844017516</v>
      </c>
      <c r="D46" s="38" t="n">
        <v>-2.00286123032905</v>
      </c>
      <c r="E46" s="38" t="n">
        <v>-2.42848726844275</v>
      </c>
      <c r="F46" s="38" t="n">
        <v>20.9578913532626</v>
      </c>
      <c r="G46" s="38" t="n">
        <v>14.9013878743608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41.6404886561955</v>
      </c>
      <c r="D47" s="34" t="n">
        <v>10.4575163398693</v>
      </c>
      <c r="E47" s="34" t="n">
        <v>83.1126896997094</v>
      </c>
      <c r="F47" s="34" t="n">
        <v>-40.4051172707889</v>
      </c>
      <c r="G47" s="34" t="n">
        <v>14.7798742138365</v>
      </c>
      <c r="H47" s="34" t="n">
        <v>11.9401120059979</v>
      </c>
      <c r="I47" s="35" t="n">
        <v>11.5462643530199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65.8956609826102</v>
      </c>
      <c r="D48" s="36" t="n">
        <v>26.7468069120962</v>
      </c>
      <c r="E48" s="36" t="n">
        <v>119.170021678538</v>
      </c>
      <c r="F48" s="36" t="n">
        <v>-37.7049180327869</v>
      </c>
      <c r="G48" s="36" t="n">
        <v>27.6073619631902</v>
      </c>
      <c r="H48" s="36" t="n">
        <v>14.4971018700735</v>
      </c>
      <c r="I48" s="37" t="n">
        <v>13.773081397053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62.4790619765494</v>
      </c>
      <c r="D49" s="36" t="n">
        <v>54.1158536585366</v>
      </c>
      <c r="E49" s="36" t="n">
        <v>94.2967741935484</v>
      </c>
      <c r="F49" s="36" t="n">
        <v>-35.5601233299075</v>
      </c>
      <c r="G49" s="36" t="n">
        <v>20.8845208845209</v>
      </c>
      <c r="H49" s="36" t="n">
        <v>14.3473231318748</v>
      </c>
      <c r="I49" s="37" t="n">
        <v>13.58465498629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20.9944014929352</v>
      </c>
      <c r="D50" s="36" t="n">
        <v>118.082191780822</v>
      </c>
      <c r="E50" s="36" t="n">
        <v>-0.276301806588734</v>
      </c>
      <c r="F50" s="36" t="n">
        <v>-15.3374233128834</v>
      </c>
      <c r="G50" s="36" t="n">
        <v>-2.10727969348659</v>
      </c>
      <c r="H50" s="36" t="n">
        <v>7.62958545117903</v>
      </c>
      <c r="I50" s="37" t="n">
        <v>7.29159061965137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6.5243760205272</v>
      </c>
      <c r="D51" s="38" t="n">
        <v>53.5401459854015</v>
      </c>
      <c r="E51" s="38" t="n">
        <v>67.5097276264592</v>
      </c>
      <c r="F51" s="38" t="n">
        <v>-32.9790061121446</v>
      </c>
      <c r="G51" s="38" t="n">
        <v>13.4138588684043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6.80137999014293</v>
      </c>
      <c r="D52" s="34" t="n">
        <v>59.6318211702827</v>
      </c>
      <c r="E52" s="34" t="n">
        <v>-27.1909716099453</v>
      </c>
      <c r="F52" s="34" t="n">
        <v>14.6690518783542</v>
      </c>
      <c r="G52" s="34" t="n">
        <v>0.273972602739732</v>
      </c>
      <c r="H52" s="34" t="n">
        <v>6.98991293052708</v>
      </c>
      <c r="I52" s="35" t="n">
        <v>6.2630981286409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9.98371667005903</v>
      </c>
      <c r="D53" s="36" t="n">
        <v>31.4759928867813</v>
      </c>
      <c r="E53" s="36" t="n">
        <v>-20.5736894164194</v>
      </c>
      <c r="F53" s="36" t="n">
        <v>-14.0866873065015</v>
      </c>
      <c r="G53" s="36" t="n">
        <v>8.41346153846155</v>
      </c>
      <c r="H53" s="36" t="n">
        <v>6.08422871740928</v>
      </c>
      <c r="I53" s="37" t="n">
        <v>5.3981837083623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12.1087160262418</v>
      </c>
      <c r="D54" s="36" t="n">
        <v>-2.0276953511375</v>
      </c>
      <c r="E54" s="36" t="n">
        <v>-16.8946739274804</v>
      </c>
      <c r="F54" s="36" t="n">
        <v>4.30622009569377</v>
      </c>
      <c r="G54" s="36" t="n">
        <v>-1.21951219512195</v>
      </c>
      <c r="H54" s="36" t="n">
        <v>3.33756333916068</v>
      </c>
      <c r="I54" s="37" t="n">
        <v>2.89251163584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6.8227387903492</v>
      </c>
      <c r="D55" s="36" t="n">
        <v>-41.1118090452261</v>
      </c>
      <c r="E55" s="36" t="n">
        <v>54.6462063086104</v>
      </c>
      <c r="F55" s="36" t="n">
        <v>32.3188405797102</v>
      </c>
      <c r="G55" s="36" t="n">
        <v>9.58904109589041</v>
      </c>
      <c r="H55" s="36" t="n">
        <v>6.70664130344885</v>
      </c>
      <c r="I55" s="37" t="n">
        <v>5.99691535367587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3.44397569582637</v>
      </c>
      <c r="D56" s="38" t="n">
        <v>1.04587592108392</v>
      </c>
      <c r="E56" s="38" t="n">
        <v>-6.83247226560935</v>
      </c>
      <c r="F56" s="38" t="n">
        <v>9.55590800951627</v>
      </c>
      <c r="G56" s="38" t="n">
        <v>4.4282511210762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4.9894235854046</v>
      </c>
      <c r="D57" s="34" t="n">
        <v>-12.7677100494234</v>
      </c>
      <c r="E57" s="34" t="n">
        <v>85.7350448050375</v>
      </c>
      <c r="F57" s="34" t="n">
        <v>23.4009360374415</v>
      </c>
      <c r="G57" s="34" t="n">
        <v>6.28415300546448</v>
      </c>
      <c r="H57" s="34" t="n">
        <v>7.55856966707769</v>
      </c>
      <c r="I57" s="35" t="n">
        <v>7.457797933988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33.1260599208592</v>
      </c>
      <c r="D58" s="36" t="n">
        <v>7.57439134355276</v>
      </c>
      <c r="E58" s="36" t="n">
        <v>42.7681907133962</v>
      </c>
      <c r="F58" s="36" t="n">
        <v>73.5135135135135</v>
      </c>
      <c r="G58" s="36" t="n">
        <v>-11.0864745011086</v>
      </c>
      <c r="H58" s="36" t="n">
        <v>7.30057547587428</v>
      </c>
      <c r="I58" s="37" t="n">
        <v>7.65606403964981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14.7899338878226</v>
      </c>
      <c r="D59" s="36" t="n">
        <v>1.91822311963654</v>
      </c>
      <c r="E59" s="36" t="n">
        <v>20.6009269618028</v>
      </c>
      <c r="F59" s="36" t="n">
        <v>18.9602446483181</v>
      </c>
      <c r="G59" s="36" t="n">
        <v>-13.1687242798354</v>
      </c>
      <c r="H59" s="36" t="n">
        <v>6.17700604561694</v>
      </c>
      <c r="I59" s="37" t="n">
        <v>6.71419098143235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7.4368162957375</v>
      </c>
      <c r="D60" s="36" t="n">
        <v>7.2</v>
      </c>
      <c r="E60" s="36" t="n">
        <v>22.0231532524807</v>
      </c>
      <c r="F60" s="36" t="n">
        <v>14.7864184008762</v>
      </c>
      <c r="G60" s="36" t="n">
        <v>-3.39285714285714</v>
      </c>
      <c r="H60" s="36" t="n">
        <v>9.20794611646348</v>
      </c>
      <c r="I60" s="37" t="n">
        <v>9.84022824536378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6.2949630403122</v>
      </c>
      <c r="D61" s="38" t="n">
        <v>0.364620089390726</v>
      </c>
      <c r="E61" s="38" t="n">
        <v>37.9615698749087</v>
      </c>
      <c r="F61" s="38" t="n">
        <v>29.5693087224032</v>
      </c>
      <c r="G61" s="38" t="n">
        <v>-5.9044551798175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5.3515090726726</v>
      </c>
      <c r="D62" s="34" t="n">
        <v>19.6411709159585</v>
      </c>
      <c r="E62" s="34" t="n">
        <v>44.8819924370844</v>
      </c>
      <c r="F62" s="34" t="n">
        <v>4.29835651074588</v>
      </c>
      <c r="G62" s="34" t="n">
        <v>-3.8560411311054</v>
      </c>
      <c r="H62" s="34" t="n">
        <v>11.3440153793243</v>
      </c>
      <c r="I62" s="35" t="n">
        <v>12.182560536847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45.9023354564756</v>
      </c>
      <c r="D63" s="36" t="n">
        <v>10.81307627829</v>
      </c>
      <c r="E63" s="36" t="n">
        <v>65.1713395638629</v>
      </c>
      <c r="F63" s="36" t="n">
        <v>-13.9148494288681</v>
      </c>
      <c r="G63" s="36" t="n">
        <v>12.7182044887781</v>
      </c>
      <c r="H63" s="36" t="n">
        <v>12.3964487276808</v>
      </c>
      <c r="I63" s="37" t="n">
        <v>13.251707479593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59.5819786344635</v>
      </c>
      <c r="D64" s="36" t="n">
        <v>49.2818226844973</v>
      </c>
      <c r="E64" s="36" t="n">
        <v>65.9422210442619</v>
      </c>
      <c r="F64" s="36" t="n">
        <v>41.0025706940874</v>
      </c>
      <c r="G64" s="36" t="n">
        <v>29.3838862559242</v>
      </c>
      <c r="H64" s="36" t="n">
        <v>15.0985514513794</v>
      </c>
      <c r="I64" s="37" t="n">
        <v>15.355422889988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58.5160202360877</v>
      </c>
      <c r="D65" s="36" t="n">
        <v>48.1094527363184</v>
      </c>
      <c r="E65" s="36" t="n">
        <v>67.6191551840976</v>
      </c>
      <c r="F65" s="36" t="n">
        <v>21.6603053435114</v>
      </c>
      <c r="G65" s="36" t="n">
        <v>19.5933456561922</v>
      </c>
      <c r="H65" s="36" t="n">
        <v>13.9731296886422</v>
      </c>
      <c r="I65" s="37" t="n">
        <v>14.054910517156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50.0065274151436</v>
      </c>
      <c r="D66" s="38" t="n">
        <v>30.8918317121763</v>
      </c>
      <c r="E66" s="38" t="n">
        <v>61.1796597494859</v>
      </c>
      <c r="F66" s="38" t="n">
        <v>12.4581005586592</v>
      </c>
      <c r="G66" s="38" t="n">
        <v>15.1739874500856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7.9911075181892</v>
      </c>
      <c r="D67" s="34" t="n">
        <v>17.9952644041042</v>
      </c>
      <c r="E67" s="34" t="n">
        <v>30.5643056430564</v>
      </c>
      <c r="F67" s="34" t="n">
        <v>26.5454545454545</v>
      </c>
      <c r="G67" s="34" t="n">
        <v>22.4598930481284</v>
      </c>
      <c r="H67" s="34" t="n">
        <v>11.9639165868069</v>
      </c>
      <c r="I67" s="35" t="n">
        <v>11.759025030089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4.17927823050057</v>
      </c>
      <c r="D68" s="36" t="n">
        <v>7.63993948562785</v>
      </c>
      <c r="E68" s="36" t="n">
        <v>1.3202565069785</v>
      </c>
      <c r="F68" s="36" t="n">
        <v>30.518697225573</v>
      </c>
      <c r="G68" s="36" t="n">
        <v>19.4690265486726</v>
      </c>
      <c r="H68" s="36" t="n">
        <v>8.6580531493173</v>
      </c>
      <c r="I68" s="37" t="n">
        <v>8.3561213369259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3.0094883287735</v>
      </c>
      <c r="D69" s="36" t="n">
        <v>-17.8832116788321</v>
      </c>
      <c r="E69" s="36" t="n">
        <v>8.76856732151414</v>
      </c>
      <c r="F69" s="36" t="n">
        <v>-2.73473108477667</v>
      </c>
      <c r="G69" s="36" t="n">
        <v>-2.1978021978022</v>
      </c>
      <c r="H69" s="36" t="n">
        <v>6.0136744689373</v>
      </c>
      <c r="I69" s="37" t="n">
        <v>5.61391357882182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-6.48936170212767</v>
      </c>
      <c r="D70" s="36" t="n">
        <v>-12.5629828686597</v>
      </c>
      <c r="E70" s="36" t="n">
        <v>-4.72340138804664</v>
      </c>
      <c r="F70" s="36" t="n">
        <v>-16.2352941176471</v>
      </c>
      <c r="G70" s="36" t="n">
        <v>0.154559505409594</v>
      </c>
      <c r="H70" s="36" t="n">
        <v>4.30919065677796</v>
      </c>
      <c r="I70" s="37" t="n">
        <v>3.85902983375087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95999593867398</v>
      </c>
      <c r="D71" s="38" t="n">
        <v>-2.28310502283105</v>
      </c>
      <c r="E71" s="38" t="n">
        <v>7.6707456165787</v>
      </c>
      <c r="F71" s="38" t="n">
        <v>5.83705911574764</v>
      </c>
      <c r="G71" s="38" t="n">
        <v>7.97424467558197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6.52139586294015</v>
      </c>
      <c r="D72" s="34" t="n">
        <v>-30.2006688963211</v>
      </c>
      <c r="E72" s="34" t="n">
        <v>-1.14427517750052</v>
      </c>
      <c r="F72" s="34" t="n">
        <v>-18.3908045977012</v>
      </c>
      <c r="G72" s="34" t="n">
        <v>4.80349344978166</v>
      </c>
      <c r="H72" s="34" t="n">
        <v>4.50947520319164</v>
      </c>
      <c r="I72" s="35" t="n">
        <v>4.05561395249856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1.07274555816292</v>
      </c>
      <c r="D73" s="36" t="n">
        <v>-14.9332396345748</v>
      </c>
      <c r="E73" s="36" t="n">
        <v>3.46239761727476</v>
      </c>
      <c r="F73" s="36" t="n">
        <v>-26.8946395563771</v>
      </c>
      <c r="G73" s="36" t="n">
        <v>10.9259259259259</v>
      </c>
      <c r="H73" s="36" t="n">
        <v>7.26958260705068</v>
      </c>
      <c r="I73" s="37" t="n">
        <v>6.57575664085397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5.09154611211574</v>
      </c>
      <c r="D74" s="36" t="n">
        <v>-17.7373737373737</v>
      </c>
      <c r="E74" s="36" t="n">
        <v>12.3494860499266</v>
      </c>
      <c r="F74" s="36" t="n">
        <v>-41.7057169634489</v>
      </c>
      <c r="G74" s="36" t="n">
        <v>19.2883895131086</v>
      </c>
      <c r="H74" s="36" t="n">
        <v>9.61509143815414</v>
      </c>
      <c r="I74" s="37" t="n">
        <v>8.89621587486641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-1.34893547862831</v>
      </c>
      <c r="D75" s="36" t="n">
        <v>4.95582020745293</v>
      </c>
      <c r="E75" s="36" t="n">
        <v>-0.57991513437058</v>
      </c>
      <c r="F75" s="36" t="n">
        <v>-36.7041198501873</v>
      </c>
      <c r="G75" s="36" t="n">
        <v>14.8148148148148</v>
      </c>
      <c r="H75" s="36" t="n">
        <v>8.52203191508414</v>
      </c>
      <c r="I75" s="37" t="n">
        <v>8.03648762731748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-1.06636368614139</v>
      </c>
      <c r="D76" s="38" t="n">
        <v>-15.0082462891699</v>
      </c>
      <c r="E76" s="38" t="n">
        <v>3.40951936370001</v>
      </c>
      <c r="F76" s="38" t="n">
        <v>-30.9786435109129</v>
      </c>
      <c r="G76" s="38" t="n">
        <v>12.8440366972477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.14301801801801</v>
      </c>
      <c r="D77" s="34" t="n">
        <v>17.5371346430283</v>
      </c>
      <c r="E77" s="34" t="n">
        <v>-3.17272156753364</v>
      </c>
      <c r="F77" s="34" t="n">
        <v>-23.7089201877934</v>
      </c>
      <c r="G77" s="34" t="n">
        <v>18.3333333333333</v>
      </c>
      <c r="H77" s="34" t="n">
        <v>8.87277994368638</v>
      </c>
      <c r="I77" s="35" t="n">
        <v>8.90380396385677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6.72653337851575</v>
      </c>
      <c r="D78" s="36" t="n">
        <v>-13.4655101197852</v>
      </c>
      <c r="E78" s="36" t="n">
        <v>-5.35444404462037</v>
      </c>
      <c r="F78" s="36" t="n">
        <v>-18.4576485461441</v>
      </c>
      <c r="G78" s="36" t="n">
        <v>4.17362270450752</v>
      </c>
      <c r="H78" s="36" t="n">
        <v>6.34612719966745</v>
      </c>
      <c r="I78" s="37" t="n">
        <v>6.7675223769988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16.1208797117815</v>
      </c>
      <c r="D79" s="36" t="n">
        <v>-12.0333988212181</v>
      </c>
      <c r="E79" s="36" t="n">
        <v>-18.9844464775846</v>
      </c>
      <c r="F79" s="36" t="n">
        <v>9.96784565916397</v>
      </c>
      <c r="G79" s="36" t="n">
        <v>14.1287284144427</v>
      </c>
      <c r="H79" s="36" t="n">
        <v>5.22273889933665</v>
      </c>
      <c r="I79" s="37" t="n">
        <v>5.866543250492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22.5535420098847</v>
      </c>
      <c r="D80" s="36" t="n">
        <v>-24.4875549048316</v>
      </c>
      <c r="E80" s="36" t="n">
        <v>-26.3408735239721</v>
      </c>
      <c r="F80" s="36" t="n">
        <v>22.7810650887574</v>
      </c>
      <c r="G80" s="36" t="n">
        <v>14.9193548387097</v>
      </c>
      <c r="H80" s="36" t="n">
        <v>4.5461046748303</v>
      </c>
      <c r="I80" s="37" t="n">
        <v>5.29333563360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1.7595782657424</v>
      </c>
      <c r="D81" s="38" t="n">
        <v>-9.42216472617507</v>
      </c>
      <c r="E81" s="38" t="n">
        <v>-13.5547607472741</v>
      </c>
      <c r="F81" s="38" t="n">
        <v>-4.48826929615777</v>
      </c>
      <c r="G81" s="38" t="n">
        <v>12.7642276422764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5.4428433103605</v>
      </c>
      <c r="D82" s="34" t="n">
        <v>-5.58499796167958</v>
      </c>
      <c r="E82" s="34" t="n">
        <v>-31.7370012962696</v>
      </c>
      <c r="F82" s="34" t="n">
        <v>6.76923076923077</v>
      </c>
      <c r="G82" s="34" t="n">
        <v>5.80985915492957</v>
      </c>
      <c r="H82" s="34" t="n">
        <v>3.19359912466662</v>
      </c>
      <c r="I82" s="35" t="n">
        <v>3.78602930715606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9.96064184075082</v>
      </c>
      <c r="D83" s="36" t="n">
        <v>2.14797136038185</v>
      </c>
      <c r="E83" s="36" t="n">
        <v>-14.394342635541</v>
      </c>
      <c r="F83" s="36" t="n">
        <v>12.4031007751938</v>
      </c>
      <c r="G83" s="36" t="n">
        <v>19.7115384615385</v>
      </c>
      <c r="H83" s="36" t="n">
        <v>5.0275392360083</v>
      </c>
      <c r="I83" s="37" t="n">
        <v>5.28818779790794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6.2952753381627</v>
      </c>
      <c r="D84" s="36" t="n">
        <v>7.03517587939699</v>
      </c>
      <c r="E84" s="36" t="n">
        <v>-11.0107284020328</v>
      </c>
      <c r="F84" s="36" t="n">
        <v>20.906432748538</v>
      </c>
      <c r="G84" s="36" t="n">
        <v>15.6808803301238</v>
      </c>
      <c r="H84" s="36" t="n">
        <v>6.53698063329694</v>
      </c>
      <c r="I84" s="37" t="n">
        <v>6.46212999051934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3.5006736155428</v>
      </c>
      <c r="D85" s="36" t="n">
        <v>-2.66602035870092</v>
      </c>
      <c r="E85" s="36" t="n">
        <v>-19.4785127957508</v>
      </c>
      <c r="F85" s="36" t="n">
        <v>12.289156626506</v>
      </c>
      <c r="G85" s="36" t="n">
        <v>7.71929824561404</v>
      </c>
      <c r="H85" s="36" t="n">
        <v>7.15195268513939</v>
      </c>
      <c r="I85" s="37" t="n">
        <v>7.06905691291986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-14.1091981058111</v>
      </c>
      <c r="D86" s="38" t="n">
        <v>-0.249940490359435</v>
      </c>
      <c r="E86" s="38" t="n">
        <v>-19.4460623832573</v>
      </c>
      <c r="F86" s="38" t="n">
        <v>13.1363474546102</v>
      </c>
      <c r="G86" s="38" t="n">
        <v>12.11247296323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50</v>
      </c>
    </row>
    <row r="91" customFormat="false" ht="15" hidden="false" customHeight="false" outlineLevel="0" collapsed="false">
      <c r="A91" s="33" t="s">
        <v>51</v>
      </c>
    </row>
    <row r="92" customFormat="false" ht="12.75" hidden="false" customHeight="false" outlineLevel="0" collapsed="false">
      <c r="A92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nuel Hernando Pava Guzman</cp:lastModifiedBy>
  <cp:lastPrinted>2002-08-13T01:26:40Z</cp:lastPrinted>
  <dcterms:modified xsi:type="dcterms:W3CDTF">2016-03-17T16:52:06Z</dcterms:modified>
  <cp:revision>0</cp:revision>
  <dc:subject/>
  <dc:title/>
</cp:coreProperties>
</file>