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E:$AE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B:$AB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87:$91</definedName>
    <definedName function="false" hidden="false" name="RangoMuestra1GR01" vbProcedure="false">Rama_Agricultura!$87:$91</definedName>
    <definedName function="false" hidden="false" name="RangoMuestra1GR03" vbProcedure="false">Rama_Mineria!$87:$91</definedName>
    <definedName function="false" hidden="false" name="RangoMuestra1GR04" vbProcedure="false">Rama_Industria!$87:$91</definedName>
    <definedName function="false" hidden="false" name="RangoMuestra1GR05" vbProcedure="false">Rama_Electr_Gas_Agua!$87:$91</definedName>
    <definedName function="false" hidden="false" name="RangoMuestra1GR06" vbProcedure="false">Rama_Construccion!$87:$91</definedName>
    <definedName function="false" hidden="false" name="RangoMuestra1GR07" vbProcedure="false">Rama_Comercio!$87:$91</definedName>
    <definedName function="false" hidden="false" name="RangoMuestra1GR08" vbProcedure="false">Rama_Transporte!$87:$91</definedName>
    <definedName function="false" hidden="false" name="RangoMuestra1GR09" vbProcedure="false">Rama_Est_Financieros!$87:$91</definedName>
    <definedName function="false" hidden="false" name="RangoMuestra1GR10" vbProcedure="false">Rama_Serv_Sociales!$87:$91</definedName>
    <definedName function="false" hidden="false" name="RangoMuestra2GR" vbProcedure="false">Grandes_Ramas_Var_Anual!$82:$86</definedName>
    <definedName function="false" hidden="false" name="RangoMuestra2GR01" vbProcedure="false">Rama_Agricultura_Var_Anual!$82:$86</definedName>
    <definedName function="false" hidden="false" name="RangoMuestra2GR03" vbProcedure="false">Rama_Mineria_Var_Anual!$82:$86</definedName>
    <definedName function="false" hidden="false" name="RangoMuestra2GR04" vbProcedure="false">Rama_Industria_Var_Anual!$82:$86</definedName>
    <definedName function="false" hidden="false" name="RangoMuestra2GR05" vbProcedure="false">Rama_Electr_Gas_Agua_Var_Anual!$82:$86</definedName>
    <definedName function="false" hidden="false" name="RangoMuestra2GR06" vbProcedure="false">Rama_Construccion_Var_Anual!$82:$86</definedName>
    <definedName function="false" hidden="false" name="RangoMuestra2GR07" vbProcedure="false">Rama_Comercio_Var_Anual!$82:$86</definedName>
    <definedName function="false" hidden="false" name="RangoMuestra2GR08" vbProcedure="false">Rama_Transporte_Var_Anual!$82:$86</definedName>
    <definedName function="false" hidden="false" name="RangoMuestra2GR09" vbProcedure="false">Rama_Est_Financieros_Var_Anual!$82:$86</definedName>
    <definedName function="false" hidden="false" name="RangoMuestra2GR10" vbProcedure="false">Rama_Serv_Sociales_Var_Anual!$82:$86</definedName>
    <definedName function="false" hidden="false" name="RangoMuestra3GR" vbProcedure="false">Grandes_Ramas_Var_Trim!$82:$86</definedName>
    <definedName function="false" hidden="false" name="RangoMuestra3GR01" vbProcedure="false">Rama_Agricultura_Var_Trim!$82:$86</definedName>
    <definedName function="false" hidden="false" name="RangoMuestra3GR03" vbProcedure="false">Rama_Mineria_Var_Trim!$82:$86</definedName>
    <definedName function="false" hidden="false" name="RangoMuestra3GR04" vbProcedure="false">Rama_Industria_Var_Trim!$82:$86</definedName>
    <definedName function="false" hidden="false" name="RangoMuestra3GR05" vbProcedure="false">Rama_Electr_Gas_Agua_Var_Trim!$82:$86</definedName>
    <definedName function="false" hidden="false" name="RangoMuestra3GR06" vbProcedure="false">Rama_Construccion_Var_Trim!$82:$86</definedName>
    <definedName function="false" hidden="false" name="RangoMuestra3GR07" vbProcedure="false">Rama_Comercio_Var_Trim!$82:$86</definedName>
    <definedName function="false" hidden="false" name="RangoMuestra3GR08" vbProcedure="false">Rama_Transporte_Var_Trim!$82:$86</definedName>
    <definedName function="false" hidden="false" name="RangoMuestra3GR09" vbProcedure="false">Rama_Est_Financieros_Var_Trim!$82:$86</definedName>
    <definedName function="false" hidden="false" name="RangoMuestra3GR10" vbProcedure="false">Rama_Serv_Sociales_Var_Trim!$82:$86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C:$AC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48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A precios Constantes - Series Sin Desestacionalizar  - IV Trimestre de 2015</t>
  </si>
  <si>
    <t xml:space="preserve">Cifras Revisadas a marzo 10 de 2016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3 definitivo y 2014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607 de 2012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marzo 10 de 2016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*</t>
  </si>
  <si>
    <t xml:space="preserve">*    Incluye fabricación de productos de tabaco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_(* #,##0.0_);_(* \(#,##0.0\);_(* \-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720</xdr:rowOff>
    </xdr:from>
    <xdr:to>
      <xdr:col>2</xdr:col>
      <xdr:colOff>311040</xdr:colOff>
      <xdr:row>13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10528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6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7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0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1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2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3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4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5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6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7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8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29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30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31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6: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" hidden="false" customHeight="false" outlineLevel="0" collapsed="false">
      <c r="B12" s="1"/>
      <c r="C12" s="1"/>
      <c r="D12" s="1"/>
      <c r="E12" s="1"/>
      <c r="F12" s="5" t="s">
        <v>1</v>
      </c>
      <c r="G12" s="5" t="s">
        <v>1</v>
      </c>
      <c r="H12" s="5" t="s">
        <v>1</v>
      </c>
      <c r="I12" s="1"/>
      <c r="J12" s="1"/>
      <c r="K12" s="1"/>
    </row>
    <row r="13" customFormat="false" ht="15" hidden="false" customHeight="false" outlineLevel="0" collapsed="false">
      <c r="B13" s="1"/>
      <c r="C13" s="1"/>
      <c r="D13" s="1"/>
      <c r="E13" s="1"/>
      <c r="F13" s="5" t="s">
        <v>1</v>
      </c>
      <c r="G13" s="5" t="s">
        <v>1</v>
      </c>
      <c r="H13" s="5" t="s">
        <v>1</v>
      </c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5" t="s">
        <v>1</v>
      </c>
      <c r="J14" s="1"/>
      <c r="K14" s="1"/>
    </row>
    <row r="15" customFormat="false" ht="18" hidden="false" customHeight="false" outlineLevel="0" collapsed="false">
      <c r="C15" s="7" t="s">
        <v>6</v>
      </c>
    </row>
    <row r="16" customFormat="false" ht="12.75" hidden="false" customHeight="false" outlineLevel="0" collapsed="false">
      <c r="D16" s="8" t="s">
        <v>7</v>
      </c>
    </row>
    <row r="17" customFormat="false" ht="12.75" hidden="false" customHeight="false" outlineLevel="0" collapsed="false">
      <c r="D17" s="8" t="s">
        <v>8</v>
      </c>
    </row>
    <row r="18" customFormat="false" ht="12.75" hidden="false" customHeight="false" outlineLevel="0" collapsed="false">
      <c r="D18" s="8" t="s">
        <v>9</v>
      </c>
    </row>
    <row r="20" customFormat="false" ht="15" hidden="false" customHeight="true" outlineLevel="0" collapsed="false">
      <c r="C20" s="0" t="s">
        <v>10</v>
      </c>
    </row>
    <row r="21" customFormat="false" ht="15" hidden="false" customHeight="true" outlineLevel="0" collapsed="false">
      <c r="D21" s="8" t="s">
        <v>7</v>
      </c>
    </row>
    <row r="22" customFormat="false" ht="15" hidden="false" customHeight="true" outlineLevel="0" collapsed="false">
      <c r="D22" s="8" t="s">
        <v>8</v>
      </c>
    </row>
    <row r="23" customFormat="false" ht="15" hidden="false" customHeight="true" outlineLevel="0" collapsed="false">
      <c r="D23" s="8" t="s">
        <v>9</v>
      </c>
    </row>
    <row r="24" customFormat="false" ht="15" hidden="false" customHeight="true" outlineLevel="0" collapsed="false">
      <c r="C24" s="0" t="s">
        <v>11</v>
      </c>
    </row>
    <row r="25" customFormat="false" ht="15" hidden="false" customHeight="true" outlineLevel="0" collapsed="false">
      <c r="D25" s="8" t="s">
        <v>7</v>
      </c>
    </row>
    <row r="26" customFormat="false" ht="15" hidden="false" customHeight="true" outlineLevel="0" collapsed="false">
      <c r="D26" s="8" t="s">
        <v>8</v>
      </c>
    </row>
    <row r="27" customFormat="false" ht="15" hidden="false" customHeight="true" outlineLevel="0" collapsed="false">
      <c r="D27" s="8" t="s">
        <v>9</v>
      </c>
    </row>
    <row r="28" customFormat="false" ht="15" hidden="false" customHeight="true" outlineLevel="0" collapsed="false">
      <c r="C28" s="0" t="s">
        <v>12</v>
      </c>
    </row>
    <row r="29" customFormat="false" ht="15" hidden="false" customHeight="true" outlineLevel="0" collapsed="false">
      <c r="D29" s="8" t="s">
        <v>7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C32" s="0" t="s">
        <v>13</v>
      </c>
    </row>
    <row r="33" customFormat="false" ht="15" hidden="false" customHeight="true" outlineLevel="0" collapsed="false">
      <c r="D33" s="8" t="s">
        <v>7</v>
      </c>
    </row>
    <row r="34" customFormat="false" ht="15" hidden="false" customHeight="true" outlineLevel="0" collapsed="false">
      <c r="D34" s="8" t="s">
        <v>8</v>
      </c>
    </row>
    <row r="35" customFormat="false" ht="15" hidden="false" customHeight="true" outlineLevel="0" collapsed="false">
      <c r="D35" s="8" t="s">
        <v>9</v>
      </c>
    </row>
    <row r="36" customFormat="false" ht="15" hidden="false" customHeight="true" outlineLevel="0" collapsed="false">
      <c r="C36" s="0" t="s">
        <v>14</v>
      </c>
    </row>
    <row r="37" customFormat="false" ht="15" hidden="false" customHeight="true" outlineLevel="0" collapsed="false">
      <c r="D37" s="8" t="s">
        <v>7</v>
      </c>
    </row>
    <row r="38" customFormat="false" ht="15" hidden="false" customHeight="true" outlineLevel="0" collapsed="false">
      <c r="D38" s="8" t="s">
        <v>8</v>
      </c>
    </row>
    <row r="39" customFormat="false" ht="15" hidden="false" customHeight="true" outlineLevel="0" collapsed="false">
      <c r="D39" s="8" t="s">
        <v>9</v>
      </c>
    </row>
    <row r="40" customFormat="false" ht="15" hidden="false" customHeight="true" outlineLevel="0" collapsed="false">
      <c r="C40" s="0" t="s">
        <v>15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D42" s="8" t="s">
        <v>8</v>
      </c>
    </row>
    <row r="43" customFormat="false" ht="15" hidden="false" customHeight="true" outlineLevel="0" collapsed="false">
      <c r="D43" s="8" t="s">
        <v>9</v>
      </c>
    </row>
    <row r="44" customFormat="false" ht="15" hidden="false" customHeight="true" outlineLevel="0" collapsed="false">
      <c r="C44" s="0" t="s">
        <v>16</v>
      </c>
    </row>
    <row r="45" customFormat="false" ht="15" hidden="false" customHeight="true" outlineLevel="0" collapsed="false">
      <c r="D45" s="8" t="s">
        <v>7</v>
      </c>
    </row>
    <row r="46" customFormat="false" ht="15" hidden="false" customHeight="true" outlineLevel="0" collapsed="false">
      <c r="D46" s="8" t="s">
        <v>8</v>
      </c>
    </row>
    <row r="47" customFormat="false" ht="15" hidden="false" customHeight="true" outlineLevel="0" collapsed="false">
      <c r="D47" s="8" t="s">
        <v>9</v>
      </c>
    </row>
    <row r="48" customFormat="false" ht="15" hidden="false" customHeight="true" outlineLevel="0" collapsed="false">
      <c r="C48" s="0" t="s">
        <v>17</v>
      </c>
    </row>
    <row r="49" customFormat="false" ht="15" hidden="false" customHeight="true" outlineLevel="0" collapsed="false">
      <c r="D49" s="8" t="s">
        <v>7</v>
      </c>
    </row>
    <row r="50" customFormat="false" ht="15" hidden="false" customHeight="true" outlineLevel="0" collapsed="false">
      <c r="D50" s="8" t="s">
        <v>8</v>
      </c>
    </row>
    <row r="51" customFormat="false" ht="15" hidden="false" customHeight="true" outlineLevel="0" collapsed="false">
      <c r="D51" s="8" t="s">
        <v>9</v>
      </c>
    </row>
    <row r="52" customFormat="false" ht="15" hidden="false" customHeight="true" outlineLevel="0" collapsed="false">
      <c r="C52" s="0" t="s">
        <v>18</v>
      </c>
    </row>
    <row r="53" customFormat="false" ht="15" hidden="false" customHeight="true" outlineLevel="0" collapsed="false">
      <c r="D53" s="8" t="s">
        <v>7</v>
      </c>
    </row>
    <row r="54" customFormat="false" ht="15" hidden="false" customHeight="true" outlineLevel="0" collapsed="false">
      <c r="D54" s="8" t="s">
        <v>8</v>
      </c>
    </row>
    <row r="55" customFormat="false" ht="12.75" hidden="false" customHeight="false" outlineLevel="0" collapsed="false">
      <c r="D55" s="8" t="s">
        <v>9</v>
      </c>
    </row>
  </sheetData>
  <hyperlinks>
    <hyperlink ref="D16" location="Grandes_Ramas!A1" display="Valores Absolutos"/>
    <hyperlink ref="D17" location="Grandes_Ramas_Var_Anual!A1" display="Variaciones Anuales"/>
    <hyperlink ref="D18" location="Grandes_Ramas_Var_Trim!A1" display="Variaciones Trimestrales"/>
    <hyperlink ref="D21" location="Rama_Agricultura!A1" display="Valores Absolutos"/>
    <hyperlink ref="D22" location="Rama_Agricultura_Var_Anual!A1" display="Variaciones Anuales"/>
    <hyperlink ref="D23" location="Rama_Agricultura_Var_Trim!A1" display="Variaciones Trimestrales"/>
    <hyperlink ref="D25" location="Rama_Mineria!A1" display="Valores Absolutos"/>
    <hyperlink ref="D26" location="Rama_Mineria_Var_Anual!A1" display="Variaciones Anuales"/>
    <hyperlink ref="D27" location="Rama_Mineria_Var_Trim!A1" display="Variaciones Trimestrales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3" location="Rama_Electr_Gas_Agua!A1" display="Valores Absolutos"/>
    <hyperlink ref="D34" location="Rama_Electr_Gas_Agua_Var_Anual!A1" display="Variaciones Anuales"/>
    <hyperlink ref="D35" location="Rama_Electr_Gas_Agua_Var_Trim!A1" display="Variaciones Trimestrales"/>
    <hyperlink ref="D37" location="Rama_Construccion!A1" display="Valores Absolutos"/>
    <hyperlink ref="D38" location="Rama_Construccion_Var_Anual!A1" display="Variaciones Anuales"/>
    <hyperlink ref="D39" location="Rama_Construccion_Var_Trim!A1" display="Variaciones Trimestrales"/>
    <hyperlink ref="D41" location="Rama_Comercio!A1" display="Valores Absolutos"/>
    <hyperlink ref="D42" location="Rama_Comercio_Var_Anual!A1" display="Variaciones Anuales"/>
    <hyperlink ref="D43" location="Rama_Comercio_Var_Trim!A1" display="Variaciones Trimestrales"/>
    <hyperlink ref="D45" location="Rama_Transporte!A1" display="Valores Absolutos"/>
    <hyperlink ref="D46" location="Rama_Transporte_Var_Anual!A1" display="Variaciones Anuales"/>
    <hyperlink ref="D47" location="Rama_Transporte_Var_Trim!A1" display="Variaciones Trimestrales"/>
    <hyperlink ref="D49" location="Rama_Est_Financieros!A1" display="Valores Absolutos"/>
    <hyperlink ref="D50" location="Rama_Est_Financieros_Var_Anual!A1" display="Variaciones Anuales"/>
    <hyperlink ref="D51" location="Rama_Est_Financieros_Var_Trim!A1" display="Variaciones Trimestrales"/>
    <hyperlink ref="D53" location="Rama_Serv_Sociales!A1" display="Valores Absolutos"/>
    <hyperlink ref="D54" location="Rama_Serv_Sociales_Var_Anual!A1" display="Variaciones Anuales"/>
    <hyperlink ref="D55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M85" activeCellId="0" sqref="M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9</v>
      </c>
      <c r="E11" s="40" t="s">
        <v>70</v>
      </c>
      <c r="F11" s="40" t="s">
        <v>71</v>
      </c>
      <c r="G11" s="40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6.41072075335025</v>
      </c>
      <c r="D12" s="34" t="n">
        <v>7.92602377807134</v>
      </c>
      <c r="E12" s="34" t="n">
        <v>-9.67517401392112</v>
      </c>
      <c r="F12" s="34" t="n">
        <v>17.5675675675676</v>
      </c>
      <c r="G12" s="34" t="n">
        <v>-25.0965250965251</v>
      </c>
      <c r="H12" s="34" t="n">
        <v>-13.6042378001658</v>
      </c>
      <c r="I12" s="35" t="n">
        <v>-13.3854012532328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3.05727554179566</v>
      </c>
      <c r="D13" s="36" t="n">
        <v>27.0501835985312</v>
      </c>
      <c r="E13" s="36" t="n">
        <v>-9.37580272283586</v>
      </c>
      <c r="F13" s="36" t="n">
        <v>-8.33333333333334</v>
      </c>
      <c r="G13" s="36" t="n">
        <v>4.63917525773196</v>
      </c>
      <c r="H13" s="36" t="n">
        <v>3.95205490591508</v>
      </c>
      <c r="I13" s="37" t="n">
        <v>3.88763444054905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10.6586826347305</v>
      </c>
      <c r="D14" s="36" t="n">
        <v>-7.22543352601156</v>
      </c>
      <c r="E14" s="36" t="n">
        <v>14.7392290249433</v>
      </c>
      <c r="F14" s="36" t="n">
        <v>17.2413793103448</v>
      </c>
      <c r="G14" s="36" t="n">
        <v>22.6600985221675</v>
      </c>
      <c r="H14" s="36" t="n">
        <v>4.07872709920679</v>
      </c>
      <c r="I14" s="37" t="n">
        <v>3.91088613387099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9.30735930735931</v>
      </c>
      <c r="D15" s="36" t="n">
        <v>-27.2066458982347</v>
      </c>
      <c r="E15" s="36" t="n">
        <v>-7.75691699604744</v>
      </c>
      <c r="F15" s="36" t="n">
        <v>8.02139037433156</v>
      </c>
      <c r="G15" s="36" t="n">
        <v>12.0481927710843</v>
      </c>
      <c r="H15" s="36" t="n">
        <v>9.56797546750046</v>
      </c>
      <c r="I15" s="37" t="n">
        <v>9.56954918258381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-8.26702033598585</v>
      </c>
      <c r="D16" s="38" t="n">
        <v>16.1386138613861</v>
      </c>
      <c r="E16" s="38" t="n">
        <v>-15.024313900844</v>
      </c>
      <c r="F16" s="38" t="n">
        <v>16.5322580645161</v>
      </c>
      <c r="G16" s="38" t="n">
        <v>2.43632336655593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0.735879077167851</v>
      </c>
      <c r="D17" s="34" t="n">
        <v>12.8388017118402</v>
      </c>
      <c r="E17" s="34" t="n">
        <v>2.57096946973753</v>
      </c>
      <c r="F17" s="34" t="n">
        <v>-13.1188118811881</v>
      </c>
      <c r="G17" s="34" t="n">
        <v>-28.673835125448</v>
      </c>
      <c r="H17" s="34" t="n">
        <v>-14.7745201607924</v>
      </c>
      <c r="I17" s="35" t="n">
        <v>-14.8212805506016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-2.07305034550839</v>
      </c>
      <c r="D18" s="36" t="n">
        <v>-12.1365360303413</v>
      </c>
      <c r="E18" s="36" t="n">
        <v>-1.09660574412533</v>
      </c>
      <c r="F18" s="36" t="n">
        <v>0</v>
      </c>
      <c r="G18" s="36" t="n">
        <v>16.5829145728643</v>
      </c>
      <c r="H18" s="36" t="n">
        <v>7.26497102382486</v>
      </c>
      <c r="I18" s="37" t="n">
        <v>7.2558647026732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4.79838709677421</v>
      </c>
      <c r="D19" s="36" t="n">
        <v>31.0791366906475</v>
      </c>
      <c r="E19" s="36" t="n">
        <v>-2.58711721224921</v>
      </c>
      <c r="F19" s="36" t="n">
        <v>24.2165242165242</v>
      </c>
      <c r="G19" s="36" t="n">
        <v>12.9310344827586</v>
      </c>
      <c r="H19" s="36" t="n">
        <v>2.55128840064232</v>
      </c>
      <c r="I19" s="37" t="n">
        <v>2.58310192186082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-0.76952674105425</v>
      </c>
      <c r="D20" s="36" t="n">
        <v>-14.5993413830955</v>
      </c>
      <c r="E20" s="36" t="n">
        <v>1.08401084010841</v>
      </c>
      <c r="F20" s="36" t="n">
        <v>-5.50458715596331</v>
      </c>
      <c r="G20" s="36" t="n">
        <v>19.8473282442748</v>
      </c>
      <c r="H20" s="36" t="n">
        <v>9.38346040712395</v>
      </c>
      <c r="I20" s="37" t="n">
        <v>9.35929564063736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-1.77831325301204</v>
      </c>
      <c r="D21" s="38" t="n">
        <v>-9.77550440466042</v>
      </c>
      <c r="E21" s="38" t="n">
        <v>-1.08531210945209</v>
      </c>
      <c r="F21" s="38" t="n">
        <v>7.26643598615917</v>
      </c>
      <c r="G21" s="38" t="n">
        <v>8.86486486486487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7.83249321442419</v>
      </c>
      <c r="D22" s="34" t="n">
        <v>-15.8097686375321</v>
      </c>
      <c r="E22" s="34" t="n">
        <v>-6.13941018766757</v>
      </c>
      <c r="F22" s="34" t="n">
        <v>2.66990291262137</v>
      </c>
      <c r="G22" s="34" t="n">
        <v>-32.8025477707006</v>
      </c>
      <c r="H22" s="34" t="n">
        <v>-13.6196401097063</v>
      </c>
      <c r="I22" s="35" t="n">
        <v>-13.4428037497702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11.1064366848969</v>
      </c>
      <c r="D23" s="36" t="n">
        <v>75.2671755725191</v>
      </c>
      <c r="E23" s="36" t="n">
        <v>-2.51356755212797</v>
      </c>
      <c r="F23" s="36" t="n">
        <v>20.3309692671395</v>
      </c>
      <c r="G23" s="36" t="n">
        <v>6.63507109004739</v>
      </c>
      <c r="H23" s="36" t="n">
        <v>5.6206923255634</v>
      </c>
      <c r="I23" s="37" t="n">
        <v>5.44489275854747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5.81219235138207</v>
      </c>
      <c r="D24" s="36" t="n">
        <v>15.5052264808362</v>
      </c>
      <c r="E24" s="36" t="n">
        <v>1.0840902431878</v>
      </c>
      <c r="F24" s="36" t="n">
        <v>8.0550098231827</v>
      </c>
      <c r="G24" s="36" t="n">
        <v>15.1111111111111</v>
      </c>
      <c r="H24" s="36" t="n">
        <v>3.99741912778251</v>
      </c>
      <c r="I24" s="37" t="n">
        <v>4.08426310065654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-8.73143675076042</v>
      </c>
      <c r="D25" s="36" t="n">
        <v>-37.2549019607843</v>
      </c>
      <c r="E25" s="36" t="n">
        <v>-2.05797101449275</v>
      </c>
      <c r="F25" s="36" t="n">
        <v>0.727272727272734</v>
      </c>
      <c r="G25" s="36" t="n">
        <v>26.6409266409266</v>
      </c>
      <c r="H25" s="36" t="n">
        <v>10.6500282007896</v>
      </c>
      <c r="I25" s="37" t="n">
        <v>10.6497426570179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1.69275305431529</v>
      </c>
      <c r="D26" s="38" t="n">
        <v>24.755905511811</v>
      </c>
      <c r="E26" s="38" t="n">
        <v>-8.6115174890278</v>
      </c>
      <c r="F26" s="38" t="n">
        <v>31.3548387096774</v>
      </c>
      <c r="G26" s="38" t="n">
        <v>1.58887785501489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3.50911585963537</v>
      </c>
      <c r="D27" s="34" t="n">
        <v>23.6778846153846</v>
      </c>
      <c r="E27" s="34" t="n">
        <v>-4.94229061852619</v>
      </c>
      <c r="F27" s="34" t="n">
        <v>-16.9675090252708</v>
      </c>
      <c r="G27" s="34" t="n">
        <v>-33.2317073170732</v>
      </c>
      <c r="H27" s="34" t="n">
        <v>-12.6744230499662</v>
      </c>
      <c r="I27" s="35" t="n">
        <v>-12.6254677718323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4.20560747663552</v>
      </c>
      <c r="D28" s="36" t="n">
        <v>3.69290573372206</v>
      </c>
      <c r="E28" s="36" t="n">
        <v>3.61145703611456</v>
      </c>
      <c r="F28" s="36" t="n">
        <v>11.304347826087</v>
      </c>
      <c r="G28" s="36" t="n">
        <v>2.28310502283105</v>
      </c>
      <c r="H28" s="36" t="n">
        <v>3.83498475053628</v>
      </c>
      <c r="I28" s="37" t="n">
        <v>3.6878410652577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2.16416455449406</v>
      </c>
      <c r="D29" s="36" t="n">
        <v>6.56044985941892</v>
      </c>
      <c r="E29" s="36" t="n">
        <v>0.75120192307692</v>
      </c>
      <c r="F29" s="36" t="n">
        <v>-4.1015625</v>
      </c>
      <c r="G29" s="36" t="n">
        <v>17.4107142857143</v>
      </c>
      <c r="H29" s="36" t="n">
        <v>4.08825802824819</v>
      </c>
      <c r="I29" s="37" t="n">
        <v>4.0662437430031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0.13358778625954</v>
      </c>
      <c r="D30" s="36" t="n">
        <v>-8.44327176781002</v>
      </c>
      <c r="E30" s="36" t="n">
        <v>-0.805249030718755</v>
      </c>
      <c r="F30" s="36" t="n">
        <v>8.55397148676171</v>
      </c>
      <c r="G30" s="36" t="n">
        <v>33.4600760456274</v>
      </c>
      <c r="H30" s="36" t="n">
        <v>12.8686001296176</v>
      </c>
      <c r="I30" s="37" t="n">
        <v>12.9313862475734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-0.90707324133939</v>
      </c>
      <c r="D31" s="38" t="n">
        <v>7.90204493814693</v>
      </c>
      <c r="E31" s="38" t="n">
        <v>-3.81285017827257</v>
      </c>
      <c r="F31" s="38" t="n">
        <v>-1.96463654223969</v>
      </c>
      <c r="G31" s="38" t="n">
        <v>3.32355816226783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2.17267009719841</v>
      </c>
      <c r="D32" s="34" t="n">
        <v>9.89433237271855</v>
      </c>
      <c r="E32" s="34" t="n">
        <v>-1.71377029464823</v>
      </c>
      <c r="F32" s="34" t="n">
        <v>-8.44277673545967</v>
      </c>
      <c r="G32" s="34" t="n">
        <v>-33.3333333333333</v>
      </c>
      <c r="H32" s="34" t="n">
        <v>-14.5223996650517</v>
      </c>
      <c r="I32" s="35" t="n">
        <v>-14.4978156376258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3.99376582894992</v>
      </c>
      <c r="D33" s="36" t="n">
        <v>4.80769230769231</v>
      </c>
      <c r="E33" s="36" t="n">
        <v>2.93667788314468</v>
      </c>
      <c r="F33" s="36" t="n">
        <v>9.42622950819671</v>
      </c>
      <c r="G33" s="36" t="n">
        <v>2.56410256410256</v>
      </c>
      <c r="H33" s="36" t="n">
        <v>5.41879504583305</v>
      </c>
      <c r="I33" s="37" t="n">
        <v>5.48213599692662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1.33008617459723</v>
      </c>
      <c r="D34" s="36" t="n">
        <v>4.50375312760633</v>
      </c>
      <c r="E34" s="36" t="n">
        <v>0.0891530460624068</v>
      </c>
      <c r="F34" s="36" t="n">
        <v>-6.17977528089888</v>
      </c>
      <c r="G34" s="36" t="n">
        <v>19.1666666666667</v>
      </c>
      <c r="H34" s="36" t="n">
        <v>3.54056314468916</v>
      </c>
      <c r="I34" s="37" t="n">
        <v>3.52429860023551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1.51599186540949</v>
      </c>
      <c r="D35" s="36" t="n">
        <v>-3.43176376695929</v>
      </c>
      <c r="E35" s="36" t="n">
        <v>0.326603325415675</v>
      </c>
      <c r="F35" s="36" t="n">
        <v>6.38722554890219</v>
      </c>
      <c r="G35" s="36" t="n">
        <v>28.6713286713287</v>
      </c>
      <c r="H35" s="36" t="n">
        <v>10.9123778752212</v>
      </c>
      <c r="I35" s="37" t="n">
        <v>10.7265989633417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4.05589638718473</v>
      </c>
      <c r="D36" s="38" t="n">
        <v>12.4473561066916</v>
      </c>
      <c r="E36" s="38" t="n">
        <v>1.2255087374234</v>
      </c>
      <c r="F36" s="38" t="n">
        <v>3.00601202404809</v>
      </c>
      <c r="G36" s="38" t="n">
        <v>6.71712393566699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2.56783828082317</v>
      </c>
      <c r="D37" s="34" t="n">
        <v>9.58677685950413</v>
      </c>
      <c r="E37" s="34" t="n">
        <v>-2.39715892275821</v>
      </c>
      <c r="F37" s="34" t="n">
        <v>-8.81801125703565</v>
      </c>
      <c r="G37" s="34" t="n">
        <v>-35.3260869565217</v>
      </c>
      <c r="H37" s="34" t="n">
        <v>-13.2200450840992</v>
      </c>
      <c r="I37" s="35" t="n">
        <v>-12.9070863473168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-1.4018691588785</v>
      </c>
      <c r="D38" s="36" t="n">
        <v>-13.1221719457014</v>
      </c>
      <c r="E38" s="36" t="n">
        <v>1.72832019405701</v>
      </c>
      <c r="F38" s="36" t="n">
        <v>1.85185185185186</v>
      </c>
      <c r="G38" s="36" t="n">
        <v>14.2857142857143</v>
      </c>
      <c r="H38" s="36" t="n">
        <v>5.83463213843265</v>
      </c>
      <c r="I38" s="37" t="n">
        <v>5.96225405550015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6.04739336492889</v>
      </c>
      <c r="D39" s="36" t="n">
        <v>22.9166666666667</v>
      </c>
      <c r="E39" s="36" t="n">
        <v>-0.774962742175859</v>
      </c>
      <c r="F39" s="36" t="n">
        <v>6.86868686868687</v>
      </c>
      <c r="G39" s="36" t="n">
        <v>17.6470588235294</v>
      </c>
      <c r="H39" s="36" t="n">
        <v>5.23102871024179</v>
      </c>
      <c r="I39" s="37" t="n">
        <v>5.32035759780575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1.37647479442261</v>
      </c>
      <c r="D40" s="36" t="n">
        <v>1.48305084745763</v>
      </c>
      <c r="E40" s="36" t="n">
        <v>-0.210273355361963</v>
      </c>
      <c r="F40" s="36" t="n">
        <v>-4.15879017013232</v>
      </c>
      <c r="G40" s="36" t="n">
        <v>27.5</v>
      </c>
      <c r="H40" s="36" t="n">
        <v>10.9562825189881</v>
      </c>
      <c r="I40" s="37" t="n">
        <v>10.919333573055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2.42852463618924</v>
      </c>
      <c r="D41" s="38" t="n">
        <v>10.9238451935081</v>
      </c>
      <c r="E41" s="38" t="n">
        <v>-0.575442792018535</v>
      </c>
      <c r="F41" s="38" t="n">
        <v>-1.89688715953308</v>
      </c>
      <c r="G41" s="38" t="n">
        <v>9.75177304964538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6.54205607476635</v>
      </c>
      <c r="D42" s="34" t="n">
        <v>-4.66249130132221</v>
      </c>
      <c r="E42" s="34" t="n">
        <v>-3.94340758579169</v>
      </c>
      <c r="F42" s="34" t="n">
        <v>-7.49506903353058</v>
      </c>
      <c r="G42" s="34" t="n">
        <v>-32.5980392156863</v>
      </c>
      <c r="H42" s="34" t="n">
        <v>-13.2862609820514</v>
      </c>
      <c r="I42" s="35" t="n">
        <v>-12.871092598777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2.15094339622641</v>
      </c>
      <c r="D43" s="36" t="n">
        <v>3.7956204379562</v>
      </c>
      <c r="E43" s="36" t="n">
        <v>1.91162644938892</v>
      </c>
      <c r="F43" s="36" t="n">
        <v>-1.06609808102345</v>
      </c>
      <c r="G43" s="36" t="n">
        <v>4.72727272727273</v>
      </c>
      <c r="H43" s="36" t="n">
        <v>4.51640974639483</v>
      </c>
      <c r="I43" s="37" t="n">
        <v>4.39723988634826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2.752124122645</v>
      </c>
      <c r="D44" s="36" t="n">
        <v>-2.67229254571026</v>
      </c>
      <c r="E44" s="36" t="n">
        <v>3.07503075030751</v>
      </c>
      <c r="F44" s="36" t="n">
        <v>6.89655172413792</v>
      </c>
      <c r="G44" s="36" t="n">
        <v>22.9166666666667</v>
      </c>
      <c r="H44" s="36" t="n">
        <v>5.1645593710228</v>
      </c>
      <c r="I44" s="37" t="n">
        <v>5.24775358562295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6.77691892863564</v>
      </c>
      <c r="D45" s="36" t="n">
        <v>10.1156069364162</v>
      </c>
      <c r="E45" s="36" t="n">
        <v>5.72792362768497</v>
      </c>
      <c r="F45" s="36" t="n">
        <v>-5.64516129032258</v>
      </c>
      <c r="G45" s="36" t="n">
        <v>25.7062146892655</v>
      </c>
      <c r="H45" s="36" t="n">
        <v>12.2829836566194</v>
      </c>
      <c r="I45" s="37" t="n">
        <v>12.1055710049153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.49383280036545</v>
      </c>
      <c r="D46" s="38" t="n">
        <v>6.92177827799662</v>
      </c>
      <c r="E46" s="38" t="n">
        <v>0.263078773301274</v>
      </c>
      <c r="F46" s="38" t="n">
        <v>-5.9494298463064</v>
      </c>
      <c r="G46" s="38" t="n">
        <v>10.016155088853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5.21885521885523</v>
      </c>
      <c r="D47" s="34" t="n">
        <v>-4.92125984251969</v>
      </c>
      <c r="E47" s="34" t="n">
        <v>1.66478555304741</v>
      </c>
      <c r="F47" s="34" t="n">
        <v>-26.4957264957265</v>
      </c>
      <c r="G47" s="34" t="n">
        <v>-34.3820224719101</v>
      </c>
      <c r="H47" s="34" t="n">
        <v>-15.0178796272979</v>
      </c>
      <c r="I47" s="35" t="n">
        <v>-14.7133128295255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5.98579040852576</v>
      </c>
      <c r="D48" s="36" t="n">
        <v>5.10697032436163</v>
      </c>
      <c r="E48" s="36" t="n">
        <v>3.71912295309464</v>
      </c>
      <c r="F48" s="36" t="n">
        <v>29.0697674418605</v>
      </c>
      <c r="G48" s="36" t="n">
        <v>15.4109589041096</v>
      </c>
      <c r="H48" s="36" t="n">
        <v>5.23196548372566</v>
      </c>
      <c r="I48" s="37" t="n">
        <v>4.89943546482925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4.74275180157532</v>
      </c>
      <c r="D49" s="36" t="n">
        <v>-0.32829940906106</v>
      </c>
      <c r="E49" s="36" t="n">
        <v>5.91383462670592</v>
      </c>
      <c r="F49" s="36" t="n">
        <v>4.05405405405406</v>
      </c>
      <c r="G49" s="36" t="n">
        <v>16.9139465875371</v>
      </c>
      <c r="H49" s="36" t="n">
        <v>3.39265600360442</v>
      </c>
      <c r="I49" s="37" t="n">
        <v>3.48581426042828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3.34399999999999</v>
      </c>
      <c r="D50" s="36" t="n">
        <v>-1.31752305665349</v>
      </c>
      <c r="E50" s="36" t="n">
        <v>3.43607882769075</v>
      </c>
      <c r="F50" s="36" t="n">
        <v>12.1212121212121</v>
      </c>
      <c r="G50" s="36" t="n">
        <v>8.3756345177665</v>
      </c>
      <c r="H50" s="36" t="n">
        <v>8.39288826913021</v>
      </c>
      <c r="I50" s="37" t="n">
        <v>8.44225179443576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9.40270963676464</v>
      </c>
      <c r="D51" s="38" t="n">
        <v>5.05263157894737</v>
      </c>
      <c r="E51" s="38" t="n">
        <v>15.3909588424919</v>
      </c>
      <c r="F51" s="38" t="n">
        <v>-6.80021085925145</v>
      </c>
      <c r="G51" s="38" t="n">
        <v>6.4610866372981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.95076637250349</v>
      </c>
      <c r="D52" s="34" t="n">
        <v>-1.86915887850468</v>
      </c>
      <c r="E52" s="34" t="n">
        <v>0.586223742061563</v>
      </c>
      <c r="F52" s="34" t="n">
        <v>-0.772200772200776</v>
      </c>
      <c r="G52" s="34" t="n">
        <v>-31.3817330210773</v>
      </c>
      <c r="H52" s="34" t="n">
        <v>-14.0518211787409</v>
      </c>
      <c r="I52" s="35" t="n">
        <v>-14.0949081460546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3.99494710247907</v>
      </c>
      <c r="D53" s="36" t="n">
        <v>1.42857142857142</v>
      </c>
      <c r="E53" s="36" t="n">
        <v>4.41962117532783</v>
      </c>
      <c r="F53" s="36" t="n">
        <v>-5.44747081712063</v>
      </c>
      <c r="G53" s="36" t="n">
        <v>23.8907849829352</v>
      </c>
      <c r="H53" s="36" t="n">
        <v>5.56276676606444</v>
      </c>
      <c r="I53" s="37" t="n">
        <v>5.07614751923586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3.09747950197388</v>
      </c>
      <c r="D54" s="36" t="n">
        <v>1.07310529845741</v>
      </c>
      <c r="E54" s="36" t="n">
        <v>3.3720930232558</v>
      </c>
      <c r="F54" s="36" t="n">
        <v>2.46913580246914</v>
      </c>
      <c r="G54" s="36" t="n">
        <v>7.43801652892562</v>
      </c>
      <c r="H54" s="36" t="n">
        <v>3.1216767103864</v>
      </c>
      <c r="I54" s="37" t="n">
        <v>3.33205397543632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6.84830633284241</v>
      </c>
      <c r="D55" s="36" t="n">
        <v>-1.85799601857995</v>
      </c>
      <c r="E55" s="36" t="n">
        <v>8.21147356580427</v>
      </c>
      <c r="F55" s="36" t="n">
        <v>12.4497991967872</v>
      </c>
      <c r="G55" s="36" t="n">
        <v>17.4358974358974</v>
      </c>
      <c r="H55" s="36" t="n">
        <v>10.3577183370931</v>
      </c>
      <c r="I55" s="37" t="n">
        <v>10.2945057522946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10.9355714638361</v>
      </c>
      <c r="D56" s="38" t="n">
        <v>-0.684702738810955</v>
      </c>
      <c r="E56" s="38" t="n">
        <v>14.8193866943867</v>
      </c>
      <c r="F56" s="38" t="n">
        <v>16.4027149321267</v>
      </c>
      <c r="G56" s="38" t="n">
        <v>3.72413793103448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0.978635423845617</v>
      </c>
      <c r="D57" s="34" t="n">
        <v>5.40906017579445</v>
      </c>
      <c r="E57" s="34" t="n">
        <v>1.72557172557173</v>
      </c>
      <c r="F57" s="34" t="n">
        <v>-11.0714285714286</v>
      </c>
      <c r="G57" s="34" t="n">
        <v>-36.2445414847162</v>
      </c>
      <c r="H57" s="34" t="n">
        <v>-13.8817505743099</v>
      </c>
      <c r="I57" s="35" t="n">
        <v>-13.5609142229194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4.53786191536749</v>
      </c>
      <c r="D58" s="36" t="n">
        <v>5.45221295702373</v>
      </c>
      <c r="E58" s="36" t="n">
        <v>4.12834661761701</v>
      </c>
      <c r="F58" s="36" t="n">
        <v>7.83132530120483</v>
      </c>
      <c r="G58" s="36" t="n">
        <v>2.73972602739727</v>
      </c>
      <c r="H58" s="36" t="n">
        <v>5.51141051870106</v>
      </c>
      <c r="I58" s="37" t="n">
        <v>5.21648195043932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-1.14513981358189</v>
      </c>
      <c r="D59" s="36" t="n">
        <v>-10.705596107056</v>
      </c>
      <c r="E59" s="36" t="n">
        <v>2.5711481844946</v>
      </c>
      <c r="F59" s="36" t="n">
        <v>-10.2420856610801</v>
      </c>
      <c r="G59" s="36" t="n">
        <v>6</v>
      </c>
      <c r="H59" s="36" t="n">
        <v>2.75209701436576</v>
      </c>
      <c r="I59" s="37" t="n">
        <v>2.9388550548112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3.75808189655173</v>
      </c>
      <c r="D60" s="36" t="n">
        <v>-5.44959128065395</v>
      </c>
      <c r="E60" s="36" t="n">
        <v>3.75047837734405</v>
      </c>
      <c r="F60" s="36" t="n">
        <v>15.1452282157676</v>
      </c>
      <c r="G60" s="36" t="n">
        <v>30.188679245283</v>
      </c>
      <c r="H60" s="36" t="n">
        <v>12.3576879769798</v>
      </c>
      <c r="I60" s="37" t="n">
        <v>12.4525515661533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10.595608960095</v>
      </c>
      <c r="D61" s="38" t="n">
        <v>1.88330250546494</v>
      </c>
      <c r="E61" s="38" t="n">
        <v>16.765687772308</v>
      </c>
      <c r="F61" s="38" t="n">
        <v>0.680272108843539</v>
      </c>
      <c r="G61" s="38" t="n">
        <v>-11.968085106383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93431130728288</v>
      </c>
      <c r="D62" s="34" t="n">
        <v>18.5158501440922</v>
      </c>
      <c r="E62" s="34" t="n">
        <v>3.90999631132422</v>
      </c>
      <c r="F62" s="34" t="n">
        <v>-29.3693693693694</v>
      </c>
      <c r="G62" s="34" t="n">
        <v>-37.1980676328502</v>
      </c>
      <c r="H62" s="34" t="n">
        <v>-13.6820421457005</v>
      </c>
      <c r="I62" s="35" t="n">
        <v>-13.2984275564834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6.34233316352521</v>
      </c>
      <c r="D63" s="36" t="n">
        <v>0.121580547112472</v>
      </c>
      <c r="E63" s="36" t="n">
        <v>8.02271920482782</v>
      </c>
      <c r="F63" s="36" t="n">
        <v>-1.78571428571429</v>
      </c>
      <c r="G63" s="36" t="n">
        <v>21.9230769230769</v>
      </c>
      <c r="H63" s="36" t="n">
        <v>6.26827485380117</v>
      </c>
      <c r="I63" s="37" t="n">
        <v>6.17876075263597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5.65269461077844</v>
      </c>
      <c r="D64" s="36" t="n">
        <v>12.4468731026108</v>
      </c>
      <c r="E64" s="36" t="n">
        <v>1.87315149523496</v>
      </c>
      <c r="F64" s="36" t="n">
        <v>28.0519480519481</v>
      </c>
      <c r="G64" s="36" t="n">
        <v>16.403785488959</v>
      </c>
      <c r="H64" s="36" t="n">
        <v>4.33968944413535</v>
      </c>
      <c r="I64" s="37" t="n">
        <v>4.11203160147036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3.41192473362048</v>
      </c>
      <c r="D65" s="36" t="n">
        <v>-2.42980561555075</v>
      </c>
      <c r="E65" s="36" t="n">
        <v>3</v>
      </c>
      <c r="F65" s="36" t="n">
        <v>15.6186612576065</v>
      </c>
      <c r="G65" s="36" t="n">
        <v>23.8482384823848</v>
      </c>
      <c r="H65" s="36" t="n">
        <v>10.8042076688157</v>
      </c>
      <c r="I65" s="37" t="n">
        <v>10.9784909405493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14.5065557828376</v>
      </c>
      <c r="D66" s="38" t="n">
        <v>14.7219013038455</v>
      </c>
      <c r="E66" s="38" t="n">
        <v>17.7844543516185</v>
      </c>
      <c r="F66" s="38" t="n">
        <v>-11.1969111969112</v>
      </c>
      <c r="G66" s="38" t="n">
        <v>5.96676737160121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3.23358544338485</v>
      </c>
      <c r="D67" s="34" t="n">
        <v>4.53790813503044</v>
      </c>
      <c r="E67" s="34" t="n">
        <v>-3.02223614155966</v>
      </c>
      <c r="F67" s="34" t="n">
        <v>-4.73684210526317</v>
      </c>
      <c r="G67" s="34" t="n">
        <v>-34.7921225382932</v>
      </c>
      <c r="H67" s="34" t="n">
        <v>-13.9549737945034</v>
      </c>
      <c r="I67" s="35" t="n">
        <v>-13.6420832706812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2.02763932940644</v>
      </c>
      <c r="D68" s="36" t="n">
        <v>0.105876124933829</v>
      </c>
      <c r="E68" s="36" t="n">
        <v>1.46940093654126</v>
      </c>
      <c r="F68" s="36" t="n">
        <v>4.05156537753221</v>
      </c>
      <c r="G68" s="36" t="n">
        <v>20.4697986577181</v>
      </c>
      <c r="H68" s="36" t="n">
        <v>5.60097620500306</v>
      </c>
      <c r="I68" s="37" t="n">
        <v>5.37660028775395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-1.83190851559898</v>
      </c>
      <c r="D69" s="36" t="n">
        <v>-10.946589106293</v>
      </c>
      <c r="E69" s="36" t="n">
        <v>0.907065563335465</v>
      </c>
      <c r="F69" s="36" t="n">
        <v>-3.00884955752213</v>
      </c>
      <c r="G69" s="36" t="n">
        <v>-3.34261838440112</v>
      </c>
      <c r="H69" s="36" t="n">
        <v>1.83248594099068</v>
      </c>
      <c r="I69" s="37" t="n">
        <v>1.56625039134519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4.85184347432708</v>
      </c>
      <c r="D70" s="36" t="n">
        <v>4.21615201900238</v>
      </c>
      <c r="E70" s="36" t="n">
        <v>4.32108500236556</v>
      </c>
      <c r="F70" s="36" t="n">
        <v>-3.46715328467153</v>
      </c>
      <c r="G70" s="36" t="n">
        <v>25.3602305475504</v>
      </c>
      <c r="H70" s="36" t="n">
        <v>11.0022600259099</v>
      </c>
      <c r="I70" s="37" t="n">
        <v>11.2964405894391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5.27425542507393</v>
      </c>
      <c r="D71" s="38" t="n">
        <v>3.85556035102863</v>
      </c>
      <c r="E71" s="38" t="n">
        <v>4.63671521435036</v>
      </c>
      <c r="F71" s="38" t="n">
        <v>18.75</v>
      </c>
      <c r="G71" s="38" t="n">
        <v>2.56593014967925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3.02017042390249</v>
      </c>
      <c r="D72" s="34" t="n">
        <v>-15.2136752136752</v>
      </c>
      <c r="E72" s="34" t="n">
        <v>2.22222222222221</v>
      </c>
      <c r="F72" s="34" t="n">
        <v>-10.0189035916824</v>
      </c>
      <c r="G72" s="34" t="n">
        <v>-30.8045977011494</v>
      </c>
      <c r="H72" s="34" t="n">
        <v>-13.903702315438</v>
      </c>
      <c r="I72" s="35" t="n">
        <v>-13.6165007462572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5.02724947169391</v>
      </c>
      <c r="D73" s="36" t="n">
        <v>19.9596774193548</v>
      </c>
      <c r="E73" s="36" t="n">
        <v>0.680272108843539</v>
      </c>
      <c r="F73" s="36" t="n">
        <v>3.57142857142858</v>
      </c>
      <c r="G73" s="36" t="n">
        <v>26.2458471760797</v>
      </c>
      <c r="H73" s="36" t="n">
        <v>7.48528174936922</v>
      </c>
      <c r="I73" s="37" t="n">
        <v>7.1435569053196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-0.381234777083549</v>
      </c>
      <c r="D74" s="36" t="n">
        <v>-11.484593837535</v>
      </c>
      <c r="E74" s="36" t="n">
        <v>2.8789659224442</v>
      </c>
      <c r="F74" s="36" t="n">
        <v>-10.7505070993915</v>
      </c>
      <c r="G74" s="36" t="n">
        <v>6.31578947368421</v>
      </c>
      <c r="H74" s="36" t="n">
        <v>3.20445549111663</v>
      </c>
      <c r="I74" s="37" t="n">
        <v>2.80954914217315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5.26203890719677</v>
      </c>
      <c r="D75" s="36" t="n">
        <v>29.5569620253165</v>
      </c>
      <c r="E75" s="36" t="n">
        <v>-1.45631067961165</v>
      </c>
      <c r="F75" s="36" t="n">
        <v>12.0454545454545</v>
      </c>
      <c r="G75" s="36" t="n">
        <v>21.7821782178218</v>
      </c>
      <c r="H75" s="36" t="n">
        <v>11.1300407631722</v>
      </c>
      <c r="I75" s="37" t="n">
        <v>11.2189127130429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4.99332368977412</v>
      </c>
      <c r="D76" s="38" t="n">
        <v>-4.41889458373737</v>
      </c>
      <c r="E76" s="38" t="n">
        <v>8.03287067982544</v>
      </c>
      <c r="F76" s="38" t="n">
        <v>-12.9519450800915</v>
      </c>
      <c r="G76" s="38" t="n">
        <v>9.58999305072967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5.08988083215513</v>
      </c>
      <c r="D77" s="34" t="n">
        <v>-3.46849047386419</v>
      </c>
      <c r="E77" s="34" t="n">
        <v>-3.10055056505361</v>
      </c>
      <c r="F77" s="34" t="n">
        <v>-10.5476673427992</v>
      </c>
      <c r="G77" s="34" t="n">
        <v>-29.4715447154472</v>
      </c>
      <c r="H77" s="34" t="n">
        <v>-13.6087455553861</v>
      </c>
      <c r="I77" s="35" t="n">
        <v>-13.1528060482699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2.90487337731432</v>
      </c>
      <c r="D78" s="36" t="n">
        <v>-7.6417004048583</v>
      </c>
      <c r="E78" s="36" t="n">
        <v>-2.40729665071771</v>
      </c>
      <c r="F78" s="36" t="n">
        <v>1.58730158730158</v>
      </c>
      <c r="G78" s="36" t="n">
        <v>12.9682997118156</v>
      </c>
      <c r="H78" s="36" t="n">
        <v>4.73642157682517</v>
      </c>
      <c r="I78" s="37" t="n">
        <v>4.74105820017243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0.942465753424642</v>
      </c>
      <c r="D79" s="36" t="n">
        <v>-11.6712328767123</v>
      </c>
      <c r="E79" s="36" t="n">
        <v>3.33997242224606</v>
      </c>
      <c r="F79" s="36" t="n">
        <v>6.02678571428572</v>
      </c>
      <c r="G79" s="36" t="n">
        <v>15.5612244897959</v>
      </c>
      <c r="H79" s="36" t="n">
        <v>3.50388532093815</v>
      </c>
      <c r="I79" s="37" t="n">
        <v>2.8961648192694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4.04950602540441</v>
      </c>
      <c r="D80" s="36" t="n">
        <v>6.26550868486353</v>
      </c>
      <c r="E80" s="36" t="n">
        <v>1.7939214232765</v>
      </c>
      <c r="F80" s="36" t="n">
        <v>12.2105263157895</v>
      </c>
      <c r="G80" s="36" t="n">
        <v>20.5298013245033</v>
      </c>
      <c r="H80" s="36" t="n">
        <v>10.0898167669392</v>
      </c>
      <c r="I80" s="37" t="n">
        <v>10.392606112384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-1.12603661606126</v>
      </c>
      <c r="D81" s="38" t="n">
        <v>3.27536231884058</v>
      </c>
      <c r="E81" s="38" t="n">
        <v>-2.36570097539671</v>
      </c>
      <c r="F81" s="38" t="n">
        <v>-0.262881177707669</v>
      </c>
      <c r="G81" s="38" t="n">
        <v>10.2092580849715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.62771285475793</v>
      </c>
      <c r="D82" s="34" t="n">
        <v>8.93169877408056</v>
      </c>
      <c r="E82" s="34" t="n">
        <v>-0.597145353917867</v>
      </c>
      <c r="F82" s="34" t="n">
        <v>-17.0731707317073</v>
      </c>
      <c r="G82" s="34" t="n">
        <v>-34.7985347985348</v>
      </c>
      <c r="H82" s="34" t="n">
        <v>-14.0134677513526</v>
      </c>
      <c r="I82" s="35" t="n">
        <v>-13.6327179602634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0.827322868052605</v>
      </c>
      <c r="D83" s="36" t="n">
        <v>-3.32261521972133</v>
      </c>
      <c r="E83" s="36" t="n">
        <v>0.659340659340657</v>
      </c>
      <c r="F83" s="36" t="n">
        <v>0.452488687782804</v>
      </c>
      <c r="G83" s="36" t="n">
        <v>24.1573033707865</v>
      </c>
      <c r="H83" s="36" t="n">
        <v>5.03920183967988</v>
      </c>
      <c r="I83" s="37" t="n">
        <v>5.06439446394968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-3.50305070481801</v>
      </c>
      <c r="D84" s="36" t="n">
        <v>-10.6984478935698</v>
      </c>
      <c r="E84" s="36" t="n">
        <v>-3.08588064046579</v>
      </c>
      <c r="F84" s="36" t="n">
        <v>3.82882882882882</v>
      </c>
      <c r="G84" s="36" t="n">
        <v>10.6334841628959</v>
      </c>
      <c r="H84" s="36" t="n">
        <v>3.64592311670403</v>
      </c>
      <c r="I84" s="37" t="n">
        <v>3.07809204813299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2.97612558595878</v>
      </c>
      <c r="D85" s="36" t="n">
        <v>-0.12414649286157</v>
      </c>
      <c r="E85" s="36" t="n">
        <v>2.55331931510965</v>
      </c>
      <c r="F85" s="36" t="n">
        <v>8.02603036876354</v>
      </c>
      <c r="G85" s="36" t="n">
        <v>13.4969325153374</v>
      </c>
      <c r="H85" s="36" t="n">
        <v>10.2544698544698</v>
      </c>
      <c r="I85" s="37" t="n">
        <v>10.3470582040829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0.629722921914365</v>
      </c>
      <c r="D86" s="38" t="n">
        <v>-3.31181588548975</v>
      </c>
      <c r="E86" s="38" t="n">
        <v>1.3233430254231</v>
      </c>
      <c r="F86" s="38" t="n">
        <v>-2.74117026884555</v>
      </c>
      <c r="G86" s="38" t="n">
        <v>5.98388952819333</v>
      </c>
      <c r="H86" s="38" t="n">
        <v>2.96496478003365</v>
      </c>
      <c r="I86" s="38" t="n">
        <v>3.08328596730483</v>
      </c>
      <c r="J86" s="30"/>
    </row>
    <row r="87" customFormat="false" ht="15" hidden="false" customHeight="false" outlineLevel="0" collapsed="false">
      <c r="J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K94" activeCellId="0" sqref="K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7</v>
      </c>
      <c r="E11" s="40" t="s">
        <v>78</v>
      </c>
      <c r="F11" s="40" t="s">
        <v>79</v>
      </c>
      <c r="G11" s="40" t="s">
        <v>80</v>
      </c>
      <c r="H11" s="40" t="s">
        <v>81</v>
      </c>
      <c r="I11" s="40" t="s">
        <v>82</v>
      </c>
      <c r="J11" s="40" t="s">
        <v>83</v>
      </c>
      <c r="K11" s="40" t="s">
        <v>84</v>
      </c>
      <c r="L11" s="40" t="s">
        <v>85</v>
      </c>
      <c r="M11" s="40" t="s">
        <v>86</v>
      </c>
      <c r="N11" s="40" t="s">
        <v>87</v>
      </c>
      <c r="O11" s="40" t="s">
        <v>88</v>
      </c>
      <c r="P11" s="40" t="s">
        <v>89</v>
      </c>
      <c r="Q11" s="40" t="s">
        <v>90</v>
      </c>
      <c r="R11" s="40" t="s">
        <v>91</v>
      </c>
      <c r="S11" s="40" t="s">
        <v>92</v>
      </c>
      <c r="T11" s="40" t="s">
        <v>93</v>
      </c>
      <c r="U11" s="40" t="s">
        <v>94</v>
      </c>
      <c r="V11" s="40" t="s">
        <v>95</v>
      </c>
      <c r="W11" s="40" t="s">
        <v>96</v>
      </c>
      <c r="X11" s="40" t="s">
        <v>97</v>
      </c>
      <c r="Y11" s="40" t="s">
        <v>98</v>
      </c>
      <c r="Z11" s="40" t="s">
        <v>99</v>
      </c>
      <c r="AA11" s="40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8908</v>
      </c>
      <c r="D12" s="22" t="n">
        <v>227</v>
      </c>
      <c r="E12" s="22" t="n">
        <v>489</v>
      </c>
      <c r="F12" s="22" t="n">
        <v>182</v>
      </c>
      <c r="G12" s="22" t="n">
        <v>600</v>
      </c>
      <c r="H12" s="22" t="n">
        <v>96</v>
      </c>
      <c r="I12" s="22" t="n">
        <v>135</v>
      </c>
      <c r="J12" s="22" t="n">
        <v>509</v>
      </c>
      <c r="K12" s="22" t="n">
        <v>200</v>
      </c>
      <c r="L12" s="22" t="n">
        <v>93</v>
      </c>
      <c r="M12" s="22" t="n">
        <v>484</v>
      </c>
      <c r="N12" s="22" t="n">
        <v>210</v>
      </c>
      <c r="O12" s="22" t="n">
        <v>124</v>
      </c>
      <c r="P12" s="22" t="n">
        <v>321</v>
      </c>
      <c r="Q12" s="22" t="n">
        <v>317</v>
      </c>
      <c r="R12" s="22" t="n">
        <v>1332</v>
      </c>
      <c r="S12" s="22" t="n">
        <v>1088</v>
      </c>
      <c r="T12" s="22" t="n">
        <v>372</v>
      </c>
      <c r="U12" s="22" t="n">
        <v>629</v>
      </c>
      <c r="V12" s="22" t="n">
        <v>594</v>
      </c>
      <c r="W12" s="22" t="n">
        <v>230</v>
      </c>
      <c r="X12" s="22" t="n">
        <v>201</v>
      </c>
      <c r="Y12" s="22" t="n">
        <v>107</v>
      </c>
      <c r="Z12" s="22" t="n">
        <v>157</v>
      </c>
      <c r="AA12" s="22" t="n">
        <v>219</v>
      </c>
      <c r="AB12" s="22" t="n">
        <v>60875</v>
      </c>
      <c r="AC12" s="23" t="n">
        <v>66517</v>
      </c>
      <c r="AD12" s="24"/>
    </row>
    <row r="13" customFormat="false" ht="15" hidden="false" customHeight="false" outlineLevel="0" collapsed="false">
      <c r="A13" s="20"/>
      <c r="B13" s="25" t="s">
        <v>41</v>
      </c>
      <c r="C13" s="26" t="n">
        <v>9242</v>
      </c>
      <c r="D13" s="26" t="n">
        <v>229</v>
      </c>
      <c r="E13" s="26" t="n">
        <v>490</v>
      </c>
      <c r="F13" s="26" t="n">
        <v>182</v>
      </c>
      <c r="G13" s="26" t="n">
        <v>600</v>
      </c>
      <c r="H13" s="26" t="n">
        <v>125</v>
      </c>
      <c r="I13" s="26" t="n">
        <v>136</v>
      </c>
      <c r="J13" s="26" t="n">
        <v>555</v>
      </c>
      <c r="K13" s="26" t="n">
        <v>219</v>
      </c>
      <c r="L13" s="26" t="n">
        <v>100</v>
      </c>
      <c r="M13" s="26" t="n">
        <v>584</v>
      </c>
      <c r="N13" s="26" t="n">
        <v>214</v>
      </c>
      <c r="O13" s="26" t="n">
        <v>139</v>
      </c>
      <c r="P13" s="26" t="n">
        <v>348</v>
      </c>
      <c r="Q13" s="26" t="n">
        <v>342</v>
      </c>
      <c r="R13" s="26" t="n">
        <v>1143</v>
      </c>
      <c r="S13" s="26" t="n">
        <v>1196</v>
      </c>
      <c r="T13" s="26" t="n">
        <v>394</v>
      </c>
      <c r="U13" s="26" t="n">
        <v>634</v>
      </c>
      <c r="V13" s="26" t="n">
        <v>624</v>
      </c>
      <c r="W13" s="26" t="n">
        <v>256</v>
      </c>
      <c r="X13" s="26" t="n">
        <v>201</v>
      </c>
      <c r="Y13" s="26" t="n">
        <v>122</v>
      </c>
      <c r="Z13" s="26" t="n">
        <v>190</v>
      </c>
      <c r="AA13" s="26" t="n">
        <v>227</v>
      </c>
      <c r="AB13" s="26" t="n">
        <v>63206</v>
      </c>
      <c r="AC13" s="27" t="n">
        <v>68992</v>
      </c>
      <c r="AD13" s="24"/>
    </row>
    <row r="14" customFormat="false" ht="15" hidden="false" customHeight="false" outlineLevel="0" collapsed="false">
      <c r="A14" s="20"/>
      <c r="B14" s="25" t="s">
        <v>42</v>
      </c>
      <c r="C14" s="26" t="n">
        <v>10137</v>
      </c>
      <c r="D14" s="26" t="n">
        <v>245</v>
      </c>
      <c r="E14" s="26" t="n">
        <v>512</v>
      </c>
      <c r="F14" s="26" t="n">
        <v>190</v>
      </c>
      <c r="G14" s="26" t="n">
        <v>624</v>
      </c>
      <c r="H14" s="26" t="n">
        <v>119</v>
      </c>
      <c r="I14" s="26" t="n">
        <v>144</v>
      </c>
      <c r="J14" s="26" t="n">
        <v>578</v>
      </c>
      <c r="K14" s="26" t="n">
        <v>240</v>
      </c>
      <c r="L14" s="26" t="n">
        <v>110</v>
      </c>
      <c r="M14" s="26" t="n">
        <v>684</v>
      </c>
      <c r="N14" s="26" t="n">
        <v>232</v>
      </c>
      <c r="O14" s="26" t="n">
        <v>126</v>
      </c>
      <c r="P14" s="26" t="n">
        <v>377</v>
      </c>
      <c r="Q14" s="26" t="n">
        <v>372</v>
      </c>
      <c r="R14" s="26" t="n">
        <v>1426</v>
      </c>
      <c r="S14" s="26" t="n">
        <v>1294</v>
      </c>
      <c r="T14" s="26" t="n">
        <v>432</v>
      </c>
      <c r="U14" s="26" t="n">
        <v>700</v>
      </c>
      <c r="V14" s="26" t="n">
        <v>650</v>
      </c>
      <c r="W14" s="26" t="n">
        <v>280</v>
      </c>
      <c r="X14" s="26" t="n">
        <v>216</v>
      </c>
      <c r="Y14" s="26" t="n">
        <v>131</v>
      </c>
      <c r="Z14" s="26" t="n">
        <v>185</v>
      </c>
      <c r="AA14" s="26" t="n">
        <v>275</v>
      </c>
      <c r="AB14" s="26" t="n">
        <v>65503</v>
      </c>
      <c r="AC14" s="27" t="n">
        <v>71533</v>
      </c>
      <c r="AD14" s="24"/>
    </row>
    <row r="15" customFormat="false" ht="15" hidden="false" customHeight="false" outlineLevel="0" collapsed="false">
      <c r="A15" s="20"/>
      <c r="B15" s="25" t="s">
        <v>43</v>
      </c>
      <c r="C15" s="26" t="n">
        <v>10378</v>
      </c>
      <c r="D15" s="26" t="n">
        <v>247</v>
      </c>
      <c r="E15" s="26" t="n">
        <v>492</v>
      </c>
      <c r="F15" s="26" t="n">
        <v>187</v>
      </c>
      <c r="G15" s="26" t="n">
        <v>600</v>
      </c>
      <c r="H15" s="26" t="n">
        <v>152</v>
      </c>
      <c r="I15" s="26" t="n">
        <v>148</v>
      </c>
      <c r="J15" s="26" t="n">
        <v>619</v>
      </c>
      <c r="K15" s="26" t="n">
        <v>268</v>
      </c>
      <c r="L15" s="26" t="n">
        <v>123</v>
      </c>
      <c r="M15" s="26" t="n">
        <v>863</v>
      </c>
      <c r="N15" s="26" t="n">
        <v>243</v>
      </c>
      <c r="O15" s="26" t="n">
        <v>129</v>
      </c>
      <c r="P15" s="26" t="n">
        <v>353</v>
      </c>
      <c r="Q15" s="26" t="n">
        <v>406</v>
      </c>
      <c r="R15" s="26" t="n">
        <v>1384</v>
      </c>
      <c r="S15" s="26" t="n">
        <v>1318</v>
      </c>
      <c r="T15" s="26" t="n">
        <v>446</v>
      </c>
      <c r="U15" s="26" t="n">
        <v>655</v>
      </c>
      <c r="V15" s="26" t="n">
        <v>604</v>
      </c>
      <c r="W15" s="26" t="n">
        <v>297</v>
      </c>
      <c r="X15" s="26" t="n">
        <v>227</v>
      </c>
      <c r="Y15" s="26" t="n">
        <v>135</v>
      </c>
      <c r="Z15" s="26" t="n">
        <v>197</v>
      </c>
      <c r="AA15" s="26" t="n">
        <v>284</v>
      </c>
      <c r="AB15" s="26" t="n">
        <v>71169</v>
      </c>
      <c r="AC15" s="27" t="n">
        <v>77719</v>
      </c>
      <c r="AD15" s="24"/>
    </row>
    <row r="16" customFormat="false" ht="15" hidden="false" customHeight="false" outlineLevel="0" collapsed="false">
      <c r="A16" s="20"/>
      <c r="B16" s="28" t="s">
        <v>44</v>
      </c>
      <c r="C16" s="29" t="n">
        <v>38665</v>
      </c>
      <c r="D16" s="29" t="n">
        <v>948</v>
      </c>
      <c r="E16" s="29" t="n">
        <v>1983</v>
      </c>
      <c r="F16" s="29" t="n">
        <v>741</v>
      </c>
      <c r="G16" s="29" t="n">
        <v>2424</v>
      </c>
      <c r="H16" s="29" t="n">
        <v>492</v>
      </c>
      <c r="I16" s="29" t="n">
        <v>563</v>
      </c>
      <c r="J16" s="29" t="n">
        <v>2261</v>
      </c>
      <c r="K16" s="29" t="n">
        <v>927</v>
      </c>
      <c r="L16" s="29" t="n">
        <v>426</v>
      </c>
      <c r="M16" s="29" t="n">
        <v>2615</v>
      </c>
      <c r="N16" s="29" t="n">
        <v>899</v>
      </c>
      <c r="O16" s="29" t="n">
        <v>518</v>
      </c>
      <c r="P16" s="29" t="n">
        <v>1399</v>
      </c>
      <c r="Q16" s="29" t="n">
        <v>1437</v>
      </c>
      <c r="R16" s="29" t="n">
        <v>5285</v>
      </c>
      <c r="S16" s="29" t="n">
        <v>4896</v>
      </c>
      <c r="T16" s="29" t="n">
        <v>1644</v>
      </c>
      <c r="U16" s="29" t="n">
        <v>2618</v>
      </c>
      <c r="V16" s="29" t="n">
        <v>2472</v>
      </c>
      <c r="W16" s="29" t="n">
        <v>1063</v>
      </c>
      <c r="X16" s="29" t="n">
        <v>845</v>
      </c>
      <c r="Y16" s="29" t="n">
        <v>495</v>
      </c>
      <c r="Z16" s="29" t="n">
        <v>729</v>
      </c>
      <c r="AA16" s="29" t="n">
        <v>1005</v>
      </c>
      <c r="AB16" s="29" t="n">
        <v>260753</v>
      </c>
      <c r="AC16" s="29" t="n">
        <v>284761</v>
      </c>
      <c r="AD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9284</v>
      </c>
      <c r="D17" s="22" t="n">
        <v>232</v>
      </c>
      <c r="E17" s="22" t="n">
        <v>476</v>
      </c>
      <c r="F17" s="22" t="n">
        <v>184</v>
      </c>
      <c r="G17" s="22" t="n">
        <v>591</v>
      </c>
      <c r="H17" s="22" t="n">
        <v>112</v>
      </c>
      <c r="I17" s="22" t="n">
        <v>138</v>
      </c>
      <c r="J17" s="22" t="n">
        <v>555</v>
      </c>
      <c r="K17" s="22" t="n">
        <v>212</v>
      </c>
      <c r="L17" s="22" t="n">
        <v>111</v>
      </c>
      <c r="M17" s="22" t="n">
        <v>569</v>
      </c>
      <c r="N17" s="22" t="n">
        <v>195</v>
      </c>
      <c r="O17" s="22" t="n">
        <v>118</v>
      </c>
      <c r="P17" s="22" t="n">
        <v>344</v>
      </c>
      <c r="Q17" s="22" t="n">
        <v>356</v>
      </c>
      <c r="R17" s="22" t="n">
        <v>1262</v>
      </c>
      <c r="S17" s="22" t="n">
        <v>1143</v>
      </c>
      <c r="T17" s="22" t="n">
        <v>411</v>
      </c>
      <c r="U17" s="22" t="n">
        <v>661</v>
      </c>
      <c r="V17" s="22" t="n">
        <v>615</v>
      </c>
      <c r="W17" s="22" t="n">
        <v>245</v>
      </c>
      <c r="X17" s="22" t="n">
        <v>218</v>
      </c>
      <c r="Y17" s="22" t="n">
        <v>134</v>
      </c>
      <c r="Z17" s="22" t="n">
        <v>168</v>
      </c>
      <c r="AA17" s="22" t="n">
        <v>226</v>
      </c>
      <c r="AB17" s="22" t="n">
        <v>61487</v>
      </c>
      <c r="AC17" s="23" t="n">
        <v>67316</v>
      </c>
      <c r="AD17" s="41"/>
      <c r="AE17" s="41"/>
      <c r="AG17" s="42"/>
      <c r="AK17" s="43"/>
      <c r="AL17" s="43"/>
    </row>
    <row r="18" customFormat="false" ht="15" hidden="false" customHeight="false" outlineLevel="0" collapsed="false">
      <c r="A18" s="20"/>
      <c r="B18" s="25" t="s">
        <v>41</v>
      </c>
      <c r="C18" s="26" t="n">
        <v>9717</v>
      </c>
      <c r="D18" s="26" t="n">
        <v>229</v>
      </c>
      <c r="E18" s="26" t="n">
        <v>522</v>
      </c>
      <c r="F18" s="26" t="n">
        <v>195</v>
      </c>
      <c r="G18" s="26" t="n">
        <v>606</v>
      </c>
      <c r="H18" s="26" t="n">
        <v>117</v>
      </c>
      <c r="I18" s="26" t="n">
        <v>118</v>
      </c>
      <c r="J18" s="26" t="n">
        <v>600</v>
      </c>
      <c r="K18" s="26" t="n">
        <v>211</v>
      </c>
      <c r="L18" s="26" t="n">
        <v>103</v>
      </c>
      <c r="M18" s="26" t="n">
        <v>654</v>
      </c>
      <c r="N18" s="26" t="n">
        <v>215</v>
      </c>
      <c r="O18" s="26" t="n">
        <v>123</v>
      </c>
      <c r="P18" s="26" t="n">
        <v>332</v>
      </c>
      <c r="Q18" s="26" t="n">
        <v>349</v>
      </c>
      <c r="R18" s="26" t="n">
        <v>1297</v>
      </c>
      <c r="S18" s="26" t="n">
        <v>1273</v>
      </c>
      <c r="T18" s="26" t="n">
        <v>417</v>
      </c>
      <c r="U18" s="26" t="n">
        <v>642</v>
      </c>
      <c r="V18" s="26" t="n">
        <v>624</v>
      </c>
      <c r="W18" s="26" t="n">
        <v>279</v>
      </c>
      <c r="X18" s="26" t="n">
        <v>216</v>
      </c>
      <c r="Y18" s="26" t="n">
        <v>157</v>
      </c>
      <c r="Z18" s="26" t="n">
        <v>193</v>
      </c>
      <c r="AA18" s="26" t="n">
        <v>230</v>
      </c>
      <c r="AB18" s="26" t="n">
        <v>63917</v>
      </c>
      <c r="AC18" s="27" t="n">
        <v>69933</v>
      </c>
      <c r="AD18" s="41"/>
      <c r="AE18" s="41"/>
      <c r="AG18" s="42"/>
      <c r="AK18" s="43"/>
      <c r="AL18" s="43"/>
    </row>
    <row r="19" customFormat="false" ht="15" hidden="false" customHeight="false" outlineLevel="0" collapsed="false">
      <c r="A19" s="20"/>
      <c r="B19" s="25" t="s">
        <v>42</v>
      </c>
      <c r="C19" s="26" t="n">
        <v>10052</v>
      </c>
      <c r="D19" s="26" t="n">
        <v>232</v>
      </c>
      <c r="E19" s="26" t="n">
        <v>502</v>
      </c>
      <c r="F19" s="26" t="n">
        <v>209</v>
      </c>
      <c r="G19" s="26" t="n">
        <v>637</v>
      </c>
      <c r="H19" s="26" t="n">
        <v>112</v>
      </c>
      <c r="I19" s="26" t="n">
        <v>157</v>
      </c>
      <c r="J19" s="26" t="n">
        <v>613</v>
      </c>
      <c r="K19" s="26" t="n">
        <v>235</v>
      </c>
      <c r="L19" s="26" t="n">
        <v>104</v>
      </c>
      <c r="M19" s="26" t="n">
        <v>672</v>
      </c>
      <c r="N19" s="26" t="n">
        <v>201</v>
      </c>
      <c r="O19" s="26" t="n">
        <v>135</v>
      </c>
      <c r="P19" s="26" t="n">
        <v>337</v>
      </c>
      <c r="Q19" s="26" t="n">
        <v>387</v>
      </c>
      <c r="R19" s="26" t="n">
        <v>1389</v>
      </c>
      <c r="S19" s="26" t="n">
        <v>1275</v>
      </c>
      <c r="T19" s="26" t="n">
        <v>429</v>
      </c>
      <c r="U19" s="26" t="n">
        <v>655</v>
      </c>
      <c r="V19" s="26" t="n">
        <v>619</v>
      </c>
      <c r="W19" s="26" t="n">
        <v>269</v>
      </c>
      <c r="X19" s="26" t="n">
        <v>223</v>
      </c>
      <c r="Y19" s="26" t="n">
        <v>180</v>
      </c>
      <c r="Z19" s="26" t="n">
        <v>216</v>
      </c>
      <c r="AA19" s="26" t="n">
        <v>244</v>
      </c>
      <c r="AB19" s="26" t="n">
        <v>66524</v>
      </c>
      <c r="AC19" s="27" t="n">
        <v>72668</v>
      </c>
      <c r="AD19" s="41"/>
      <c r="AE19" s="41"/>
      <c r="AG19" s="42"/>
      <c r="AK19" s="43"/>
      <c r="AO19" s="43" t="n">
        <f aca="false">AN19-AL19</f>
        <v>0</v>
      </c>
    </row>
    <row r="20" customFormat="false" ht="15" hidden="false" customHeight="false" outlineLevel="0" collapsed="false">
      <c r="A20" s="20"/>
      <c r="B20" s="25" t="s">
        <v>43</v>
      </c>
      <c r="C20" s="26" t="n">
        <v>10738</v>
      </c>
      <c r="D20" s="26" t="n">
        <v>244</v>
      </c>
      <c r="E20" s="26" t="n">
        <v>437</v>
      </c>
      <c r="F20" s="26" t="n">
        <v>208</v>
      </c>
      <c r="G20" s="26" t="n">
        <v>641</v>
      </c>
      <c r="H20" s="26" t="n">
        <v>174</v>
      </c>
      <c r="I20" s="26" t="n">
        <v>148</v>
      </c>
      <c r="J20" s="26" t="n">
        <v>651</v>
      </c>
      <c r="K20" s="26" t="n">
        <v>240</v>
      </c>
      <c r="L20" s="26" t="n">
        <v>116</v>
      </c>
      <c r="M20" s="26" t="n">
        <v>952</v>
      </c>
      <c r="N20" s="26" t="n">
        <v>248</v>
      </c>
      <c r="O20" s="26" t="n">
        <v>138</v>
      </c>
      <c r="P20" s="26" t="n">
        <v>338</v>
      </c>
      <c r="Q20" s="26" t="n">
        <v>418</v>
      </c>
      <c r="R20" s="26" t="n">
        <v>1433</v>
      </c>
      <c r="S20" s="26" t="n">
        <v>1353</v>
      </c>
      <c r="T20" s="26" t="n">
        <v>425</v>
      </c>
      <c r="U20" s="26" t="n">
        <v>686</v>
      </c>
      <c r="V20" s="26" t="n">
        <v>630</v>
      </c>
      <c r="W20" s="26" t="n">
        <v>314</v>
      </c>
      <c r="X20" s="26" t="n">
        <v>242</v>
      </c>
      <c r="Y20" s="26" t="n">
        <v>171</v>
      </c>
      <c r="Z20" s="26" t="n">
        <v>222</v>
      </c>
      <c r="AA20" s="26" t="n">
        <v>284</v>
      </c>
      <c r="AB20" s="26" t="n">
        <v>72889</v>
      </c>
      <c r="AC20" s="27" t="n">
        <v>79622</v>
      </c>
      <c r="AD20" s="41"/>
      <c r="AE20" s="41"/>
      <c r="AG20" s="42"/>
      <c r="AK20" s="43"/>
      <c r="AO20" s="43" t="n">
        <f aca="false">AN20-AL20</f>
        <v>0</v>
      </c>
    </row>
    <row r="21" customFormat="false" ht="15" hidden="false" customHeight="false" outlineLevel="0" collapsed="false">
      <c r="A21" s="20"/>
      <c r="B21" s="28" t="s">
        <v>44</v>
      </c>
      <c r="C21" s="29" t="n">
        <v>39791</v>
      </c>
      <c r="D21" s="29" t="n">
        <v>937</v>
      </c>
      <c r="E21" s="29" t="n">
        <v>1937</v>
      </c>
      <c r="F21" s="29" t="n">
        <v>796</v>
      </c>
      <c r="G21" s="29" t="n">
        <v>2475</v>
      </c>
      <c r="H21" s="29" t="n">
        <v>515</v>
      </c>
      <c r="I21" s="29" t="n">
        <v>561</v>
      </c>
      <c r="J21" s="29" t="n">
        <v>2419</v>
      </c>
      <c r="K21" s="29" t="n">
        <v>898</v>
      </c>
      <c r="L21" s="29" t="n">
        <v>434</v>
      </c>
      <c r="M21" s="29" t="n">
        <v>2847</v>
      </c>
      <c r="N21" s="29" t="n">
        <v>859</v>
      </c>
      <c r="O21" s="29" t="n">
        <v>514</v>
      </c>
      <c r="P21" s="29" t="n">
        <v>1351</v>
      </c>
      <c r="Q21" s="29" t="n">
        <v>1510</v>
      </c>
      <c r="R21" s="29" t="n">
        <v>5381</v>
      </c>
      <c r="S21" s="29" t="n">
        <v>5044</v>
      </c>
      <c r="T21" s="29" t="n">
        <v>1682</v>
      </c>
      <c r="U21" s="29" t="n">
        <v>2644</v>
      </c>
      <c r="V21" s="29" t="n">
        <v>2488</v>
      </c>
      <c r="W21" s="29" t="n">
        <v>1107</v>
      </c>
      <c r="X21" s="29" t="n">
        <v>899</v>
      </c>
      <c r="Y21" s="29" t="n">
        <v>642</v>
      </c>
      <c r="Z21" s="29" t="n">
        <v>799</v>
      </c>
      <c r="AA21" s="29" t="n">
        <v>984</v>
      </c>
      <c r="AB21" s="29" t="n">
        <v>264817</v>
      </c>
      <c r="AC21" s="29" t="n">
        <v>289539</v>
      </c>
      <c r="AD21" s="41"/>
      <c r="AE21" s="41"/>
      <c r="AG21" s="42"/>
      <c r="AK21" s="43"/>
      <c r="AO21" s="43" t="n">
        <f aca="false">AN21-AL21</f>
        <v>0</v>
      </c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9190</v>
      </c>
      <c r="D22" s="22" t="n">
        <v>226</v>
      </c>
      <c r="E22" s="22" t="n">
        <v>451</v>
      </c>
      <c r="F22" s="22" t="n">
        <v>196</v>
      </c>
      <c r="G22" s="22" t="n">
        <v>570</v>
      </c>
      <c r="H22" s="22" t="n">
        <v>126</v>
      </c>
      <c r="I22" s="22" t="n">
        <v>139</v>
      </c>
      <c r="J22" s="22" t="n">
        <v>520</v>
      </c>
      <c r="K22" s="22" t="n">
        <v>192</v>
      </c>
      <c r="L22" s="22" t="n">
        <v>103</v>
      </c>
      <c r="M22" s="22" t="n">
        <v>569</v>
      </c>
      <c r="N22" s="22" t="n">
        <v>170</v>
      </c>
      <c r="O22" s="22" t="n">
        <v>131</v>
      </c>
      <c r="P22" s="22" t="n">
        <v>345</v>
      </c>
      <c r="Q22" s="22" t="n">
        <v>363</v>
      </c>
      <c r="R22" s="22" t="n">
        <v>1288</v>
      </c>
      <c r="S22" s="22" t="n">
        <v>1202</v>
      </c>
      <c r="T22" s="22" t="n">
        <v>398</v>
      </c>
      <c r="U22" s="22" t="n">
        <v>606</v>
      </c>
      <c r="V22" s="22" t="n">
        <v>555</v>
      </c>
      <c r="W22" s="22" t="n">
        <v>268</v>
      </c>
      <c r="X22" s="22" t="n">
        <v>207</v>
      </c>
      <c r="Y22" s="22" t="n">
        <v>143</v>
      </c>
      <c r="Z22" s="22" t="n">
        <v>181</v>
      </c>
      <c r="AA22" s="22" t="n">
        <v>220</v>
      </c>
      <c r="AB22" s="22" t="n">
        <v>62120</v>
      </c>
      <c r="AC22" s="23" t="n">
        <v>67821</v>
      </c>
      <c r="AD22" s="41"/>
      <c r="AE22" s="41"/>
      <c r="AG22" s="42"/>
      <c r="AK22" s="43"/>
      <c r="AO22" s="43" t="n">
        <f aca="false">AN22-AL22</f>
        <v>0</v>
      </c>
    </row>
    <row r="23" customFormat="false" ht="15" hidden="false" customHeight="false" outlineLevel="0" collapsed="false">
      <c r="A23" s="20"/>
      <c r="B23" s="25" t="s">
        <v>41</v>
      </c>
      <c r="C23" s="26" t="n">
        <v>10178</v>
      </c>
      <c r="D23" s="26" t="n">
        <v>233</v>
      </c>
      <c r="E23" s="26" t="n">
        <v>492</v>
      </c>
      <c r="F23" s="26" t="n">
        <v>195</v>
      </c>
      <c r="G23" s="26" t="n">
        <v>632</v>
      </c>
      <c r="H23" s="26" t="n">
        <v>131</v>
      </c>
      <c r="I23" s="26" t="n">
        <v>141</v>
      </c>
      <c r="J23" s="26" t="n">
        <v>576</v>
      </c>
      <c r="K23" s="26" t="n">
        <v>210</v>
      </c>
      <c r="L23" s="26" t="n">
        <v>116</v>
      </c>
      <c r="M23" s="26" t="n">
        <v>702</v>
      </c>
      <c r="N23" s="26" t="n">
        <v>215</v>
      </c>
      <c r="O23" s="26" t="n">
        <v>142</v>
      </c>
      <c r="P23" s="26" t="n">
        <v>362</v>
      </c>
      <c r="Q23" s="26" t="n">
        <v>408</v>
      </c>
      <c r="R23" s="26" t="n">
        <v>1413</v>
      </c>
      <c r="S23" s="26" t="n">
        <v>1326</v>
      </c>
      <c r="T23" s="26" t="n">
        <v>425</v>
      </c>
      <c r="U23" s="26" t="n">
        <v>677</v>
      </c>
      <c r="V23" s="26" t="n">
        <v>622</v>
      </c>
      <c r="W23" s="26" t="n">
        <v>296</v>
      </c>
      <c r="X23" s="26" t="n">
        <v>224</v>
      </c>
      <c r="Y23" s="26" t="n">
        <v>164</v>
      </c>
      <c r="Z23" s="26" t="n">
        <v>210</v>
      </c>
      <c r="AA23" s="26" t="n">
        <v>245</v>
      </c>
      <c r="AB23" s="26" t="n">
        <v>66633</v>
      </c>
      <c r="AC23" s="27" t="n">
        <v>72742</v>
      </c>
      <c r="AD23" s="41"/>
      <c r="AE23" s="41"/>
      <c r="AG23" s="42"/>
      <c r="AK23" s="43"/>
      <c r="AO23" s="43" t="n">
        <f aca="false">AN23-AL23</f>
        <v>0</v>
      </c>
    </row>
    <row r="24" customFormat="false" ht="15" hidden="false" customHeight="false" outlineLevel="0" collapsed="false">
      <c r="A24" s="20"/>
      <c r="B24" s="25" t="s">
        <v>42</v>
      </c>
      <c r="C24" s="26" t="n">
        <v>10386</v>
      </c>
      <c r="D24" s="26" t="n">
        <v>233</v>
      </c>
      <c r="E24" s="26" t="n">
        <v>477</v>
      </c>
      <c r="F24" s="26" t="n">
        <v>200</v>
      </c>
      <c r="G24" s="26" t="n">
        <v>668</v>
      </c>
      <c r="H24" s="26" t="n">
        <v>118</v>
      </c>
      <c r="I24" s="26" t="n">
        <v>162</v>
      </c>
      <c r="J24" s="26" t="n">
        <v>605</v>
      </c>
      <c r="K24" s="26" t="n">
        <v>238</v>
      </c>
      <c r="L24" s="26" t="n">
        <v>122</v>
      </c>
      <c r="M24" s="26" t="n">
        <v>709</v>
      </c>
      <c r="N24" s="26" t="n">
        <v>215</v>
      </c>
      <c r="O24" s="26" t="n">
        <v>146</v>
      </c>
      <c r="P24" s="26" t="n">
        <v>375</v>
      </c>
      <c r="Q24" s="26" t="n">
        <v>381</v>
      </c>
      <c r="R24" s="26" t="n">
        <v>1378</v>
      </c>
      <c r="S24" s="26" t="n">
        <v>1330</v>
      </c>
      <c r="T24" s="26" t="n">
        <v>442</v>
      </c>
      <c r="U24" s="26" t="n">
        <v>714</v>
      </c>
      <c r="V24" s="26" t="n">
        <v>665</v>
      </c>
      <c r="W24" s="26" t="n">
        <v>283</v>
      </c>
      <c r="X24" s="26" t="n">
        <v>228</v>
      </c>
      <c r="Y24" s="26" t="n">
        <v>167</v>
      </c>
      <c r="Z24" s="26" t="n">
        <v>223</v>
      </c>
      <c r="AA24" s="26" t="n">
        <v>290</v>
      </c>
      <c r="AB24" s="26" t="n">
        <v>68333</v>
      </c>
      <c r="AC24" s="27" t="n">
        <v>74621</v>
      </c>
      <c r="AD24" s="41"/>
      <c r="AE24" s="41"/>
      <c r="AG24" s="42"/>
      <c r="AK24" s="43"/>
      <c r="AO24" s="43" t="n">
        <f aca="false">AN24-AL24</f>
        <v>0</v>
      </c>
    </row>
    <row r="25" customFormat="false" ht="15" hidden="false" customHeight="false" outlineLevel="0" collapsed="false">
      <c r="A25" s="20"/>
      <c r="B25" s="25" t="s">
        <v>43</v>
      </c>
      <c r="C25" s="26" t="n">
        <v>10888</v>
      </c>
      <c r="D25" s="26" t="n">
        <v>250</v>
      </c>
      <c r="E25" s="26" t="n">
        <v>469</v>
      </c>
      <c r="F25" s="26" t="n">
        <v>204</v>
      </c>
      <c r="G25" s="26" t="n">
        <v>697</v>
      </c>
      <c r="H25" s="26" t="n">
        <v>158</v>
      </c>
      <c r="I25" s="26" t="n">
        <v>157</v>
      </c>
      <c r="J25" s="26" t="n">
        <v>673</v>
      </c>
      <c r="K25" s="26" t="n">
        <v>241</v>
      </c>
      <c r="L25" s="26" t="n">
        <v>117</v>
      </c>
      <c r="M25" s="26" t="n">
        <v>811</v>
      </c>
      <c r="N25" s="26" t="n">
        <v>266</v>
      </c>
      <c r="O25" s="26" t="n">
        <v>144</v>
      </c>
      <c r="P25" s="26" t="n">
        <v>392</v>
      </c>
      <c r="Q25" s="26" t="n">
        <v>460</v>
      </c>
      <c r="R25" s="26" t="n">
        <v>1427</v>
      </c>
      <c r="S25" s="26" t="n">
        <v>1282</v>
      </c>
      <c r="T25" s="26" t="n">
        <v>453</v>
      </c>
      <c r="U25" s="26" t="n">
        <v>771</v>
      </c>
      <c r="V25" s="26" t="n">
        <v>651</v>
      </c>
      <c r="W25" s="26" t="n">
        <v>288</v>
      </c>
      <c r="X25" s="26" t="n">
        <v>245</v>
      </c>
      <c r="Y25" s="26" t="n">
        <v>169</v>
      </c>
      <c r="Z25" s="26" t="n">
        <v>235</v>
      </c>
      <c r="AA25" s="26" t="n">
        <v>316</v>
      </c>
      <c r="AB25" s="26" t="n">
        <v>74745</v>
      </c>
      <c r="AC25" s="27" t="n">
        <v>81605</v>
      </c>
      <c r="AD25" s="41"/>
      <c r="AE25" s="41"/>
      <c r="AG25" s="42"/>
      <c r="AK25" s="43"/>
      <c r="AO25" s="43" t="n">
        <f aca="false">AN25-AL25</f>
        <v>0</v>
      </c>
    </row>
    <row r="26" customFormat="false" ht="15" hidden="false" customHeight="false" outlineLevel="0" collapsed="false">
      <c r="A26" s="20"/>
      <c r="B26" s="28" t="s">
        <v>44</v>
      </c>
      <c r="C26" s="29" t="n">
        <v>40642</v>
      </c>
      <c r="D26" s="29" t="n">
        <v>942</v>
      </c>
      <c r="E26" s="29" t="n">
        <v>1889</v>
      </c>
      <c r="F26" s="29" t="n">
        <v>795</v>
      </c>
      <c r="G26" s="29" t="n">
        <v>2567</v>
      </c>
      <c r="H26" s="29" t="n">
        <v>533</v>
      </c>
      <c r="I26" s="29" t="n">
        <v>599</v>
      </c>
      <c r="J26" s="29" t="n">
        <v>2374</v>
      </c>
      <c r="K26" s="29" t="n">
        <v>881</v>
      </c>
      <c r="L26" s="29" t="n">
        <v>458</v>
      </c>
      <c r="M26" s="29" t="n">
        <v>2791</v>
      </c>
      <c r="N26" s="29" t="n">
        <v>866</v>
      </c>
      <c r="O26" s="29" t="n">
        <v>563</v>
      </c>
      <c r="P26" s="29" t="n">
        <v>1474</v>
      </c>
      <c r="Q26" s="29" t="n">
        <v>1612</v>
      </c>
      <c r="R26" s="29" t="n">
        <v>5506</v>
      </c>
      <c r="S26" s="29" t="n">
        <v>5140</v>
      </c>
      <c r="T26" s="29" t="n">
        <v>1718</v>
      </c>
      <c r="U26" s="29" t="n">
        <v>2768</v>
      </c>
      <c r="V26" s="29" t="n">
        <v>2493</v>
      </c>
      <c r="W26" s="29" t="n">
        <v>1135</v>
      </c>
      <c r="X26" s="29" t="n">
        <v>904</v>
      </c>
      <c r="Y26" s="29" t="n">
        <v>643</v>
      </c>
      <c r="Z26" s="29" t="n">
        <v>849</v>
      </c>
      <c r="AA26" s="29" t="n">
        <v>1071</v>
      </c>
      <c r="AB26" s="29" t="n">
        <v>271831</v>
      </c>
      <c r="AC26" s="29" t="n">
        <v>296789</v>
      </c>
      <c r="AD26" s="41"/>
      <c r="AE26" s="41"/>
      <c r="AG26" s="42"/>
      <c r="AK26" s="43"/>
      <c r="AO26" s="43" t="n">
        <f aca="false">AN26-AL26</f>
        <v>0</v>
      </c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9854</v>
      </c>
      <c r="D27" s="22" t="n">
        <v>235</v>
      </c>
      <c r="E27" s="22" t="n">
        <v>453</v>
      </c>
      <c r="F27" s="22" t="n">
        <v>193</v>
      </c>
      <c r="G27" s="22" t="n">
        <v>622</v>
      </c>
      <c r="H27" s="22" t="n">
        <v>113</v>
      </c>
      <c r="I27" s="22" t="n">
        <v>160</v>
      </c>
      <c r="J27" s="22" t="n">
        <v>535</v>
      </c>
      <c r="K27" s="22" t="n">
        <v>218</v>
      </c>
      <c r="L27" s="22" t="n">
        <v>111</v>
      </c>
      <c r="M27" s="22" t="n">
        <v>598</v>
      </c>
      <c r="N27" s="22" t="n">
        <v>192</v>
      </c>
      <c r="O27" s="22" t="n">
        <v>147</v>
      </c>
      <c r="P27" s="22" t="n">
        <v>346</v>
      </c>
      <c r="Q27" s="22" t="n">
        <v>392</v>
      </c>
      <c r="R27" s="22" t="n">
        <v>1452</v>
      </c>
      <c r="S27" s="22" t="n">
        <v>1276</v>
      </c>
      <c r="T27" s="22" t="n">
        <v>424</v>
      </c>
      <c r="U27" s="22" t="n">
        <v>693</v>
      </c>
      <c r="V27" s="22" t="n">
        <v>628</v>
      </c>
      <c r="W27" s="22" t="n">
        <v>241</v>
      </c>
      <c r="X27" s="22" t="n">
        <v>223</v>
      </c>
      <c r="Y27" s="22" t="n">
        <v>141</v>
      </c>
      <c r="Z27" s="22" t="n">
        <v>199</v>
      </c>
      <c r="AA27" s="22" t="n">
        <v>259</v>
      </c>
      <c r="AB27" s="22" t="n">
        <v>64565</v>
      </c>
      <c r="AC27" s="23" t="n">
        <v>70635</v>
      </c>
      <c r="AD27" s="41"/>
      <c r="AE27" s="41"/>
      <c r="AG27" s="42"/>
      <c r="AK27" s="43"/>
      <c r="AO27" s="43" t="n">
        <f aca="false">AN27-AL27</f>
        <v>0</v>
      </c>
    </row>
    <row r="28" customFormat="false" ht="15" hidden="false" customHeight="false" outlineLevel="0" collapsed="false">
      <c r="A28" s="20"/>
      <c r="B28" s="25" t="s">
        <v>41</v>
      </c>
      <c r="C28" s="26" t="n">
        <v>10196</v>
      </c>
      <c r="D28" s="26" t="n">
        <v>237</v>
      </c>
      <c r="E28" s="26" t="n">
        <v>480</v>
      </c>
      <c r="F28" s="26" t="n">
        <v>201</v>
      </c>
      <c r="G28" s="26" t="n">
        <v>633</v>
      </c>
      <c r="H28" s="26" t="n">
        <v>129</v>
      </c>
      <c r="I28" s="26" t="n">
        <v>144</v>
      </c>
      <c r="J28" s="26" t="n">
        <v>584</v>
      </c>
      <c r="K28" s="26" t="n">
        <v>221</v>
      </c>
      <c r="L28" s="26" t="n">
        <v>112</v>
      </c>
      <c r="M28" s="26" t="n">
        <v>693</v>
      </c>
      <c r="N28" s="26" t="n">
        <v>220</v>
      </c>
      <c r="O28" s="26" t="n">
        <v>133</v>
      </c>
      <c r="P28" s="26" t="n">
        <v>359</v>
      </c>
      <c r="Q28" s="26" t="n">
        <v>379</v>
      </c>
      <c r="R28" s="26" t="n">
        <v>1477</v>
      </c>
      <c r="S28" s="26" t="n">
        <v>1271</v>
      </c>
      <c r="T28" s="26" t="n">
        <v>424</v>
      </c>
      <c r="U28" s="26" t="n">
        <v>691</v>
      </c>
      <c r="V28" s="26" t="n">
        <v>654</v>
      </c>
      <c r="W28" s="26" t="n">
        <v>291</v>
      </c>
      <c r="X28" s="26" t="n">
        <v>217</v>
      </c>
      <c r="Y28" s="26" t="n">
        <v>142</v>
      </c>
      <c r="Z28" s="26" t="n">
        <v>206</v>
      </c>
      <c r="AA28" s="26" t="n">
        <v>301</v>
      </c>
      <c r="AB28" s="26" t="n">
        <v>68194</v>
      </c>
      <c r="AC28" s="27" t="n">
        <v>74481</v>
      </c>
      <c r="AD28" s="41"/>
      <c r="AE28" s="41"/>
      <c r="AG28" s="42"/>
      <c r="AK28" s="43"/>
      <c r="AO28" s="43" t="n">
        <f aca="false">AN28-AL28</f>
        <v>0</v>
      </c>
    </row>
    <row r="29" customFormat="false" ht="15" hidden="false" customHeight="false" outlineLevel="0" collapsed="false">
      <c r="A29" s="20"/>
      <c r="B29" s="25" t="s">
        <v>42</v>
      </c>
      <c r="C29" s="26" t="n">
        <v>10916</v>
      </c>
      <c r="D29" s="26" t="n">
        <v>255</v>
      </c>
      <c r="E29" s="26" t="n">
        <v>475</v>
      </c>
      <c r="F29" s="26" t="n">
        <v>218</v>
      </c>
      <c r="G29" s="26" t="n">
        <v>704</v>
      </c>
      <c r="H29" s="26" t="n">
        <v>120</v>
      </c>
      <c r="I29" s="26" t="n">
        <v>162</v>
      </c>
      <c r="J29" s="26" t="n">
        <v>641</v>
      </c>
      <c r="K29" s="26" t="n">
        <v>260</v>
      </c>
      <c r="L29" s="26" t="n">
        <v>124</v>
      </c>
      <c r="M29" s="26" t="n">
        <v>728</v>
      </c>
      <c r="N29" s="26" t="n">
        <v>219</v>
      </c>
      <c r="O29" s="26" t="n">
        <v>149</v>
      </c>
      <c r="P29" s="26" t="n">
        <v>391</v>
      </c>
      <c r="Q29" s="26" t="n">
        <v>414</v>
      </c>
      <c r="R29" s="26" t="n">
        <v>1512</v>
      </c>
      <c r="S29" s="26" t="n">
        <v>1336</v>
      </c>
      <c r="T29" s="26" t="n">
        <v>457</v>
      </c>
      <c r="U29" s="26" t="n">
        <v>783</v>
      </c>
      <c r="V29" s="26" t="n">
        <v>714</v>
      </c>
      <c r="W29" s="26" t="n">
        <v>316</v>
      </c>
      <c r="X29" s="26" t="n">
        <v>225</v>
      </c>
      <c r="Y29" s="26" t="n">
        <v>153</v>
      </c>
      <c r="Z29" s="26" t="n">
        <v>238</v>
      </c>
      <c r="AA29" s="26" t="n">
        <v>330</v>
      </c>
      <c r="AB29" s="26" t="n">
        <v>70920</v>
      </c>
      <c r="AC29" s="27" t="n">
        <v>77523</v>
      </c>
      <c r="AD29" s="41"/>
      <c r="AE29" s="41"/>
      <c r="AG29" s="42"/>
      <c r="AK29" s="43"/>
      <c r="AO29" s="43" t="n">
        <f aca="false">AN29-AL29</f>
        <v>0</v>
      </c>
    </row>
    <row r="30" customFormat="false" ht="15" hidden="false" customHeight="false" outlineLevel="0" collapsed="false">
      <c r="A30" s="20"/>
      <c r="B30" s="25" t="s">
        <v>43</v>
      </c>
      <c r="C30" s="26" t="n">
        <v>11666</v>
      </c>
      <c r="D30" s="26" t="n">
        <v>264</v>
      </c>
      <c r="E30" s="26" t="n">
        <v>480</v>
      </c>
      <c r="F30" s="26" t="n">
        <v>219</v>
      </c>
      <c r="G30" s="26" t="n">
        <v>670</v>
      </c>
      <c r="H30" s="26" t="n">
        <v>152</v>
      </c>
      <c r="I30" s="26" t="n">
        <v>158</v>
      </c>
      <c r="J30" s="26" t="n">
        <v>778</v>
      </c>
      <c r="K30" s="26" t="n">
        <v>271</v>
      </c>
      <c r="L30" s="26" t="n">
        <v>127</v>
      </c>
      <c r="M30" s="26" t="n">
        <v>937</v>
      </c>
      <c r="N30" s="26" t="n">
        <v>254</v>
      </c>
      <c r="O30" s="26" t="n">
        <v>146</v>
      </c>
      <c r="P30" s="26" t="n">
        <v>396</v>
      </c>
      <c r="Q30" s="26" t="n">
        <v>507</v>
      </c>
      <c r="R30" s="26" t="n">
        <v>1576</v>
      </c>
      <c r="S30" s="26" t="n">
        <v>1371</v>
      </c>
      <c r="T30" s="26" t="n">
        <v>470</v>
      </c>
      <c r="U30" s="26" t="n">
        <v>789</v>
      </c>
      <c r="V30" s="26" t="n">
        <v>741</v>
      </c>
      <c r="W30" s="26" t="n">
        <v>323</v>
      </c>
      <c r="X30" s="26" t="n">
        <v>245</v>
      </c>
      <c r="Y30" s="26" t="n">
        <v>165</v>
      </c>
      <c r="Z30" s="26" t="n">
        <v>257</v>
      </c>
      <c r="AA30" s="26" t="n">
        <v>381</v>
      </c>
      <c r="AB30" s="26" t="n">
        <v>78473</v>
      </c>
      <c r="AC30" s="27" t="n">
        <v>85779</v>
      </c>
      <c r="AD30" s="41"/>
      <c r="AE30" s="41"/>
      <c r="AG30" s="42"/>
      <c r="AK30" s="43"/>
      <c r="AO30" s="43" t="n">
        <f aca="false">AN30-AL30</f>
        <v>0</v>
      </c>
    </row>
    <row r="31" customFormat="false" ht="15" hidden="false" customHeight="false" outlineLevel="0" collapsed="false">
      <c r="A31" s="20"/>
      <c r="B31" s="28" t="s">
        <v>44</v>
      </c>
      <c r="C31" s="29" t="n">
        <v>42632</v>
      </c>
      <c r="D31" s="29" t="n">
        <v>991</v>
      </c>
      <c r="E31" s="29" t="n">
        <v>1888</v>
      </c>
      <c r="F31" s="29" t="n">
        <v>831</v>
      </c>
      <c r="G31" s="29" t="n">
        <v>2629</v>
      </c>
      <c r="H31" s="29" t="n">
        <v>514</v>
      </c>
      <c r="I31" s="29" t="n">
        <v>624</v>
      </c>
      <c r="J31" s="29" t="n">
        <v>2538</v>
      </c>
      <c r="K31" s="29" t="n">
        <v>970</v>
      </c>
      <c r="L31" s="29" t="n">
        <v>474</v>
      </c>
      <c r="M31" s="29" t="n">
        <v>2956</v>
      </c>
      <c r="N31" s="29" t="n">
        <v>885</v>
      </c>
      <c r="O31" s="29" t="n">
        <v>575</v>
      </c>
      <c r="P31" s="29" t="n">
        <v>1492</v>
      </c>
      <c r="Q31" s="29" t="n">
        <v>1692</v>
      </c>
      <c r="R31" s="29" t="n">
        <v>6017</v>
      </c>
      <c r="S31" s="29" t="n">
        <v>5254</v>
      </c>
      <c r="T31" s="29" t="n">
        <v>1775</v>
      </c>
      <c r="U31" s="29" t="n">
        <v>2956</v>
      </c>
      <c r="V31" s="29" t="n">
        <v>2737</v>
      </c>
      <c r="W31" s="29" t="n">
        <v>1171</v>
      </c>
      <c r="X31" s="29" t="n">
        <v>910</v>
      </c>
      <c r="Y31" s="29" t="n">
        <v>601</v>
      </c>
      <c r="Z31" s="29" t="n">
        <v>900</v>
      </c>
      <c r="AA31" s="29" t="n">
        <v>1271</v>
      </c>
      <c r="AB31" s="29" t="n">
        <v>282152</v>
      </c>
      <c r="AC31" s="29" t="n">
        <v>308418</v>
      </c>
      <c r="AD31" s="41"/>
      <c r="AE31" s="41"/>
      <c r="AG31" s="42"/>
      <c r="AK31" s="43"/>
      <c r="AO31" s="43" t="n">
        <f aca="false">AN31-AL31</f>
        <v>0</v>
      </c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0546</v>
      </c>
      <c r="D32" s="22" t="n">
        <v>243</v>
      </c>
      <c r="E32" s="22" t="n">
        <v>488</v>
      </c>
      <c r="F32" s="22" t="n">
        <v>204</v>
      </c>
      <c r="G32" s="22" t="n">
        <v>630</v>
      </c>
      <c r="H32" s="22" t="n">
        <v>133</v>
      </c>
      <c r="I32" s="22" t="n">
        <v>154</v>
      </c>
      <c r="J32" s="22" t="n">
        <v>565</v>
      </c>
      <c r="K32" s="22" t="n">
        <v>233</v>
      </c>
      <c r="L32" s="22" t="n">
        <v>125</v>
      </c>
      <c r="M32" s="22" t="n">
        <v>619</v>
      </c>
      <c r="N32" s="22" t="n">
        <v>206</v>
      </c>
      <c r="O32" s="22" t="n">
        <v>155</v>
      </c>
      <c r="P32" s="22" t="n">
        <v>372</v>
      </c>
      <c r="Q32" s="22" t="n">
        <v>428</v>
      </c>
      <c r="R32" s="22" t="n">
        <v>1591</v>
      </c>
      <c r="S32" s="22" t="n">
        <v>1291</v>
      </c>
      <c r="T32" s="22" t="n">
        <v>470</v>
      </c>
      <c r="U32" s="22" t="n">
        <v>772</v>
      </c>
      <c r="V32" s="22" t="n">
        <v>680</v>
      </c>
      <c r="W32" s="22" t="n">
        <v>295</v>
      </c>
      <c r="X32" s="22" t="n">
        <v>240</v>
      </c>
      <c r="Y32" s="22" t="n">
        <v>162</v>
      </c>
      <c r="Z32" s="22" t="n">
        <v>233</v>
      </c>
      <c r="AA32" s="22" t="n">
        <v>267</v>
      </c>
      <c r="AB32" s="22" t="n">
        <v>68527</v>
      </c>
      <c r="AC32" s="23" t="n">
        <v>74949</v>
      </c>
      <c r="AD32" s="41"/>
      <c r="AE32" s="41"/>
      <c r="AG32" s="42"/>
      <c r="AK32" s="43"/>
      <c r="AO32" s="43" t="n">
        <f aca="false">AN32-AL32</f>
        <v>0</v>
      </c>
    </row>
    <row r="33" customFormat="false" ht="15" hidden="false" customHeight="false" outlineLevel="0" collapsed="false">
      <c r="A33" s="20"/>
      <c r="B33" s="25" t="s">
        <v>41</v>
      </c>
      <c r="C33" s="26" t="n">
        <v>11041</v>
      </c>
      <c r="D33" s="26" t="n">
        <v>252</v>
      </c>
      <c r="E33" s="26" t="n">
        <v>479</v>
      </c>
      <c r="F33" s="26" t="n">
        <v>213</v>
      </c>
      <c r="G33" s="26" t="n">
        <v>658</v>
      </c>
      <c r="H33" s="26" t="n">
        <v>123</v>
      </c>
      <c r="I33" s="26" t="n">
        <v>148</v>
      </c>
      <c r="J33" s="26" t="n">
        <v>625</v>
      </c>
      <c r="K33" s="26" t="n">
        <v>231</v>
      </c>
      <c r="L33" s="26" t="n">
        <v>129</v>
      </c>
      <c r="M33" s="26" t="n">
        <v>752</v>
      </c>
      <c r="N33" s="26" t="n">
        <v>243</v>
      </c>
      <c r="O33" s="26" t="n">
        <v>149</v>
      </c>
      <c r="P33" s="26" t="n">
        <v>385</v>
      </c>
      <c r="Q33" s="26" t="n">
        <v>383</v>
      </c>
      <c r="R33" s="26" t="n">
        <v>1549</v>
      </c>
      <c r="S33" s="26" t="n">
        <v>1391</v>
      </c>
      <c r="T33" s="26" t="n">
        <v>482</v>
      </c>
      <c r="U33" s="26" t="n">
        <v>796</v>
      </c>
      <c r="V33" s="26" t="n">
        <v>762</v>
      </c>
      <c r="W33" s="26" t="n">
        <v>313</v>
      </c>
      <c r="X33" s="26" t="n">
        <v>257</v>
      </c>
      <c r="Y33" s="26" t="n">
        <v>185</v>
      </c>
      <c r="Z33" s="26" t="n">
        <v>230</v>
      </c>
      <c r="AA33" s="26" t="n">
        <v>316</v>
      </c>
      <c r="AB33" s="26" t="n">
        <v>71155</v>
      </c>
      <c r="AC33" s="27" t="n">
        <v>77713</v>
      </c>
      <c r="AD33" s="41"/>
      <c r="AE33" s="41"/>
      <c r="AG33" s="42"/>
      <c r="AK33" s="43"/>
      <c r="AO33" s="43" t="n">
        <f aca="false">AN33-AL33</f>
        <v>0</v>
      </c>
    </row>
    <row r="34" customFormat="false" ht="15" hidden="false" customHeight="false" outlineLevel="0" collapsed="false">
      <c r="A34" s="20"/>
      <c r="B34" s="25" t="s">
        <v>42</v>
      </c>
      <c r="C34" s="26" t="n">
        <v>11736</v>
      </c>
      <c r="D34" s="26" t="n">
        <v>254</v>
      </c>
      <c r="E34" s="26" t="n">
        <v>490</v>
      </c>
      <c r="F34" s="26" t="n">
        <v>226</v>
      </c>
      <c r="G34" s="26" t="n">
        <v>705</v>
      </c>
      <c r="H34" s="26" t="n">
        <v>102</v>
      </c>
      <c r="I34" s="26" t="n">
        <v>173</v>
      </c>
      <c r="J34" s="26" t="n">
        <v>685</v>
      </c>
      <c r="K34" s="26" t="n">
        <v>251</v>
      </c>
      <c r="L34" s="26" t="n">
        <v>145</v>
      </c>
      <c r="M34" s="26" t="n">
        <v>822</v>
      </c>
      <c r="N34" s="26" t="n">
        <v>216</v>
      </c>
      <c r="O34" s="26" t="n">
        <v>163</v>
      </c>
      <c r="P34" s="26" t="n">
        <v>410</v>
      </c>
      <c r="Q34" s="26" t="n">
        <v>444</v>
      </c>
      <c r="R34" s="26" t="n">
        <v>1716</v>
      </c>
      <c r="S34" s="26" t="n">
        <v>1458</v>
      </c>
      <c r="T34" s="26" t="n">
        <v>504</v>
      </c>
      <c r="U34" s="26" t="n">
        <v>863</v>
      </c>
      <c r="V34" s="26" t="n">
        <v>766</v>
      </c>
      <c r="W34" s="26" t="n">
        <v>331</v>
      </c>
      <c r="X34" s="26" t="n">
        <v>272</v>
      </c>
      <c r="Y34" s="26" t="n">
        <v>201</v>
      </c>
      <c r="Z34" s="26" t="n">
        <v>233</v>
      </c>
      <c r="AA34" s="26" t="n">
        <v>315</v>
      </c>
      <c r="AB34" s="26" t="n">
        <v>74064</v>
      </c>
      <c r="AC34" s="27" t="n">
        <v>80873</v>
      </c>
      <c r="AD34" s="41"/>
      <c r="AE34" s="41"/>
      <c r="AG34" s="42"/>
      <c r="AK34" s="43"/>
      <c r="AO34" s="43" t="n">
        <f aca="false">AN34-AL34</f>
        <v>0</v>
      </c>
    </row>
    <row r="35" customFormat="false" ht="15" hidden="false" customHeight="false" outlineLevel="0" collapsed="false">
      <c r="A35" s="20"/>
      <c r="B35" s="25" t="s">
        <v>43</v>
      </c>
      <c r="C35" s="26" t="n">
        <v>12696</v>
      </c>
      <c r="D35" s="26" t="n">
        <v>266</v>
      </c>
      <c r="E35" s="26" t="n">
        <v>494</v>
      </c>
      <c r="F35" s="26" t="n">
        <v>223</v>
      </c>
      <c r="G35" s="26" t="n">
        <v>726</v>
      </c>
      <c r="H35" s="26" t="n">
        <v>162</v>
      </c>
      <c r="I35" s="26" t="n">
        <v>171</v>
      </c>
      <c r="J35" s="26" t="n">
        <v>816</v>
      </c>
      <c r="K35" s="26" t="n">
        <v>248</v>
      </c>
      <c r="L35" s="26" t="n">
        <v>143</v>
      </c>
      <c r="M35" s="26" t="n">
        <v>1064</v>
      </c>
      <c r="N35" s="26" t="n">
        <v>275</v>
      </c>
      <c r="O35" s="26" t="n">
        <v>171</v>
      </c>
      <c r="P35" s="26" t="n">
        <v>428</v>
      </c>
      <c r="Q35" s="26" t="n">
        <v>541</v>
      </c>
      <c r="R35" s="26" t="n">
        <v>1803</v>
      </c>
      <c r="S35" s="26" t="n">
        <v>1486</v>
      </c>
      <c r="T35" s="26" t="n">
        <v>497</v>
      </c>
      <c r="U35" s="26" t="n">
        <v>854</v>
      </c>
      <c r="V35" s="26" t="n">
        <v>805</v>
      </c>
      <c r="W35" s="26" t="n">
        <v>364</v>
      </c>
      <c r="X35" s="26" t="n">
        <v>279</v>
      </c>
      <c r="Y35" s="26" t="n">
        <v>218</v>
      </c>
      <c r="Z35" s="26" t="n">
        <v>257</v>
      </c>
      <c r="AA35" s="26" t="n">
        <v>412</v>
      </c>
      <c r="AB35" s="26" t="n">
        <v>83595</v>
      </c>
      <c r="AC35" s="27" t="n">
        <v>91331</v>
      </c>
      <c r="AD35" s="41"/>
      <c r="AE35" s="41"/>
      <c r="AG35" s="42"/>
      <c r="AK35" s="43"/>
      <c r="AO35" s="43" t="n">
        <f aca="false">AN35-AL35</f>
        <v>0</v>
      </c>
    </row>
    <row r="36" customFormat="false" ht="15" hidden="false" customHeight="false" outlineLevel="0" collapsed="false">
      <c r="A36" s="20"/>
      <c r="B36" s="28" t="s">
        <v>44</v>
      </c>
      <c r="C36" s="29" t="n">
        <v>46019</v>
      </c>
      <c r="D36" s="29" t="n">
        <v>1015</v>
      </c>
      <c r="E36" s="29" t="n">
        <v>1951</v>
      </c>
      <c r="F36" s="29" t="n">
        <v>866</v>
      </c>
      <c r="G36" s="29" t="n">
        <v>2719</v>
      </c>
      <c r="H36" s="29" t="n">
        <v>520</v>
      </c>
      <c r="I36" s="29" t="n">
        <v>646</v>
      </c>
      <c r="J36" s="29" t="n">
        <v>2691</v>
      </c>
      <c r="K36" s="29" t="n">
        <v>963</v>
      </c>
      <c r="L36" s="29" t="n">
        <v>542</v>
      </c>
      <c r="M36" s="29" t="n">
        <v>3257</v>
      </c>
      <c r="N36" s="29" t="n">
        <v>940</v>
      </c>
      <c r="O36" s="29" t="n">
        <v>638</v>
      </c>
      <c r="P36" s="29" t="n">
        <v>1595</v>
      </c>
      <c r="Q36" s="29" t="n">
        <v>1796</v>
      </c>
      <c r="R36" s="29" t="n">
        <v>6659</v>
      </c>
      <c r="S36" s="29" t="n">
        <v>5626</v>
      </c>
      <c r="T36" s="29" t="n">
        <v>1953</v>
      </c>
      <c r="U36" s="29" t="n">
        <v>3285</v>
      </c>
      <c r="V36" s="29" t="n">
        <v>3013</v>
      </c>
      <c r="W36" s="29" t="n">
        <v>1303</v>
      </c>
      <c r="X36" s="29" t="n">
        <v>1048</v>
      </c>
      <c r="Y36" s="29" t="n">
        <v>766</v>
      </c>
      <c r="Z36" s="29" t="n">
        <v>953</v>
      </c>
      <c r="AA36" s="29" t="n">
        <v>1310</v>
      </c>
      <c r="AB36" s="29" t="n">
        <v>297341</v>
      </c>
      <c r="AC36" s="29" t="n">
        <v>324866</v>
      </c>
      <c r="AD36" s="41"/>
      <c r="AE36" s="41"/>
      <c r="AG36" s="42"/>
      <c r="AK36" s="43"/>
      <c r="AO36" s="43" t="n">
        <f aca="false">AN36-AL36</f>
        <v>0</v>
      </c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0964</v>
      </c>
      <c r="D37" s="22" t="n">
        <v>242</v>
      </c>
      <c r="E37" s="22" t="n">
        <v>479</v>
      </c>
      <c r="F37" s="22" t="n">
        <v>209</v>
      </c>
      <c r="G37" s="22" t="n">
        <v>629</v>
      </c>
      <c r="H37" s="22" t="n">
        <v>146</v>
      </c>
      <c r="I37" s="22" t="n">
        <v>158</v>
      </c>
      <c r="J37" s="22" t="n">
        <v>633</v>
      </c>
      <c r="K37" s="22" t="n">
        <v>204</v>
      </c>
      <c r="L37" s="22" t="n">
        <v>124</v>
      </c>
      <c r="M37" s="22" t="n">
        <v>624</v>
      </c>
      <c r="N37" s="22" t="n">
        <v>203</v>
      </c>
      <c r="O37" s="22" t="n">
        <v>154</v>
      </c>
      <c r="P37" s="22" t="n">
        <v>400</v>
      </c>
      <c r="Q37" s="22" t="n">
        <v>429</v>
      </c>
      <c r="R37" s="22" t="n">
        <v>1697</v>
      </c>
      <c r="S37" s="22" t="n">
        <v>1370</v>
      </c>
      <c r="T37" s="22" t="n">
        <v>465</v>
      </c>
      <c r="U37" s="22" t="n">
        <v>831</v>
      </c>
      <c r="V37" s="22" t="n">
        <v>738</v>
      </c>
      <c r="W37" s="22" t="n">
        <v>279</v>
      </c>
      <c r="X37" s="22" t="n">
        <v>258</v>
      </c>
      <c r="Y37" s="22" t="n">
        <v>206</v>
      </c>
      <c r="Z37" s="22" t="n">
        <v>236</v>
      </c>
      <c r="AA37" s="22" t="n">
        <v>253</v>
      </c>
      <c r="AB37" s="22" t="n">
        <v>71455</v>
      </c>
      <c r="AC37" s="23" t="n">
        <v>78090</v>
      </c>
      <c r="AD37" s="41"/>
      <c r="AE37" s="41"/>
      <c r="AG37" s="42"/>
      <c r="AK37" s="43"/>
      <c r="AO37" s="43" t="n">
        <f aca="false">AN37-AL37</f>
        <v>0</v>
      </c>
    </row>
    <row r="38" customFormat="false" ht="15" hidden="false" customHeight="false" outlineLevel="0" collapsed="false">
      <c r="A38" s="20"/>
      <c r="B38" s="25" t="s">
        <v>41</v>
      </c>
      <c r="C38" s="26" t="n">
        <v>11878</v>
      </c>
      <c r="D38" s="26" t="n">
        <v>259</v>
      </c>
      <c r="E38" s="26" t="n">
        <v>512</v>
      </c>
      <c r="F38" s="26" t="n">
        <v>218</v>
      </c>
      <c r="G38" s="26" t="n">
        <v>696</v>
      </c>
      <c r="H38" s="26" t="n">
        <v>129</v>
      </c>
      <c r="I38" s="26" t="n">
        <v>153</v>
      </c>
      <c r="J38" s="26" t="n">
        <v>698</v>
      </c>
      <c r="K38" s="26" t="n">
        <v>222</v>
      </c>
      <c r="L38" s="26" t="n">
        <v>128</v>
      </c>
      <c r="M38" s="26" t="n">
        <v>738</v>
      </c>
      <c r="N38" s="26" t="n">
        <v>241</v>
      </c>
      <c r="O38" s="26" t="n">
        <v>152</v>
      </c>
      <c r="P38" s="26" t="n">
        <v>425</v>
      </c>
      <c r="Q38" s="26" t="n">
        <v>453</v>
      </c>
      <c r="R38" s="26" t="n">
        <v>1722</v>
      </c>
      <c r="S38" s="26" t="n">
        <v>1480</v>
      </c>
      <c r="T38" s="26" t="n">
        <v>512</v>
      </c>
      <c r="U38" s="26" t="n">
        <v>929</v>
      </c>
      <c r="V38" s="26" t="n">
        <v>793</v>
      </c>
      <c r="W38" s="26" t="n">
        <v>358</v>
      </c>
      <c r="X38" s="26" t="n">
        <v>288</v>
      </c>
      <c r="Y38" s="26" t="n">
        <v>237</v>
      </c>
      <c r="Z38" s="26" t="n">
        <v>258</v>
      </c>
      <c r="AA38" s="26" t="n">
        <v>278</v>
      </c>
      <c r="AB38" s="26" t="n">
        <v>75327</v>
      </c>
      <c r="AC38" s="27" t="n">
        <v>82371</v>
      </c>
      <c r="AD38" s="41"/>
      <c r="AE38" s="41"/>
      <c r="AG38" s="42"/>
      <c r="AK38" s="43"/>
      <c r="AO38" s="43" t="n">
        <f aca="false">AN38-AL38</f>
        <v>0</v>
      </c>
    </row>
    <row r="39" customFormat="false" ht="15" hidden="false" customHeight="false" outlineLevel="0" collapsed="false">
      <c r="A39" s="20"/>
      <c r="B39" s="25" t="s">
        <v>42</v>
      </c>
      <c r="C39" s="26" t="n">
        <v>12330</v>
      </c>
      <c r="D39" s="26" t="n">
        <v>264</v>
      </c>
      <c r="E39" s="26" t="n">
        <v>521</v>
      </c>
      <c r="F39" s="26" t="n">
        <v>229</v>
      </c>
      <c r="G39" s="26" t="n">
        <v>711</v>
      </c>
      <c r="H39" s="26" t="n">
        <v>112</v>
      </c>
      <c r="I39" s="26" t="n">
        <v>180</v>
      </c>
      <c r="J39" s="26" t="n">
        <v>759</v>
      </c>
      <c r="K39" s="26" t="n">
        <v>251</v>
      </c>
      <c r="L39" s="26" t="n">
        <v>127</v>
      </c>
      <c r="M39" s="26" t="n">
        <v>835</v>
      </c>
      <c r="N39" s="26" t="n">
        <v>245</v>
      </c>
      <c r="O39" s="26" t="n">
        <v>168</v>
      </c>
      <c r="P39" s="26" t="n">
        <v>421</v>
      </c>
      <c r="Q39" s="26" t="n">
        <v>481</v>
      </c>
      <c r="R39" s="26" t="n">
        <v>1818</v>
      </c>
      <c r="S39" s="26" t="n">
        <v>1491</v>
      </c>
      <c r="T39" s="26" t="n">
        <v>507</v>
      </c>
      <c r="U39" s="26" t="n">
        <v>931</v>
      </c>
      <c r="V39" s="26" t="n">
        <v>798</v>
      </c>
      <c r="W39" s="26" t="n">
        <v>345</v>
      </c>
      <c r="X39" s="26" t="n">
        <v>300</v>
      </c>
      <c r="Y39" s="26" t="n">
        <v>233</v>
      </c>
      <c r="Z39" s="26" t="n">
        <v>256</v>
      </c>
      <c r="AA39" s="26" t="n">
        <v>346</v>
      </c>
      <c r="AB39" s="26" t="n">
        <v>77994</v>
      </c>
      <c r="AC39" s="27" t="n">
        <v>85274</v>
      </c>
      <c r="AD39" s="41"/>
      <c r="AE39" s="41"/>
      <c r="AG39" s="42"/>
      <c r="AK39" s="43"/>
      <c r="AO39" s="43" t="n">
        <f aca="false">AN39-AL39</f>
        <v>0</v>
      </c>
    </row>
    <row r="40" customFormat="false" ht="15" hidden="false" customHeight="false" outlineLevel="0" collapsed="false">
      <c r="A40" s="20"/>
      <c r="B40" s="25" t="s">
        <v>43</v>
      </c>
      <c r="C40" s="26" t="n">
        <v>12910</v>
      </c>
      <c r="D40" s="26" t="n">
        <v>274</v>
      </c>
      <c r="E40" s="26" t="n">
        <v>510</v>
      </c>
      <c r="F40" s="26" t="n">
        <v>222</v>
      </c>
      <c r="G40" s="26" t="n">
        <v>716</v>
      </c>
      <c r="H40" s="26" t="n">
        <v>150</v>
      </c>
      <c r="I40" s="26" t="n">
        <v>160</v>
      </c>
      <c r="J40" s="26" t="n">
        <v>833</v>
      </c>
      <c r="K40" s="26" t="n">
        <v>244</v>
      </c>
      <c r="L40" s="26" t="n">
        <v>129</v>
      </c>
      <c r="M40" s="26" t="n">
        <v>1064</v>
      </c>
      <c r="N40" s="26" t="n">
        <v>299</v>
      </c>
      <c r="O40" s="26" t="n">
        <v>178</v>
      </c>
      <c r="P40" s="26" t="n">
        <v>433</v>
      </c>
      <c r="Q40" s="26" t="n">
        <v>560</v>
      </c>
      <c r="R40" s="26" t="n">
        <v>1712</v>
      </c>
      <c r="S40" s="26" t="n">
        <v>1527</v>
      </c>
      <c r="T40" s="26" t="n">
        <v>521</v>
      </c>
      <c r="U40" s="26" t="n">
        <v>956</v>
      </c>
      <c r="V40" s="26" t="n">
        <v>844</v>
      </c>
      <c r="W40" s="26" t="n">
        <v>375</v>
      </c>
      <c r="X40" s="26" t="n">
        <v>296</v>
      </c>
      <c r="Y40" s="26" t="n">
        <v>233</v>
      </c>
      <c r="Z40" s="26" t="n">
        <v>269</v>
      </c>
      <c r="AA40" s="26" t="n">
        <v>402</v>
      </c>
      <c r="AB40" s="26" t="n">
        <v>86505</v>
      </c>
      <c r="AC40" s="27" t="n">
        <v>94421</v>
      </c>
      <c r="AD40" s="41"/>
      <c r="AE40" s="41"/>
      <c r="AG40" s="42"/>
      <c r="AK40" s="43"/>
      <c r="AO40" s="43" t="n">
        <f aca="false">AN40-AL40</f>
        <v>0</v>
      </c>
    </row>
    <row r="41" customFormat="false" ht="15" hidden="false" customHeight="false" outlineLevel="0" collapsed="false">
      <c r="A41" s="20"/>
      <c r="B41" s="28" t="s">
        <v>44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2</v>
      </c>
      <c r="H41" s="29" t="n">
        <v>537</v>
      </c>
      <c r="I41" s="29" t="n">
        <v>651</v>
      </c>
      <c r="J41" s="29" t="n">
        <v>2923</v>
      </c>
      <c r="K41" s="29" t="n">
        <v>921</v>
      </c>
      <c r="L41" s="29" t="n">
        <v>508</v>
      </c>
      <c r="M41" s="29" t="n">
        <v>3261</v>
      </c>
      <c r="N41" s="29" t="n">
        <v>988</v>
      </c>
      <c r="O41" s="29" t="n">
        <v>652</v>
      </c>
      <c r="P41" s="29" t="n">
        <v>1679</v>
      </c>
      <c r="Q41" s="29" t="n">
        <v>1923</v>
      </c>
      <c r="R41" s="29" t="n">
        <v>6949</v>
      </c>
      <c r="S41" s="29" t="n">
        <v>5868</v>
      </c>
      <c r="T41" s="29" t="n">
        <v>2005</v>
      </c>
      <c r="U41" s="29" t="n">
        <v>3647</v>
      </c>
      <c r="V41" s="29" t="n">
        <v>3173</v>
      </c>
      <c r="W41" s="29" t="n">
        <v>1357</v>
      </c>
      <c r="X41" s="29" t="n">
        <v>1142</v>
      </c>
      <c r="Y41" s="29" t="n">
        <v>909</v>
      </c>
      <c r="Z41" s="29" t="n">
        <v>1019</v>
      </c>
      <c r="AA41" s="29" t="n">
        <v>1279</v>
      </c>
      <c r="AB41" s="29" t="n">
        <v>311281</v>
      </c>
      <c r="AC41" s="29" t="n">
        <v>340156</v>
      </c>
      <c r="AD41" s="41"/>
      <c r="AE41" s="41"/>
      <c r="AG41" s="42"/>
      <c r="AK41" s="43"/>
      <c r="AO41" s="43" t="n">
        <f aca="false">AN41-AL41</f>
        <v>0</v>
      </c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1592</v>
      </c>
      <c r="D42" s="22" t="n">
        <v>256</v>
      </c>
      <c r="E42" s="22" t="n">
        <v>497</v>
      </c>
      <c r="F42" s="22" t="n">
        <v>214</v>
      </c>
      <c r="G42" s="22" t="n">
        <v>687</v>
      </c>
      <c r="H42" s="22" t="n">
        <v>134</v>
      </c>
      <c r="I42" s="22" t="n">
        <v>177</v>
      </c>
      <c r="J42" s="22" t="n">
        <v>643</v>
      </c>
      <c r="K42" s="22" t="n">
        <v>210</v>
      </c>
      <c r="L42" s="22" t="n">
        <v>130</v>
      </c>
      <c r="M42" s="22" t="n">
        <v>669</v>
      </c>
      <c r="N42" s="22" t="n">
        <v>214</v>
      </c>
      <c r="O42" s="22" t="n">
        <v>174</v>
      </c>
      <c r="P42" s="22" t="n">
        <v>428</v>
      </c>
      <c r="Q42" s="22" t="n">
        <v>471</v>
      </c>
      <c r="R42" s="22" t="n">
        <v>1692</v>
      </c>
      <c r="S42" s="22" t="n">
        <v>1419</v>
      </c>
      <c r="T42" s="22" t="n">
        <v>490</v>
      </c>
      <c r="U42" s="22" t="n">
        <v>1010</v>
      </c>
      <c r="V42" s="22" t="n">
        <v>766</v>
      </c>
      <c r="W42" s="22" t="n">
        <v>306</v>
      </c>
      <c r="X42" s="22" t="n">
        <v>275</v>
      </c>
      <c r="Y42" s="22" t="n">
        <v>232</v>
      </c>
      <c r="Z42" s="22" t="n">
        <v>230</v>
      </c>
      <c r="AA42" s="22" t="n">
        <v>265</v>
      </c>
      <c r="AB42" s="22" t="n">
        <v>75069</v>
      </c>
      <c r="AC42" s="23" t="n">
        <v>82234</v>
      </c>
      <c r="AD42" s="41"/>
      <c r="AE42" s="41"/>
      <c r="AG42" s="42"/>
      <c r="AK42" s="43"/>
      <c r="AO42" s="43" t="n">
        <f aca="false">AN42-AL42</f>
        <v>0</v>
      </c>
    </row>
    <row r="43" customFormat="false" ht="15" hidden="false" customHeight="false" outlineLevel="0" collapsed="false">
      <c r="A43" s="20"/>
      <c r="B43" s="25" t="s">
        <v>41</v>
      </c>
      <c r="C43" s="26" t="n">
        <v>12387</v>
      </c>
      <c r="D43" s="26" t="n">
        <v>266</v>
      </c>
      <c r="E43" s="26" t="n">
        <v>515</v>
      </c>
      <c r="F43" s="26" t="n">
        <v>220</v>
      </c>
      <c r="G43" s="26" t="n">
        <v>698</v>
      </c>
      <c r="H43" s="26" t="n">
        <v>124</v>
      </c>
      <c r="I43" s="26" t="n">
        <v>160</v>
      </c>
      <c r="J43" s="26" t="n">
        <v>700</v>
      </c>
      <c r="K43" s="26" t="n">
        <v>232</v>
      </c>
      <c r="L43" s="26" t="n">
        <v>154</v>
      </c>
      <c r="M43" s="26" t="n">
        <v>820</v>
      </c>
      <c r="N43" s="26" t="n">
        <v>247</v>
      </c>
      <c r="O43" s="26" t="n">
        <v>181</v>
      </c>
      <c r="P43" s="26" t="n">
        <v>432</v>
      </c>
      <c r="Q43" s="26" t="n">
        <v>468</v>
      </c>
      <c r="R43" s="26" t="n">
        <v>1842</v>
      </c>
      <c r="S43" s="26" t="n">
        <v>1531</v>
      </c>
      <c r="T43" s="26" t="n">
        <v>516</v>
      </c>
      <c r="U43" s="26" t="n">
        <v>1004</v>
      </c>
      <c r="V43" s="26" t="n">
        <v>846</v>
      </c>
      <c r="W43" s="26" t="n">
        <v>337</v>
      </c>
      <c r="X43" s="26" t="n">
        <v>309</v>
      </c>
      <c r="Y43" s="26" t="n">
        <v>243</v>
      </c>
      <c r="Z43" s="26" t="n">
        <v>257</v>
      </c>
      <c r="AA43" s="26" t="n">
        <v>283</v>
      </c>
      <c r="AB43" s="26" t="n">
        <v>79449</v>
      </c>
      <c r="AC43" s="27" t="n">
        <v>87137</v>
      </c>
      <c r="AD43" s="41"/>
      <c r="AE43" s="41"/>
      <c r="AG43" s="42"/>
      <c r="AK43" s="43"/>
      <c r="AO43" s="43" t="n">
        <f aca="false">AN43-AL43</f>
        <v>0</v>
      </c>
    </row>
    <row r="44" customFormat="false" ht="15" hidden="false" customHeight="false" outlineLevel="0" collapsed="false">
      <c r="A44" s="20"/>
      <c r="B44" s="25" t="s">
        <v>42</v>
      </c>
      <c r="C44" s="26" t="n">
        <v>13312</v>
      </c>
      <c r="D44" s="26" t="n">
        <v>275</v>
      </c>
      <c r="E44" s="26" t="n">
        <v>556</v>
      </c>
      <c r="F44" s="26" t="n">
        <v>235</v>
      </c>
      <c r="G44" s="26" t="n">
        <v>722</v>
      </c>
      <c r="H44" s="26" t="n">
        <v>143</v>
      </c>
      <c r="I44" s="26" t="n">
        <v>203</v>
      </c>
      <c r="J44" s="26" t="n">
        <v>800</v>
      </c>
      <c r="K44" s="26" t="n">
        <v>258</v>
      </c>
      <c r="L44" s="26" t="n">
        <v>156</v>
      </c>
      <c r="M44" s="26" t="n">
        <v>896</v>
      </c>
      <c r="N44" s="26" t="n">
        <v>260</v>
      </c>
      <c r="O44" s="26" t="n">
        <v>176</v>
      </c>
      <c r="P44" s="26" t="n">
        <v>476</v>
      </c>
      <c r="Q44" s="26" t="n">
        <v>491</v>
      </c>
      <c r="R44" s="26" t="n">
        <v>1771</v>
      </c>
      <c r="S44" s="26" t="n">
        <v>1702</v>
      </c>
      <c r="T44" s="26" t="n">
        <v>554</v>
      </c>
      <c r="U44" s="26" t="n">
        <v>1069</v>
      </c>
      <c r="V44" s="26" t="n">
        <v>915</v>
      </c>
      <c r="W44" s="26" t="n">
        <v>378</v>
      </c>
      <c r="X44" s="26" t="n">
        <v>326</v>
      </c>
      <c r="Y44" s="26" t="n">
        <v>286</v>
      </c>
      <c r="Z44" s="26" t="n">
        <v>273</v>
      </c>
      <c r="AA44" s="26" t="n">
        <v>391</v>
      </c>
      <c r="AB44" s="26" t="n">
        <v>83605</v>
      </c>
      <c r="AC44" s="27" t="n">
        <v>91773</v>
      </c>
      <c r="AD44" s="41"/>
      <c r="AE44" s="41"/>
      <c r="AG44" s="42"/>
      <c r="AK44" s="43"/>
      <c r="AO44" s="43" t="n">
        <f aca="false">AN44-AL44</f>
        <v>0</v>
      </c>
    </row>
    <row r="45" customFormat="false" ht="15" hidden="false" customHeight="false" outlineLevel="0" collapsed="false">
      <c r="A45" s="20"/>
      <c r="B45" s="25" t="s">
        <v>43</v>
      </c>
      <c r="C45" s="26" t="n">
        <v>14062</v>
      </c>
      <c r="D45" s="26" t="n">
        <v>295</v>
      </c>
      <c r="E45" s="26" t="n">
        <v>529</v>
      </c>
      <c r="F45" s="26" t="n">
        <v>226</v>
      </c>
      <c r="G45" s="26" t="n">
        <v>728</v>
      </c>
      <c r="H45" s="26" t="n">
        <v>155</v>
      </c>
      <c r="I45" s="26" t="n">
        <v>175</v>
      </c>
      <c r="J45" s="26" t="n">
        <v>923</v>
      </c>
      <c r="K45" s="26" t="n">
        <v>266</v>
      </c>
      <c r="L45" s="26" t="n">
        <v>156</v>
      </c>
      <c r="M45" s="26" t="n">
        <v>1212</v>
      </c>
      <c r="N45" s="26" t="n">
        <v>316</v>
      </c>
      <c r="O45" s="26" t="n">
        <v>179</v>
      </c>
      <c r="P45" s="26" t="n">
        <v>477</v>
      </c>
      <c r="Q45" s="26" t="n">
        <v>570</v>
      </c>
      <c r="R45" s="26" t="n">
        <v>1851</v>
      </c>
      <c r="S45" s="26" t="n">
        <v>1690</v>
      </c>
      <c r="T45" s="26" t="n">
        <v>546</v>
      </c>
      <c r="U45" s="26" t="n">
        <v>1082</v>
      </c>
      <c r="V45" s="26" t="n">
        <v>879</v>
      </c>
      <c r="W45" s="26" t="n">
        <v>427</v>
      </c>
      <c r="X45" s="26" t="n">
        <v>350</v>
      </c>
      <c r="Y45" s="26" t="n">
        <v>301</v>
      </c>
      <c r="Z45" s="26" t="n">
        <v>301</v>
      </c>
      <c r="AA45" s="26" t="n">
        <v>433</v>
      </c>
      <c r="AB45" s="26" t="n">
        <v>92765</v>
      </c>
      <c r="AC45" s="27" t="n">
        <v>101794</v>
      </c>
      <c r="AD45" s="41"/>
      <c r="AE45" s="41"/>
      <c r="AG45" s="42"/>
      <c r="AK45" s="43"/>
      <c r="AO45" s="43" t="n">
        <f aca="false">AN45-AL45</f>
        <v>0</v>
      </c>
    </row>
    <row r="46" customFormat="false" ht="15" hidden="false" customHeight="false" outlineLevel="0" collapsed="false">
      <c r="A46" s="20"/>
      <c r="B46" s="28" t="s">
        <v>44</v>
      </c>
      <c r="C46" s="29" t="n">
        <v>51353</v>
      </c>
      <c r="D46" s="29" t="n">
        <v>1092</v>
      </c>
      <c r="E46" s="29" t="n">
        <v>2097</v>
      </c>
      <c r="F46" s="29" t="n">
        <v>895</v>
      </c>
      <c r="G46" s="29" t="n">
        <v>2835</v>
      </c>
      <c r="H46" s="29" t="n">
        <v>556</v>
      </c>
      <c r="I46" s="29" t="n">
        <v>715</v>
      </c>
      <c r="J46" s="29" t="n">
        <v>3066</v>
      </c>
      <c r="K46" s="29" t="n">
        <v>966</v>
      </c>
      <c r="L46" s="29" t="n">
        <v>596</v>
      </c>
      <c r="M46" s="29" t="n">
        <v>3597</v>
      </c>
      <c r="N46" s="29" t="n">
        <v>1037</v>
      </c>
      <c r="O46" s="29" t="n">
        <v>710</v>
      </c>
      <c r="P46" s="29" t="n">
        <v>1813</v>
      </c>
      <c r="Q46" s="29" t="n">
        <v>2000</v>
      </c>
      <c r="R46" s="29" t="n">
        <v>7156</v>
      </c>
      <c r="S46" s="29" t="n">
        <v>6342</v>
      </c>
      <c r="T46" s="29" t="n">
        <v>2106</v>
      </c>
      <c r="U46" s="29" t="n">
        <v>4165</v>
      </c>
      <c r="V46" s="29" t="n">
        <v>3406</v>
      </c>
      <c r="W46" s="29" t="n">
        <v>1448</v>
      </c>
      <c r="X46" s="29" t="n">
        <v>1260</v>
      </c>
      <c r="Y46" s="29" t="n">
        <v>1062</v>
      </c>
      <c r="Z46" s="29" t="n">
        <v>1061</v>
      </c>
      <c r="AA46" s="29" t="n">
        <v>1372</v>
      </c>
      <c r="AB46" s="29" t="n">
        <v>330888</v>
      </c>
      <c r="AC46" s="29" t="n">
        <v>362938</v>
      </c>
      <c r="AD46" s="41"/>
      <c r="AE46" s="41"/>
      <c r="AG46" s="42"/>
      <c r="AK46" s="43"/>
      <c r="AO46" s="43" t="n">
        <f aca="false">AN46-AL46</f>
        <v>0</v>
      </c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2645</v>
      </c>
      <c r="D47" s="22" t="n">
        <v>272</v>
      </c>
      <c r="E47" s="22" t="n">
        <v>550</v>
      </c>
      <c r="F47" s="22" t="n">
        <v>219</v>
      </c>
      <c r="G47" s="22" t="n">
        <v>702</v>
      </c>
      <c r="H47" s="22" t="n">
        <v>134</v>
      </c>
      <c r="I47" s="22" t="n">
        <v>169</v>
      </c>
      <c r="J47" s="22" t="n">
        <v>746</v>
      </c>
      <c r="K47" s="22" t="n">
        <v>215</v>
      </c>
      <c r="L47" s="22" t="n">
        <v>158</v>
      </c>
      <c r="M47" s="22" t="n">
        <v>821</v>
      </c>
      <c r="N47" s="22" t="n">
        <v>251</v>
      </c>
      <c r="O47" s="22" t="n">
        <v>188</v>
      </c>
      <c r="P47" s="22" t="n">
        <v>482</v>
      </c>
      <c r="Q47" s="22" t="n">
        <v>506</v>
      </c>
      <c r="R47" s="22" t="n">
        <v>1732</v>
      </c>
      <c r="S47" s="22" t="n">
        <v>1553</v>
      </c>
      <c r="T47" s="22" t="n">
        <v>515</v>
      </c>
      <c r="U47" s="22" t="n">
        <v>1051</v>
      </c>
      <c r="V47" s="22" t="n">
        <v>849</v>
      </c>
      <c r="W47" s="22" t="n">
        <v>383</v>
      </c>
      <c r="X47" s="22" t="n">
        <v>314</v>
      </c>
      <c r="Y47" s="22" t="n">
        <v>305</v>
      </c>
      <c r="Z47" s="22" t="n">
        <v>245</v>
      </c>
      <c r="AA47" s="22" t="n">
        <v>294</v>
      </c>
      <c r="AB47" s="22" t="n">
        <v>80440</v>
      </c>
      <c r="AC47" s="23" t="n">
        <v>88692</v>
      </c>
      <c r="AD47" s="41"/>
      <c r="AE47" s="41"/>
      <c r="AG47" s="42"/>
      <c r="AK47" s="43"/>
      <c r="AO47" s="43" t="n">
        <f aca="false">AN47-AL47</f>
        <v>0</v>
      </c>
    </row>
    <row r="48" customFormat="false" ht="15" hidden="false" customHeight="false" outlineLevel="0" collapsed="false">
      <c r="A48" s="20"/>
      <c r="B48" s="25" t="s">
        <v>41</v>
      </c>
      <c r="C48" s="26" t="n">
        <v>13226</v>
      </c>
      <c r="D48" s="26" t="n">
        <v>282</v>
      </c>
      <c r="E48" s="26" t="n">
        <v>572</v>
      </c>
      <c r="F48" s="26" t="n">
        <v>224</v>
      </c>
      <c r="G48" s="26" t="n">
        <v>732</v>
      </c>
      <c r="H48" s="26" t="n">
        <v>125</v>
      </c>
      <c r="I48" s="26" t="n">
        <v>148</v>
      </c>
      <c r="J48" s="26" t="n">
        <v>728</v>
      </c>
      <c r="K48" s="26" t="n">
        <v>234</v>
      </c>
      <c r="L48" s="26" t="n">
        <v>154</v>
      </c>
      <c r="M48" s="26" t="n">
        <v>977</v>
      </c>
      <c r="N48" s="26" t="n">
        <v>288</v>
      </c>
      <c r="O48" s="26" t="n">
        <v>192</v>
      </c>
      <c r="P48" s="26" t="n">
        <v>463</v>
      </c>
      <c r="Q48" s="26" t="n">
        <v>490</v>
      </c>
      <c r="R48" s="26" t="n">
        <v>1784</v>
      </c>
      <c r="S48" s="26" t="n">
        <v>1668</v>
      </c>
      <c r="T48" s="26" t="n">
        <v>544</v>
      </c>
      <c r="U48" s="26" t="n">
        <v>1135</v>
      </c>
      <c r="V48" s="26" t="n">
        <v>880</v>
      </c>
      <c r="W48" s="26" t="n">
        <v>359</v>
      </c>
      <c r="X48" s="26" t="n">
        <v>330</v>
      </c>
      <c r="Y48" s="26" t="n">
        <v>313</v>
      </c>
      <c r="Z48" s="26" t="n">
        <v>275</v>
      </c>
      <c r="AA48" s="26" t="n">
        <v>343</v>
      </c>
      <c r="AB48" s="26" t="n">
        <v>84073</v>
      </c>
      <c r="AC48" s="27" t="n">
        <v>92592</v>
      </c>
      <c r="AD48" s="41"/>
      <c r="AE48" s="41"/>
      <c r="AG48" s="42"/>
      <c r="AK48" s="43"/>
      <c r="AL48" s="44"/>
      <c r="AO48" s="43" t="n">
        <f aca="false">AN48-AL48</f>
        <v>0</v>
      </c>
    </row>
    <row r="49" customFormat="false" ht="15" hidden="false" customHeight="false" outlineLevel="0" collapsed="false">
      <c r="A49" s="20"/>
      <c r="B49" s="25" t="s">
        <v>42</v>
      </c>
      <c r="C49" s="26" t="n">
        <v>14017</v>
      </c>
      <c r="D49" s="26" t="n">
        <v>298</v>
      </c>
      <c r="E49" s="26" t="n">
        <v>582</v>
      </c>
      <c r="F49" s="26" t="n">
        <v>233</v>
      </c>
      <c r="G49" s="26" t="n">
        <v>781</v>
      </c>
      <c r="H49" s="26" t="n">
        <v>137</v>
      </c>
      <c r="I49" s="26" t="n">
        <v>199</v>
      </c>
      <c r="J49" s="26" t="n">
        <v>858</v>
      </c>
      <c r="K49" s="26" t="n">
        <v>248</v>
      </c>
      <c r="L49" s="26" t="n">
        <v>165</v>
      </c>
      <c r="M49" s="26" t="n">
        <v>987</v>
      </c>
      <c r="N49" s="26" t="n">
        <v>293</v>
      </c>
      <c r="O49" s="26" t="n">
        <v>197</v>
      </c>
      <c r="P49" s="26" t="n">
        <v>479</v>
      </c>
      <c r="Q49" s="26" t="n">
        <v>534</v>
      </c>
      <c r="R49" s="26" t="n">
        <v>1904</v>
      </c>
      <c r="S49" s="26" t="n">
        <v>1736</v>
      </c>
      <c r="T49" s="26" t="n">
        <v>592</v>
      </c>
      <c r="U49" s="26" t="n">
        <v>1165</v>
      </c>
      <c r="V49" s="26" t="n">
        <v>900</v>
      </c>
      <c r="W49" s="26" t="n">
        <v>405</v>
      </c>
      <c r="X49" s="26" t="n">
        <v>352</v>
      </c>
      <c r="Y49" s="26" t="n">
        <v>338</v>
      </c>
      <c r="Z49" s="26" t="n">
        <v>289</v>
      </c>
      <c r="AA49" s="26" t="n">
        <v>364</v>
      </c>
      <c r="AB49" s="26" t="n">
        <v>88415</v>
      </c>
      <c r="AC49" s="27" t="n">
        <v>97451</v>
      </c>
      <c r="AD49" s="41"/>
      <c r="AE49" s="41"/>
      <c r="AG49" s="42"/>
      <c r="AK49" s="43"/>
      <c r="AL49" s="43"/>
      <c r="AO49" s="43" t="n">
        <f aca="false">AN49-AL49</f>
        <v>0</v>
      </c>
    </row>
    <row r="50" customFormat="false" ht="15" hidden="false" customHeight="false" outlineLevel="0" collapsed="false">
      <c r="A50" s="20"/>
      <c r="B50" s="25" t="s">
        <v>43</v>
      </c>
      <c r="C50" s="26" t="n">
        <v>15163</v>
      </c>
      <c r="D50" s="26" t="n">
        <v>317</v>
      </c>
      <c r="E50" s="26" t="n">
        <v>568</v>
      </c>
      <c r="F50" s="26" t="n">
        <v>241</v>
      </c>
      <c r="G50" s="26" t="n">
        <v>829</v>
      </c>
      <c r="H50" s="26" t="n">
        <v>156</v>
      </c>
      <c r="I50" s="26" t="n">
        <v>180</v>
      </c>
      <c r="J50" s="26" t="n">
        <v>974</v>
      </c>
      <c r="K50" s="26" t="n">
        <v>266</v>
      </c>
      <c r="L50" s="26" t="n">
        <v>176</v>
      </c>
      <c r="M50" s="26" t="n">
        <v>1389</v>
      </c>
      <c r="N50" s="26" t="n">
        <v>352</v>
      </c>
      <c r="O50" s="26" t="n">
        <v>209</v>
      </c>
      <c r="P50" s="26" t="n">
        <v>485</v>
      </c>
      <c r="Q50" s="26" t="n">
        <v>614</v>
      </c>
      <c r="R50" s="26" t="n">
        <v>1967</v>
      </c>
      <c r="S50" s="26" t="n">
        <v>1822</v>
      </c>
      <c r="T50" s="26" t="n">
        <v>613</v>
      </c>
      <c r="U50" s="26" t="n">
        <v>1189</v>
      </c>
      <c r="V50" s="26" t="n">
        <v>928</v>
      </c>
      <c r="W50" s="26" t="n">
        <v>448</v>
      </c>
      <c r="X50" s="26" t="n">
        <v>337</v>
      </c>
      <c r="Y50" s="26" t="n">
        <v>349</v>
      </c>
      <c r="Z50" s="26" t="n">
        <v>332</v>
      </c>
      <c r="AA50" s="26" t="n">
        <v>445</v>
      </c>
      <c r="AB50" s="26" t="n">
        <v>99275</v>
      </c>
      <c r="AC50" s="27" t="n">
        <v>109248</v>
      </c>
      <c r="AD50" s="41"/>
      <c r="AE50" s="41"/>
      <c r="AG50" s="42"/>
      <c r="AK50" s="43"/>
      <c r="AL50" s="43"/>
      <c r="AO50" s="43" t="n">
        <f aca="false">AN50-AL50</f>
        <v>0</v>
      </c>
    </row>
    <row r="51" customFormat="false" ht="15" hidden="false" customHeight="false" outlineLevel="0" collapsed="false">
      <c r="A51" s="20"/>
      <c r="B51" s="28" t="s">
        <v>44</v>
      </c>
      <c r="C51" s="29" t="n">
        <v>55051</v>
      </c>
      <c r="D51" s="29" t="n">
        <v>1169</v>
      </c>
      <c r="E51" s="29" t="n">
        <v>2272</v>
      </c>
      <c r="F51" s="29" t="n">
        <v>917</v>
      </c>
      <c r="G51" s="29" t="n">
        <v>3044</v>
      </c>
      <c r="H51" s="29" t="n">
        <v>552</v>
      </c>
      <c r="I51" s="29" t="n">
        <v>696</v>
      </c>
      <c r="J51" s="29" t="n">
        <v>3306</v>
      </c>
      <c r="K51" s="29" t="n">
        <v>963</v>
      </c>
      <c r="L51" s="29" t="n">
        <v>653</v>
      </c>
      <c r="M51" s="29" t="n">
        <v>4174</v>
      </c>
      <c r="N51" s="29" t="n">
        <v>1184</v>
      </c>
      <c r="O51" s="29" t="n">
        <v>786</v>
      </c>
      <c r="P51" s="29" t="n">
        <v>1909</v>
      </c>
      <c r="Q51" s="29" t="n">
        <v>2144</v>
      </c>
      <c r="R51" s="29" t="n">
        <v>7387</v>
      </c>
      <c r="S51" s="29" t="n">
        <v>6779</v>
      </c>
      <c r="T51" s="29" t="n">
        <v>2264</v>
      </c>
      <c r="U51" s="29" t="n">
        <v>4540</v>
      </c>
      <c r="V51" s="29" t="n">
        <v>3557</v>
      </c>
      <c r="W51" s="29" t="n">
        <v>1595</v>
      </c>
      <c r="X51" s="29" t="n">
        <v>1333</v>
      </c>
      <c r="Y51" s="29" t="n">
        <v>1305</v>
      </c>
      <c r="Z51" s="29" t="n">
        <v>1141</v>
      </c>
      <c r="AA51" s="29" t="n">
        <v>1446</v>
      </c>
      <c r="AB51" s="29" t="n">
        <v>352203</v>
      </c>
      <c r="AC51" s="29" t="n">
        <v>387983</v>
      </c>
      <c r="AD51" s="41"/>
      <c r="AE51" s="41"/>
      <c r="AG51" s="42"/>
      <c r="AK51" s="43"/>
      <c r="AL51" s="43"/>
      <c r="AO51" s="43" t="n">
        <f aca="false">AN51-AL51</f>
        <v>0</v>
      </c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123</v>
      </c>
      <c r="D52" s="22" t="n">
        <v>289</v>
      </c>
      <c r="E52" s="22" t="n">
        <v>595</v>
      </c>
      <c r="F52" s="22" t="n">
        <v>238</v>
      </c>
      <c r="G52" s="22" t="n">
        <v>771</v>
      </c>
      <c r="H52" s="22" t="n">
        <v>145</v>
      </c>
      <c r="I52" s="22" t="n">
        <v>177</v>
      </c>
      <c r="J52" s="22" t="n">
        <v>740</v>
      </c>
      <c r="K52" s="22" t="n">
        <v>210</v>
      </c>
      <c r="L52" s="22" t="n">
        <v>157</v>
      </c>
      <c r="M52" s="22" t="n">
        <v>860</v>
      </c>
      <c r="N52" s="22" t="n">
        <v>262</v>
      </c>
      <c r="O52" s="22" t="n">
        <v>179</v>
      </c>
      <c r="P52" s="22" t="n">
        <v>474</v>
      </c>
      <c r="Q52" s="22" t="n">
        <v>493</v>
      </c>
      <c r="R52" s="22" t="n">
        <v>1904</v>
      </c>
      <c r="S52" s="22" t="n">
        <v>1664</v>
      </c>
      <c r="T52" s="22" t="n">
        <v>555</v>
      </c>
      <c r="U52" s="22" t="n">
        <v>1103</v>
      </c>
      <c r="V52" s="22" t="n">
        <v>887</v>
      </c>
      <c r="W52" s="22" t="n">
        <v>333</v>
      </c>
      <c r="X52" s="22" t="n">
        <v>283</v>
      </c>
      <c r="Y52" s="22" t="n">
        <v>253</v>
      </c>
      <c r="Z52" s="22" t="n">
        <v>263</v>
      </c>
      <c r="AA52" s="22" t="n">
        <v>310</v>
      </c>
      <c r="AB52" s="22" t="n">
        <v>84366</v>
      </c>
      <c r="AC52" s="23" t="n">
        <v>93174</v>
      </c>
      <c r="AD52" s="41"/>
      <c r="AE52" s="41"/>
      <c r="AG52" s="42"/>
      <c r="AK52" s="43"/>
      <c r="AL52" s="43"/>
      <c r="AO52" s="43" t="n">
        <f aca="false">AN52-AL52</f>
        <v>0</v>
      </c>
    </row>
    <row r="53" customFormat="false" ht="15" hidden="false" customHeight="false" outlineLevel="0" collapsed="false">
      <c r="A53" s="20"/>
      <c r="B53" s="25" t="s">
        <v>41</v>
      </c>
      <c r="C53" s="26" t="n">
        <v>13734</v>
      </c>
      <c r="D53" s="26" t="n">
        <v>305</v>
      </c>
      <c r="E53" s="26" t="n">
        <v>601</v>
      </c>
      <c r="F53" s="26" t="n">
        <v>244</v>
      </c>
      <c r="G53" s="26" t="n">
        <v>795</v>
      </c>
      <c r="H53" s="26" t="n">
        <v>138</v>
      </c>
      <c r="I53" s="26" t="n">
        <v>156</v>
      </c>
      <c r="J53" s="26" t="n">
        <v>788</v>
      </c>
      <c r="K53" s="26" t="n">
        <v>216</v>
      </c>
      <c r="L53" s="26" t="n">
        <v>144</v>
      </c>
      <c r="M53" s="26" t="n">
        <v>1038</v>
      </c>
      <c r="N53" s="26" t="n">
        <v>298</v>
      </c>
      <c r="O53" s="26" t="n">
        <v>173</v>
      </c>
      <c r="P53" s="26" t="n">
        <v>481</v>
      </c>
      <c r="Q53" s="26" t="n">
        <v>492</v>
      </c>
      <c r="R53" s="26" t="n">
        <v>1821</v>
      </c>
      <c r="S53" s="26" t="n">
        <v>1774</v>
      </c>
      <c r="T53" s="26" t="n">
        <v>562</v>
      </c>
      <c r="U53" s="26" t="n">
        <v>1121</v>
      </c>
      <c r="V53" s="26" t="n">
        <v>942</v>
      </c>
      <c r="W53" s="26" t="n">
        <v>430</v>
      </c>
      <c r="X53" s="26" t="n">
        <v>305</v>
      </c>
      <c r="Y53" s="26" t="n">
        <v>271</v>
      </c>
      <c r="Z53" s="26" t="n">
        <v>284</v>
      </c>
      <c r="AA53" s="26" t="n">
        <v>375</v>
      </c>
      <c r="AB53" s="26" t="n">
        <v>88780</v>
      </c>
      <c r="AC53" s="27" t="n">
        <v>97739</v>
      </c>
      <c r="AD53" s="41"/>
      <c r="AE53" s="41"/>
      <c r="AG53" s="42"/>
      <c r="AK53" s="43"/>
      <c r="AO53" s="43" t="n">
        <f aca="false">AN53-AL53</f>
        <v>0</v>
      </c>
    </row>
    <row r="54" customFormat="false" ht="15" hidden="false" customHeight="false" outlineLevel="0" collapsed="false">
      <c r="A54" s="20"/>
      <c r="B54" s="25" t="s">
        <v>42</v>
      </c>
      <c r="C54" s="26" t="n">
        <v>14135</v>
      </c>
      <c r="D54" s="26" t="n">
        <v>311</v>
      </c>
      <c r="E54" s="26" t="n">
        <v>581</v>
      </c>
      <c r="F54" s="26" t="n">
        <v>247</v>
      </c>
      <c r="G54" s="26" t="n">
        <v>810</v>
      </c>
      <c r="H54" s="26" t="n">
        <v>114</v>
      </c>
      <c r="I54" s="26" t="n">
        <v>182</v>
      </c>
      <c r="J54" s="26" t="n">
        <v>883</v>
      </c>
      <c r="K54" s="26" t="n">
        <v>229</v>
      </c>
      <c r="L54" s="26" t="n">
        <v>173</v>
      </c>
      <c r="M54" s="26" t="n">
        <v>1030</v>
      </c>
      <c r="N54" s="26" t="n">
        <v>328</v>
      </c>
      <c r="O54" s="26" t="n">
        <v>173</v>
      </c>
      <c r="P54" s="26" t="n">
        <v>517</v>
      </c>
      <c r="Q54" s="26" t="n">
        <v>554</v>
      </c>
      <c r="R54" s="26" t="n">
        <v>1804</v>
      </c>
      <c r="S54" s="26" t="n">
        <v>1863</v>
      </c>
      <c r="T54" s="26" t="n">
        <v>589</v>
      </c>
      <c r="U54" s="26" t="n">
        <v>1177</v>
      </c>
      <c r="V54" s="26" t="n">
        <v>947</v>
      </c>
      <c r="W54" s="26" t="n">
        <v>411</v>
      </c>
      <c r="X54" s="26" t="n">
        <v>331</v>
      </c>
      <c r="Y54" s="26" t="n">
        <v>236</v>
      </c>
      <c r="Z54" s="26" t="n">
        <v>294</v>
      </c>
      <c r="AA54" s="26" t="n">
        <v>364</v>
      </c>
      <c r="AB54" s="26" t="n">
        <v>91792</v>
      </c>
      <c r="AC54" s="27" t="n">
        <v>101146</v>
      </c>
      <c r="AD54" s="41"/>
      <c r="AE54" s="41"/>
      <c r="AG54" s="42"/>
      <c r="AK54" s="43"/>
      <c r="AO54" s="43" t="n">
        <f aca="false">AN54-AL54</f>
        <v>0</v>
      </c>
    </row>
    <row r="55" customFormat="false" ht="15" hidden="false" customHeight="false" outlineLevel="0" collapsed="false">
      <c r="A55" s="20"/>
      <c r="B55" s="25" t="s">
        <v>43</v>
      </c>
      <c r="C55" s="26" t="n">
        <v>14397</v>
      </c>
      <c r="D55" s="26" t="n">
        <v>330</v>
      </c>
      <c r="E55" s="26" t="n">
        <v>571</v>
      </c>
      <c r="F55" s="26" t="n">
        <v>240</v>
      </c>
      <c r="G55" s="26" t="n">
        <v>765</v>
      </c>
      <c r="H55" s="26" t="n">
        <v>134</v>
      </c>
      <c r="I55" s="26" t="n">
        <v>150</v>
      </c>
      <c r="J55" s="26" t="n">
        <v>970</v>
      </c>
      <c r="K55" s="26" t="n">
        <v>223</v>
      </c>
      <c r="L55" s="26" t="n">
        <v>152</v>
      </c>
      <c r="M55" s="26" t="n">
        <v>1204</v>
      </c>
      <c r="N55" s="26" t="n">
        <v>385</v>
      </c>
      <c r="O55" s="26" t="n">
        <v>230</v>
      </c>
      <c r="P55" s="26" t="n">
        <v>514</v>
      </c>
      <c r="Q55" s="26" t="n">
        <v>637</v>
      </c>
      <c r="R55" s="26" t="n">
        <v>1864</v>
      </c>
      <c r="S55" s="26" t="n">
        <v>1706</v>
      </c>
      <c r="T55" s="26" t="n">
        <v>564</v>
      </c>
      <c r="U55" s="26" t="n">
        <v>1163</v>
      </c>
      <c r="V55" s="26" t="n">
        <v>837</v>
      </c>
      <c r="W55" s="26" t="n">
        <v>436</v>
      </c>
      <c r="X55" s="26" t="n">
        <v>335</v>
      </c>
      <c r="Y55" s="26" t="n">
        <v>244</v>
      </c>
      <c r="Z55" s="26" t="n">
        <v>322</v>
      </c>
      <c r="AA55" s="26" t="n">
        <v>422</v>
      </c>
      <c r="AB55" s="26" t="n">
        <v>99496</v>
      </c>
      <c r="AC55" s="27" t="n">
        <v>109685</v>
      </c>
      <c r="AD55" s="41"/>
      <c r="AE55" s="41"/>
      <c r="AG55" s="42"/>
      <c r="AK55" s="43"/>
      <c r="AO55" s="43" t="n">
        <f aca="false">AN55-AL55</f>
        <v>0</v>
      </c>
    </row>
    <row r="56" customFormat="false" ht="15" hidden="false" customHeight="false" outlineLevel="0" collapsed="false">
      <c r="A56" s="20"/>
      <c r="B56" s="28" t="s">
        <v>44</v>
      </c>
      <c r="C56" s="29" t="n">
        <v>55389</v>
      </c>
      <c r="D56" s="29" t="n">
        <v>1235</v>
      </c>
      <c r="E56" s="29" t="n">
        <v>2348</v>
      </c>
      <c r="F56" s="29" t="n">
        <v>969</v>
      </c>
      <c r="G56" s="29" t="n">
        <v>3141</v>
      </c>
      <c r="H56" s="29" t="n">
        <v>531</v>
      </c>
      <c r="I56" s="29" t="n">
        <v>665</v>
      </c>
      <c r="J56" s="29" t="n">
        <v>3381</v>
      </c>
      <c r="K56" s="29" t="n">
        <v>878</v>
      </c>
      <c r="L56" s="29" t="n">
        <v>626</v>
      </c>
      <c r="M56" s="29" t="n">
        <v>4132</v>
      </c>
      <c r="N56" s="29" t="n">
        <v>1273</v>
      </c>
      <c r="O56" s="29" t="n">
        <v>755</v>
      </c>
      <c r="P56" s="29" t="n">
        <v>1986</v>
      </c>
      <c r="Q56" s="29" t="n">
        <v>2176</v>
      </c>
      <c r="R56" s="29" t="n">
        <v>7393</v>
      </c>
      <c r="S56" s="29" t="n">
        <v>7007</v>
      </c>
      <c r="T56" s="29" t="n">
        <v>2270</v>
      </c>
      <c r="U56" s="29" t="n">
        <v>4564</v>
      </c>
      <c r="V56" s="29" t="n">
        <v>3613</v>
      </c>
      <c r="W56" s="29" t="n">
        <v>1610</v>
      </c>
      <c r="X56" s="29" t="n">
        <v>1254</v>
      </c>
      <c r="Y56" s="29" t="n">
        <v>1004</v>
      </c>
      <c r="Z56" s="29" t="n">
        <v>1163</v>
      </c>
      <c r="AA56" s="29" t="n">
        <v>1471</v>
      </c>
      <c r="AB56" s="29" t="n">
        <v>364434</v>
      </c>
      <c r="AC56" s="29" t="n">
        <v>401744</v>
      </c>
      <c r="AD56" s="41"/>
      <c r="AE56" s="41"/>
      <c r="AG56" s="42"/>
      <c r="AK56" s="43"/>
      <c r="AO56" s="43" t="n">
        <f aca="false">AN56-AL56</f>
        <v>0</v>
      </c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2518</v>
      </c>
      <c r="D57" s="22" t="n">
        <v>310</v>
      </c>
      <c r="E57" s="22" t="n">
        <v>592</v>
      </c>
      <c r="F57" s="22" t="n">
        <v>225</v>
      </c>
      <c r="G57" s="22" t="n">
        <v>722</v>
      </c>
      <c r="H57" s="22" t="n">
        <v>127</v>
      </c>
      <c r="I57" s="22" t="n">
        <v>181</v>
      </c>
      <c r="J57" s="22" t="n">
        <v>715</v>
      </c>
      <c r="K57" s="22" t="n">
        <v>177</v>
      </c>
      <c r="L57" s="22" t="n">
        <v>117</v>
      </c>
      <c r="M57" s="22" t="n">
        <v>744</v>
      </c>
      <c r="N57" s="22" t="n">
        <v>229</v>
      </c>
      <c r="O57" s="22" t="n">
        <v>172</v>
      </c>
      <c r="P57" s="22" t="n">
        <v>494</v>
      </c>
      <c r="Q57" s="22" t="n">
        <v>529</v>
      </c>
      <c r="R57" s="22" t="n">
        <v>1727</v>
      </c>
      <c r="S57" s="22" t="n">
        <v>1581</v>
      </c>
      <c r="T57" s="22" t="n">
        <v>539</v>
      </c>
      <c r="U57" s="22" t="n">
        <v>1082</v>
      </c>
      <c r="V57" s="22" t="n">
        <v>875</v>
      </c>
      <c r="W57" s="22" t="n">
        <v>336</v>
      </c>
      <c r="X57" s="22" t="n">
        <v>287</v>
      </c>
      <c r="Y57" s="22" t="n">
        <v>211</v>
      </c>
      <c r="Z57" s="22" t="n">
        <v>264</v>
      </c>
      <c r="AA57" s="22" t="n">
        <v>266</v>
      </c>
      <c r="AB57" s="22" t="n">
        <v>85515</v>
      </c>
      <c r="AC57" s="23" t="n">
        <v>94225</v>
      </c>
      <c r="AD57" s="41"/>
      <c r="AE57" s="41"/>
      <c r="AG57" s="42"/>
      <c r="AK57" s="43"/>
      <c r="AO57" s="43" t="n">
        <f aca="false">AN57-AL57</f>
        <v>0</v>
      </c>
    </row>
    <row r="58" customFormat="false" ht="15" hidden="false" customHeight="false" outlineLevel="0" collapsed="false">
      <c r="A58" s="20"/>
      <c r="B58" s="25" t="s">
        <v>41</v>
      </c>
      <c r="C58" s="26" t="n">
        <v>12869</v>
      </c>
      <c r="D58" s="26" t="n">
        <v>299</v>
      </c>
      <c r="E58" s="26" t="n">
        <v>618</v>
      </c>
      <c r="F58" s="26" t="n">
        <v>231</v>
      </c>
      <c r="G58" s="26" t="n">
        <v>753</v>
      </c>
      <c r="H58" s="26" t="n">
        <v>88</v>
      </c>
      <c r="I58" s="26" t="n">
        <v>169</v>
      </c>
      <c r="J58" s="26" t="n">
        <v>792</v>
      </c>
      <c r="K58" s="26" t="n">
        <v>186</v>
      </c>
      <c r="L58" s="26" t="n">
        <v>122</v>
      </c>
      <c r="M58" s="26" t="n">
        <v>864</v>
      </c>
      <c r="N58" s="26" t="n">
        <v>251</v>
      </c>
      <c r="O58" s="26" t="n">
        <v>153</v>
      </c>
      <c r="P58" s="26" t="n">
        <v>480</v>
      </c>
      <c r="Q58" s="26" t="n">
        <v>526</v>
      </c>
      <c r="R58" s="26" t="n">
        <v>1800</v>
      </c>
      <c r="S58" s="26" t="n">
        <v>1677</v>
      </c>
      <c r="T58" s="26" t="n">
        <v>532</v>
      </c>
      <c r="U58" s="26" t="n">
        <v>1070</v>
      </c>
      <c r="V58" s="26" t="n">
        <v>857</v>
      </c>
      <c r="W58" s="26" t="n">
        <v>344</v>
      </c>
      <c r="X58" s="26" t="n">
        <v>289</v>
      </c>
      <c r="Y58" s="26" t="n">
        <v>196</v>
      </c>
      <c r="Z58" s="26" t="n">
        <v>249</v>
      </c>
      <c r="AA58" s="26" t="n">
        <v>298</v>
      </c>
      <c r="AB58" s="26" t="n">
        <v>90272</v>
      </c>
      <c r="AC58" s="27" t="n">
        <v>99008</v>
      </c>
      <c r="AD58" s="41"/>
      <c r="AE58" s="41"/>
      <c r="AG58" s="42"/>
      <c r="AK58" s="43"/>
      <c r="AO58" s="43" t="n">
        <f aca="false">AN58-AL58</f>
        <v>0</v>
      </c>
    </row>
    <row r="59" customFormat="false" ht="15" hidden="false" customHeight="false" outlineLevel="0" collapsed="false">
      <c r="A59" s="20"/>
      <c r="B59" s="25" t="s">
        <v>42</v>
      </c>
      <c r="C59" s="26" t="n">
        <v>13540</v>
      </c>
      <c r="D59" s="26" t="n">
        <v>303</v>
      </c>
      <c r="E59" s="26" t="n">
        <v>582</v>
      </c>
      <c r="F59" s="26" t="n">
        <v>247</v>
      </c>
      <c r="G59" s="26" t="n">
        <v>813</v>
      </c>
      <c r="H59" s="26" t="n">
        <v>84</v>
      </c>
      <c r="I59" s="26" t="n">
        <v>210</v>
      </c>
      <c r="J59" s="26" t="n">
        <v>912</v>
      </c>
      <c r="K59" s="26" t="n">
        <v>204</v>
      </c>
      <c r="L59" s="26" t="n">
        <v>142</v>
      </c>
      <c r="M59" s="26" t="n">
        <v>861</v>
      </c>
      <c r="N59" s="26" t="n">
        <v>264</v>
      </c>
      <c r="O59" s="26" t="n">
        <v>172</v>
      </c>
      <c r="P59" s="26" t="n">
        <v>503</v>
      </c>
      <c r="Q59" s="26" t="n">
        <v>542</v>
      </c>
      <c r="R59" s="26" t="n">
        <v>1742</v>
      </c>
      <c r="S59" s="26" t="n">
        <v>1767</v>
      </c>
      <c r="T59" s="26" t="n">
        <v>576</v>
      </c>
      <c r="U59" s="26" t="n">
        <v>1140</v>
      </c>
      <c r="V59" s="26" t="n">
        <v>918</v>
      </c>
      <c r="W59" s="26" t="n">
        <v>367</v>
      </c>
      <c r="X59" s="26" t="n">
        <v>295</v>
      </c>
      <c r="Y59" s="26" t="n">
        <v>228</v>
      </c>
      <c r="Z59" s="26" t="n">
        <v>292</v>
      </c>
      <c r="AA59" s="26" t="n">
        <v>348</v>
      </c>
      <c r="AB59" s="26" t="n">
        <v>93090</v>
      </c>
      <c r="AC59" s="27" t="n">
        <v>102307</v>
      </c>
      <c r="AD59" s="41"/>
      <c r="AE59" s="41"/>
      <c r="AG59" s="42"/>
      <c r="AK59" s="43"/>
      <c r="AO59" s="43" t="n">
        <f aca="false">AN59-AL59</f>
        <v>0</v>
      </c>
    </row>
    <row r="60" customFormat="false" ht="15" hidden="false" customHeight="false" outlineLevel="0" collapsed="false">
      <c r="A60" s="20"/>
      <c r="B60" s="25" t="s">
        <v>43</v>
      </c>
      <c r="C60" s="26" t="n">
        <v>14164</v>
      </c>
      <c r="D60" s="26" t="n">
        <v>318</v>
      </c>
      <c r="E60" s="26" t="n">
        <v>600</v>
      </c>
      <c r="F60" s="26" t="n">
        <v>251</v>
      </c>
      <c r="G60" s="26" t="n">
        <v>776</v>
      </c>
      <c r="H60" s="26" t="n">
        <v>102</v>
      </c>
      <c r="I60" s="26" t="n">
        <v>197</v>
      </c>
      <c r="J60" s="26" t="n">
        <v>1061</v>
      </c>
      <c r="K60" s="26" t="n">
        <v>206</v>
      </c>
      <c r="L60" s="26" t="n">
        <v>144</v>
      </c>
      <c r="M60" s="26" t="n">
        <v>1147</v>
      </c>
      <c r="N60" s="26" t="n">
        <v>303</v>
      </c>
      <c r="O60" s="26" t="n">
        <v>184</v>
      </c>
      <c r="P60" s="26" t="n">
        <v>501</v>
      </c>
      <c r="Q60" s="26" t="n">
        <v>593</v>
      </c>
      <c r="R60" s="26" t="n">
        <v>1818</v>
      </c>
      <c r="S60" s="26" t="n">
        <v>1698</v>
      </c>
      <c r="T60" s="26" t="n">
        <v>590</v>
      </c>
      <c r="U60" s="26" t="n">
        <v>1084</v>
      </c>
      <c r="V60" s="26" t="n">
        <v>942</v>
      </c>
      <c r="W60" s="26" t="n">
        <v>364</v>
      </c>
      <c r="X60" s="26" t="n">
        <v>303</v>
      </c>
      <c r="Y60" s="26" t="n">
        <v>236</v>
      </c>
      <c r="Z60" s="26" t="n">
        <v>329</v>
      </c>
      <c r="AA60" s="26" t="n">
        <v>394</v>
      </c>
      <c r="AB60" s="26" t="n">
        <v>102732</v>
      </c>
      <c r="AC60" s="27" t="n">
        <v>112839</v>
      </c>
      <c r="AD60" s="41"/>
      <c r="AE60" s="41"/>
      <c r="AG60" s="42"/>
      <c r="AK60" s="43"/>
      <c r="AO60" s="43" t="n">
        <f aca="false">AN60-AL60</f>
        <v>0</v>
      </c>
    </row>
    <row r="61" customFormat="false" ht="15" hidden="false" customHeight="false" outlineLevel="0" collapsed="false">
      <c r="A61" s="20"/>
      <c r="B61" s="28" t="s">
        <v>44</v>
      </c>
      <c r="C61" s="29" t="n">
        <v>53091</v>
      </c>
      <c r="D61" s="29" t="n">
        <v>1230</v>
      </c>
      <c r="E61" s="29" t="n">
        <v>2392</v>
      </c>
      <c r="F61" s="29" t="n">
        <v>954</v>
      </c>
      <c r="G61" s="29" t="n">
        <v>3064</v>
      </c>
      <c r="H61" s="29" t="n">
        <v>401</v>
      </c>
      <c r="I61" s="29" t="n">
        <v>757</v>
      </c>
      <c r="J61" s="29" t="n">
        <v>3480</v>
      </c>
      <c r="K61" s="29" t="n">
        <v>773</v>
      </c>
      <c r="L61" s="29" t="n">
        <v>525</v>
      </c>
      <c r="M61" s="29" t="n">
        <v>3616</v>
      </c>
      <c r="N61" s="29" t="n">
        <v>1047</v>
      </c>
      <c r="O61" s="29" t="n">
        <v>681</v>
      </c>
      <c r="P61" s="29" t="n">
        <v>1978</v>
      </c>
      <c r="Q61" s="29" t="n">
        <v>2190</v>
      </c>
      <c r="R61" s="29" t="n">
        <v>7087</v>
      </c>
      <c r="S61" s="29" t="n">
        <v>6723</v>
      </c>
      <c r="T61" s="29" t="n">
        <v>2237</v>
      </c>
      <c r="U61" s="29" t="n">
        <v>4376</v>
      </c>
      <c r="V61" s="29" t="n">
        <v>3592</v>
      </c>
      <c r="W61" s="29" t="n">
        <v>1411</v>
      </c>
      <c r="X61" s="29" t="n">
        <v>1174</v>
      </c>
      <c r="Y61" s="29" t="n">
        <v>871</v>
      </c>
      <c r="Z61" s="29" t="n">
        <v>1134</v>
      </c>
      <c r="AA61" s="29" t="n">
        <v>1306</v>
      </c>
      <c r="AB61" s="29" t="n">
        <v>371609</v>
      </c>
      <c r="AC61" s="29" t="n">
        <v>408379</v>
      </c>
      <c r="AD61" s="41"/>
      <c r="AE61" s="41"/>
      <c r="AG61" s="42"/>
      <c r="AK61" s="43"/>
      <c r="AO61" s="43" t="n">
        <f aca="false">AN61-AL61</f>
        <v>0</v>
      </c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2675</v>
      </c>
      <c r="D62" s="22" t="n">
        <v>294</v>
      </c>
      <c r="E62" s="22" t="n">
        <v>586</v>
      </c>
      <c r="F62" s="22" t="n">
        <v>226</v>
      </c>
      <c r="G62" s="22" t="n">
        <v>729</v>
      </c>
      <c r="H62" s="22" t="n">
        <v>97</v>
      </c>
      <c r="I62" s="22" t="n">
        <v>174</v>
      </c>
      <c r="J62" s="22" t="n">
        <v>803</v>
      </c>
      <c r="K62" s="22" t="n">
        <v>168</v>
      </c>
      <c r="L62" s="22" t="n">
        <v>134</v>
      </c>
      <c r="M62" s="22" t="n">
        <v>747</v>
      </c>
      <c r="N62" s="22" t="n">
        <v>225</v>
      </c>
      <c r="O62" s="22" t="n">
        <v>176</v>
      </c>
      <c r="P62" s="22" t="n">
        <v>507</v>
      </c>
      <c r="Q62" s="22" t="n">
        <v>513</v>
      </c>
      <c r="R62" s="22" t="n">
        <v>1752</v>
      </c>
      <c r="S62" s="22" t="n">
        <v>1654</v>
      </c>
      <c r="T62" s="22" t="n">
        <v>547</v>
      </c>
      <c r="U62" s="22" t="n">
        <v>1015</v>
      </c>
      <c r="V62" s="22" t="n">
        <v>894</v>
      </c>
      <c r="W62" s="22" t="n">
        <v>339</v>
      </c>
      <c r="X62" s="22" t="n">
        <v>289</v>
      </c>
      <c r="Y62" s="22" t="n">
        <v>240</v>
      </c>
      <c r="Z62" s="22" t="n">
        <v>274</v>
      </c>
      <c r="AA62" s="22" t="n">
        <v>286</v>
      </c>
      <c r="AB62" s="22" t="n">
        <v>88471</v>
      </c>
      <c r="AC62" s="23" t="n">
        <v>97537</v>
      </c>
      <c r="AD62" s="41"/>
      <c r="AE62" s="41"/>
      <c r="AG62" s="42"/>
      <c r="AK62" s="43"/>
      <c r="AO62" s="43" t="n">
        <f aca="false">AN62-AL62</f>
        <v>0</v>
      </c>
    </row>
    <row r="63" customFormat="false" ht="15" hidden="false" customHeight="false" outlineLevel="0" collapsed="false">
      <c r="A63" s="20"/>
      <c r="B63" s="25" t="s">
        <v>41</v>
      </c>
      <c r="C63" s="26" t="n">
        <v>13293</v>
      </c>
      <c r="D63" s="26" t="n">
        <v>301</v>
      </c>
      <c r="E63" s="26" t="n">
        <v>606</v>
      </c>
      <c r="F63" s="26" t="n">
        <v>237</v>
      </c>
      <c r="G63" s="26" t="n">
        <v>788</v>
      </c>
      <c r="H63" s="26" t="n">
        <v>99</v>
      </c>
      <c r="I63" s="26" t="n">
        <v>149</v>
      </c>
      <c r="J63" s="26" t="n">
        <v>776</v>
      </c>
      <c r="K63" s="26" t="n">
        <v>171</v>
      </c>
      <c r="L63" s="26" t="n">
        <v>133</v>
      </c>
      <c r="M63" s="26" t="n">
        <v>886</v>
      </c>
      <c r="N63" s="26" t="n">
        <v>264</v>
      </c>
      <c r="O63" s="26" t="n">
        <v>175</v>
      </c>
      <c r="P63" s="26" t="n">
        <v>524</v>
      </c>
      <c r="Q63" s="26" t="n">
        <v>502</v>
      </c>
      <c r="R63" s="26" t="n">
        <v>1823</v>
      </c>
      <c r="S63" s="26" t="n">
        <v>1715</v>
      </c>
      <c r="T63" s="26" t="n">
        <v>581</v>
      </c>
      <c r="U63" s="26" t="n">
        <v>1061</v>
      </c>
      <c r="V63" s="26" t="n">
        <v>940</v>
      </c>
      <c r="W63" s="26" t="n">
        <v>380</v>
      </c>
      <c r="X63" s="26" t="n">
        <v>317</v>
      </c>
      <c r="Y63" s="26" t="n">
        <v>268</v>
      </c>
      <c r="Z63" s="26" t="n">
        <v>288</v>
      </c>
      <c r="AA63" s="26" t="n">
        <v>315</v>
      </c>
      <c r="AB63" s="26" t="n">
        <v>93347</v>
      </c>
      <c r="AC63" s="27" t="n">
        <v>102625</v>
      </c>
      <c r="AD63" s="41"/>
      <c r="AE63" s="41"/>
      <c r="AG63" s="42"/>
      <c r="AK63" s="43"/>
      <c r="AO63" s="43" t="n">
        <f aca="false">AN63-AL63</f>
        <v>0</v>
      </c>
    </row>
    <row r="64" customFormat="false" ht="15" hidden="false" customHeight="false" outlineLevel="0" collapsed="false">
      <c r="A64" s="20"/>
      <c r="B64" s="25" t="s">
        <v>42</v>
      </c>
      <c r="C64" s="26" t="n">
        <v>13552</v>
      </c>
      <c r="D64" s="26" t="n">
        <v>312</v>
      </c>
      <c r="E64" s="26" t="n">
        <v>611</v>
      </c>
      <c r="F64" s="26" t="n">
        <v>246</v>
      </c>
      <c r="G64" s="26" t="n">
        <v>804</v>
      </c>
      <c r="H64" s="26" t="n">
        <v>89</v>
      </c>
      <c r="I64" s="26" t="n">
        <v>179</v>
      </c>
      <c r="J64" s="26" t="n">
        <v>794</v>
      </c>
      <c r="K64" s="26" t="n">
        <v>203</v>
      </c>
      <c r="L64" s="26" t="n">
        <v>141</v>
      </c>
      <c r="M64" s="26" t="n">
        <v>880</v>
      </c>
      <c r="N64" s="26" t="n">
        <v>292</v>
      </c>
      <c r="O64" s="26" t="n">
        <v>157</v>
      </c>
      <c r="P64" s="26" t="n">
        <v>525</v>
      </c>
      <c r="Q64" s="26" t="n">
        <v>520</v>
      </c>
      <c r="R64" s="26" t="n">
        <v>1859</v>
      </c>
      <c r="S64" s="26" t="n">
        <v>1727</v>
      </c>
      <c r="T64" s="26" t="n">
        <v>580</v>
      </c>
      <c r="U64" s="26" t="n">
        <v>1112</v>
      </c>
      <c r="V64" s="26" t="n">
        <v>893</v>
      </c>
      <c r="W64" s="26" t="n">
        <v>372</v>
      </c>
      <c r="X64" s="26" t="n">
        <v>357</v>
      </c>
      <c r="Y64" s="26" t="n">
        <v>293</v>
      </c>
      <c r="Z64" s="26" t="n">
        <v>287</v>
      </c>
      <c r="AA64" s="26" t="n">
        <v>336</v>
      </c>
      <c r="AB64" s="26" t="n">
        <v>95916</v>
      </c>
      <c r="AC64" s="27" t="n">
        <v>105641</v>
      </c>
      <c r="AD64" s="41"/>
      <c r="AE64" s="41"/>
      <c r="AG64" s="42"/>
      <c r="AK64" s="43"/>
      <c r="AO64" s="43" t="n">
        <f aca="false">AN64-AL64</f>
        <v>0</v>
      </c>
    </row>
    <row r="65" customFormat="false" ht="15" hidden="false" customHeight="false" outlineLevel="0" collapsed="false">
      <c r="A65" s="20"/>
      <c r="B65" s="25" t="s">
        <v>43</v>
      </c>
      <c r="C65" s="26" t="n">
        <v>14545</v>
      </c>
      <c r="D65" s="26" t="n">
        <v>327</v>
      </c>
      <c r="E65" s="26" t="n">
        <v>580</v>
      </c>
      <c r="F65" s="26" t="n">
        <v>239</v>
      </c>
      <c r="G65" s="26" t="n">
        <v>816</v>
      </c>
      <c r="H65" s="26" t="n">
        <v>130</v>
      </c>
      <c r="I65" s="26" t="n">
        <v>162</v>
      </c>
      <c r="J65" s="26" t="n">
        <v>970</v>
      </c>
      <c r="K65" s="26" t="n">
        <v>207</v>
      </c>
      <c r="L65" s="26" t="n">
        <v>142</v>
      </c>
      <c r="M65" s="26" t="n">
        <v>1249</v>
      </c>
      <c r="N65" s="26" t="n">
        <v>320</v>
      </c>
      <c r="O65" s="26" t="n">
        <v>171</v>
      </c>
      <c r="P65" s="26" t="n">
        <v>557</v>
      </c>
      <c r="Q65" s="26" t="n">
        <v>559</v>
      </c>
      <c r="R65" s="26" t="n">
        <v>1900</v>
      </c>
      <c r="S65" s="26" t="n">
        <v>1730</v>
      </c>
      <c r="T65" s="26" t="n">
        <v>592</v>
      </c>
      <c r="U65" s="26" t="n">
        <v>1133</v>
      </c>
      <c r="V65" s="26" t="n">
        <v>988</v>
      </c>
      <c r="W65" s="26" t="n">
        <v>411</v>
      </c>
      <c r="X65" s="26" t="n">
        <v>340</v>
      </c>
      <c r="Y65" s="26" t="n">
        <v>319</v>
      </c>
      <c r="Z65" s="26" t="n">
        <v>322</v>
      </c>
      <c r="AA65" s="26" t="n">
        <v>408</v>
      </c>
      <c r="AB65" s="26" t="n">
        <v>107769</v>
      </c>
      <c r="AC65" s="27" t="n">
        <v>118796</v>
      </c>
      <c r="AD65" s="41"/>
      <c r="AE65" s="41"/>
      <c r="AG65" s="42"/>
      <c r="AK65" s="43"/>
      <c r="AO65" s="43" t="n">
        <f aca="false">AN65-AL65</f>
        <v>0</v>
      </c>
    </row>
    <row r="66" customFormat="false" ht="15" hidden="false" customHeight="false" outlineLevel="0" collapsed="false">
      <c r="A66" s="20"/>
      <c r="B66" s="28" t="s">
        <v>44</v>
      </c>
      <c r="C66" s="29" t="n">
        <v>54065</v>
      </c>
      <c r="D66" s="29" t="n">
        <v>1234</v>
      </c>
      <c r="E66" s="29" t="n">
        <v>2383</v>
      </c>
      <c r="F66" s="29" t="n">
        <v>948</v>
      </c>
      <c r="G66" s="29" t="n">
        <v>3137</v>
      </c>
      <c r="H66" s="29" t="n">
        <v>415</v>
      </c>
      <c r="I66" s="29" t="n">
        <v>664</v>
      </c>
      <c r="J66" s="29" t="n">
        <v>3343</v>
      </c>
      <c r="K66" s="29" t="n">
        <v>749</v>
      </c>
      <c r="L66" s="29" t="n">
        <v>550</v>
      </c>
      <c r="M66" s="29" t="n">
        <v>3762</v>
      </c>
      <c r="N66" s="29" t="n">
        <v>1101</v>
      </c>
      <c r="O66" s="29" t="n">
        <v>679</v>
      </c>
      <c r="P66" s="29" t="n">
        <v>2113</v>
      </c>
      <c r="Q66" s="29" t="n">
        <v>2094</v>
      </c>
      <c r="R66" s="29" t="n">
        <v>7334</v>
      </c>
      <c r="S66" s="29" t="n">
        <v>6826</v>
      </c>
      <c r="T66" s="29" t="n">
        <v>2300</v>
      </c>
      <c r="U66" s="29" t="n">
        <v>4321</v>
      </c>
      <c r="V66" s="29" t="n">
        <v>3715</v>
      </c>
      <c r="W66" s="29" t="n">
        <v>1502</v>
      </c>
      <c r="X66" s="29" t="n">
        <v>1303</v>
      </c>
      <c r="Y66" s="29" t="n">
        <v>1120</v>
      </c>
      <c r="Z66" s="29" t="n">
        <v>1171</v>
      </c>
      <c r="AA66" s="29" t="n">
        <v>1345</v>
      </c>
      <c r="AB66" s="29" t="n">
        <v>385503</v>
      </c>
      <c r="AC66" s="29" t="n">
        <v>424599</v>
      </c>
      <c r="AD66" s="41"/>
      <c r="AE66" s="41"/>
      <c r="AG66" s="42"/>
      <c r="AK66" s="43"/>
      <c r="AO66" s="43" t="n">
        <f aca="false">AN66-AL66</f>
        <v>0</v>
      </c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3314</v>
      </c>
      <c r="D67" s="22" t="n">
        <v>301</v>
      </c>
      <c r="E67" s="22" t="n">
        <v>601</v>
      </c>
      <c r="F67" s="22" t="n">
        <v>236</v>
      </c>
      <c r="G67" s="22" t="n">
        <v>786</v>
      </c>
      <c r="H67" s="22" t="n">
        <v>121</v>
      </c>
      <c r="I67" s="22" t="n">
        <v>182</v>
      </c>
      <c r="J67" s="22" t="n">
        <v>744</v>
      </c>
      <c r="K67" s="22" t="n">
        <v>192</v>
      </c>
      <c r="L67" s="22" t="n">
        <v>147</v>
      </c>
      <c r="M67" s="22" t="n">
        <v>777</v>
      </c>
      <c r="N67" s="22" t="n">
        <v>258</v>
      </c>
      <c r="O67" s="22" t="n">
        <v>169</v>
      </c>
      <c r="P67" s="22" t="n">
        <v>512</v>
      </c>
      <c r="Q67" s="22" t="n">
        <v>501</v>
      </c>
      <c r="R67" s="22" t="n">
        <v>1874</v>
      </c>
      <c r="S67" s="22" t="n">
        <v>1700</v>
      </c>
      <c r="T67" s="22" t="n">
        <v>592</v>
      </c>
      <c r="U67" s="22" t="n">
        <v>1114</v>
      </c>
      <c r="V67" s="22" t="n">
        <v>927</v>
      </c>
      <c r="W67" s="22" t="n">
        <v>343</v>
      </c>
      <c r="X67" s="22" t="n">
        <v>321</v>
      </c>
      <c r="Y67" s="22" t="n">
        <v>324</v>
      </c>
      <c r="Z67" s="22" t="n">
        <v>271</v>
      </c>
      <c r="AA67" s="22" t="n">
        <v>351</v>
      </c>
      <c r="AB67" s="22" t="n">
        <v>93024</v>
      </c>
      <c r="AC67" s="23" t="n">
        <v>102998</v>
      </c>
      <c r="AD67" s="41"/>
      <c r="AE67" s="41"/>
      <c r="AG67" s="42"/>
      <c r="AK67" s="43"/>
      <c r="AO67" s="43" t="n">
        <f aca="false">AN67-AL67</f>
        <v>0</v>
      </c>
    </row>
    <row r="68" customFormat="false" ht="15" hidden="false" customHeight="false" outlineLevel="0" collapsed="false">
      <c r="A68" s="20"/>
      <c r="B68" s="25" t="s">
        <v>41</v>
      </c>
      <c r="C68" s="26" t="n">
        <v>13726</v>
      </c>
      <c r="D68" s="26" t="n">
        <v>312</v>
      </c>
      <c r="E68" s="26" t="n">
        <v>593</v>
      </c>
      <c r="F68" s="26" t="n">
        <v>244</v>
      </c>
      <c r="G68" s="26" t="n">
        <v>791</v>
      </c>
      <c r="H68" s="26" t="n">
        <v>82</v>
      </c>
      <c r="I68" s="26" t="n">
        <v>169</v>
      </c>
      <c r="J68" s="26" t="n">
        <v>798</v>
      </c>
      <c r="K68" s="26" t="n">
        <v>192</v>
      </c>
      <c r="L68" s="26" t="n">
        <v>133</v>
      </c>
      <c r="M68" s="26" t="n">
        <v>883</v>
      </c>
      <c r="N68" s="26" t="n">
        <v>301</v>
      </c>
      <c r="O68" s="26" t="n">
        <v>161</v>
      </c>
      <c r="P68" s="26" t="n">
        <v>538</v>
      </c>
      <c r="Q68" s="26" t="n">
        <v>427</v>
      </c>
      <c r="R68" s="26" t="n">
        <v>1825</v>
      </c>
      <c r="S68" s="26" t="n">
        <v>1848</v>
      </c>
      <c r="T68" s="26" t="n">
        <v>623</v>
      </c>
      <c r="U68" s="26" t="n">
        <v>1178</v>
      </c>
      <c r="V68" s="26" t="n">
        <v>964</v>
      </c>
      <c r="W68" s="26" t="n">
        <v>405</v>
      </c>
      <c r="X68" s="26" t="n">
        <v>363</v>
      </c>
      <c r="Y68" s="26" t="n">
        <v>322</v>
      </c>
      <c r="Z68" s="26" t="n">
        <v>300</v>
      </c>
      <c r="AA68" s="26" t="n">
        <v>315</v>
      </c>
      <c r="AB68" s="26" t="n">
        <v>98855</v>
      </c>
      <c r="AC68" s="27" t="n">
        <v>109362</v>
      </c>
      <c r="AD68" s="41"/>
      <c r="AE68" s="41"/>
      <c r="AG68" s="42"/>
      <c r="AK68" s="43"/>
      <c r="AO68" s="43" t="n">
        <f aca="false">AN68-AL68</f>
        <v>0</v>
      </c>
    </row>
    <row r="69" customFormat="false" ht="15" hidden="false" customHeight="false" outlineLevel="0" collapsed="false">
      <c r="A69" s="20"/>
      <c r="B69" s="25" t="s">
        <v>42</v>
      </c>
      <c r="C69" s="26" t="n">
        <v>14444</v>
      </c>
      <c r="D69" s="26" t="n">
        <v>322</v>
      </c>
      <c r="E69" s="26" t="n">
        <v>634</v>
      </c>
      <c r="F69" s="26" t="n">
        <v>258</v>
      </c>
      <c r="G69" s="26" t="n">
        <v>822</v>
      </c>
      <c r="H69" s="26" t="n">
        <v>77</v>
      </c>
      <c r="I69" s="26" t="n">
        <v>214</v>
      </c>
      <c r="J69" s="26" t="n">
        <v>866</v>
      </c>
      <c r="K69" s="26" t="n">
        <v>197</v>
      </c>
      <c r="L69" s="26" t="n">
        <v>151</v>
      </c>
      <c r="M69" s="26" t="n">
        <v>1049</v>
      </c>
      <c r="N69" s="26" t="n">
        <v>336</v>
      </c>
      <c r="O69" s="26" t="n">
        <v>166</v>
      </c>
      <c r="P69" s="26" t="n">
        <v>575</v>
      </c>
      <c r="Q69" s="26" t="n">
        <v>558</v>
      </c>
      <c r="R69" s="26" t="n">
        <v>1807</v>
      </c>
      <c r="S69" s="26" t="n">
        <v>1798</v>
      </c>
      <c r="T69" s="26" t="n">
        <v>621</v>
      </c>
      <c r="U69" s="26" t="n">
        <v>1253</v>
      </c>
      <c r="V69" s="26" t="n">
        <v>996</v>
      </c>
      <c r="W69" s="26" t="n">
        <v>393</v>
      </c>
      <c r="X69" s="26" t="n">
        <v>379</v>
      </c>
      <c r="Y69" s="26" t="n">
        <v>364</v>
      </c>
      <c r="Z69" s="26" t="n">
        <v>346</v>
      </c>
      <c r="AA69" s="26" t="n">
        <v>322</v>
      </c>
      <c r="AB69" s="26" t="n">
        <v>103145</v>
      </c>
      <c r="AC69" s="27" t="n">
        <v>113859</v>
      </c>
      <c r="AD69" s="41"/>
      <c r="AE69" s="41"/>
      <c r="AG69" s="42"/>
      <c r="AK69" s="43"/>
      <c r="AO69" s="43" t="n">
        <f aca="false">AN69-AL69</f>
        <v>0</v>
      </c>
    </row>
    <row r="70" customFormat="false" ht="15" hidden="false" customHeight="false" outlineLevel="0" collapsed="false">
      <c r="A70" s="20"/>
      <c r="B70" s="25" t="s">
        <v>43</v>
      </c>
      <c r="C70" s="26" t="n">
        <v>15147</v>
      </c>
      <c r="D70" s="26" t="n">
        <v>344</v>
      </c>
      <c r="E70" s="26" t="n">
        <v>621</v>
      </c>
      <c r="F70" s="26" t="n">
        <v>246</v>
      </c>
      <c r="G70" s="26" t="n">
        <v>836</v>
      </c>
      <c r="H70" s="26" t="n">
        <v>107</v>
      </c>
      <c r="I70" s="26" t="n">
        <v>170</v>
      </c>
      <c r="J70" s="26" t="n">
        <v>1003</v>
      </c>
      <c r="K70" s="26" t="n">
        <v>197</v>
      </c>
      <c r="L70" s="26" t="n">
        <v>139</v>
      </c>
      <c r="M70" s="26" t="n">
        <v>1382</v>
      </c>
      <c r="N70" s="26" t="n">
        <v>331</v>
      </c>
      <c r="O70" s="26" t="n">
        <v>167</v>
      </c>
      <c r="P70" s="26" t="n">
        <v>573</v>
      </c>
      <c r="Q70" s="26" t="n">
        <v>674</v>
      </c>
      <c r="R70" s="26" t="n">
        <v>1933</v>
      </c>
      <c r="S70" s="26" t="n">
        <v>1777</v>
      </c>
      <c r="T70" s="26" t="n">
        <v>617</v>
      </c>
      <c r="U70" s="26" t="n">
        <v>1263</v>
      </c>
      <c r="V70" s="26" t="n">
        <v>1035</v>
      </c>
      <c r="W70" s="26" t="n">
        <v>431</v>
      </c>
      <c r="X70" s="26" t="n">
        <v>367</v>
      </c>
      <c r="Y70" s="26" t="n">
        <v>346</v>
      </c>
      <c r="Z70" s="26" t="n">
        <v>350</v>
      </c>
      <c r="AA70" s="26" t="n">
        <v>324</v>
      </c>
      <c r="AB70" s="26" t="n">
        <v>114289</v>
      </c>
      <c r="AC70" s="27" t="n">
        <v>126359</v>
      </c>
      <c r="AD70" s="41"/>
      <c r="AE70" s="41"/>
      <c r="AG70" s="42"/>
      <c r="AK70" s="43"/>
      <c r="AO70" s="43" t="n">
        <f aca="false">AN70-AL70</f>
        <v>0</v>
      </c>
    </row>
    <row r="71" customFormat="false" ht="15" hidden="false" customHeight="false" outlineLevel="0" collapsed="false">
      <c r="A71" s="20"/>
      <c r="B71" s="28" t="s">
        <v>44</v>
      </c>
      <c r="C71" s="29" t="n">
        <v>56631</v>
      </c>
      <c r="D71" s="29" t="n">
        <v>1279</v>
      </c>
      <c r="E71" s="29" t="n">
        <v>2449</v>
      </c>
      <c r="F71" s="29" t="n">
        <v>984</v>
      </c>
      <c r="G71" s="29" t="n">
        <v>3235</v>
      </c>
      <c r="H71" s="29" t="n">
        <v>387</v>
      </c>
      <c r="I71" s="29" t="n">
        <v>735</v>
      </c>
      <c r="J71" s="29" t="n">
        <v>3411</v>
      </c>
      <c r="K71" s="29" t="n">
        <v>778</v>
      </c>
      <c r="L71" s="29" t="n">
        <v>570</v>
      </c>
      <c r="M71" s="29" t="n">
        <v>4091</v>
      </c>
      <c r="N71" s="29" t="n">
        <v>1226</v>
      </c>
      <c r="O71" s="29" t="n">
        <v>663</v>
      </c>
      <c r="P71" s="29" t="n">
        <v>2198</v>
      </c>
      <c r="Q71" s="29" t="n">
        <v>2160</v>
      </c>
      <c r="R71" s="29" t="n">
        <v>7439</v>
      </c>
      <c r="S71" s="29" t="n">
        <v>7123</v>
      </c>
      <c r="T71" s="29" t="n">
        <v>2453</v>
      </c>
      <c r="U71" s="29" t="n">
        <v>4808</v>
      </c>
      <c r="V71" s="29" t="n">
        <v>3922</v>
      </c>
      <c r="W71" s="29" t="n">
        <v>1572</v>
      </c>
      <c r="X71" s="29" t="n">
        <v>1430</v>
      </c>
      <c r="Y71" s="29" t="n">
        <v>1356</v>
      </c>
      <c r="Z71" s="29" t="n">
        <v>1267</v>
      </c>
      <c r="AA71" s="29" t="n">
        <v>1312</v>
      </c>
      <c r="AB71" s="29" t="n">
        <v>409313</v>
      </c>
      <c r="AC71" s="29" t="n">
        <v>452578</v>
      </c>
      <c r="AD71" s="41"/>
      <c r="AE71" s="41"/>
      <c r="AG71" s="42"/>
      <c r="AK71" s="43"/>
      <c r="AO71" s="43" t="n">
        <f aca="false">AN71-AL71</f>
        <v>0</v>
      </c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3496</v>
      </c>
      <c r="D72" s="22" t="n">
        <v>326</v>
      </c>
      <c r="E72" s="22" t="n">
        <v>603</v>
      </c>
      <c r="F72" s="22" t="n">
        <v>240</v>
      </c>
      <c r="G72" s="22" t="n">
        <v>797</v>
      </c>
      <c r="H72" s="22" t="n">
        <v>88</v>
      </c>
      <c r="I72" s="22" t="n">
        <v>184</v>
      </c>
      <c r="J72" s="22" t="n">
        <v>763</v>
      </c>
      <c r="K72" s="22" t="n">
        <v>175</v>
      </c>
      <c r="L72" s="22" t="n">
        <v>138</v>
      </c>
      <c r="M72" s="22" t="n">
        <v>922</v>
      </c>
      <c r="N72" s="22" t="n">
        <v>279</v>
      </c>
      <c r="O72" s="22" t="n">
        <v>159</v>
      </c>
      <c r="P72" s="22" t="n">
        <v>564</v>
      </c>
      <c r="Q72" s="22" t="n">
        <v>519</v>
      </c>
      <c r="R72" s="22" t="n">
        <v>1724</v>
      </c>
      <c r="S72" s="22" t="n">
        <v>1701</v>
      </c>
      <c r="T72" s="22" t="n">
        <v>599</v>
      </c>
      <c r="U72" s="22" t="n">
        <v>1209</v>
      </c>
      <c r="V72" s="22" t="n">
        <v>972</v>
      </c>
      <c r="W72" s="22" t="n">
        <v>367</v>
      </c>
      <c r="X72" s="22" t="n">
        <v>314</v>
      </c>
      <c r="Y72" s="22" t="n">
        <v>348</v>
      </c>
      <c r="Z72" s="22" t="n">
        <v>301</v>
      </c>
      <c r="AA72" s="22" t="n">
        <v>308</v>
      </c>
      <c r="AB72" s="22" t="n">
        <v>98340</v>
      </c>
      <c r="AC72" s="23" t="n">
        <v>109121</v>
      </c>
      <c r="AD72" s="41"/>
      <c r="AE72" s="41"/>
      <c r="AG72" s="42"/>
      <c r="AK72" s="43"/>
      <c r="AO72" s="43" t="n">
        <f aca="false">AN72-AL72</f>
        <v>0</v>
      </c>
    </row>
    <row r="73" customFormat="false" ht="15" hidden="false" customHeight="false" outlineLevel="0" collapsed="false">
      <c r="A73" s="20"/>
      <c r="B73" s="25" t="s">
        <v>41</v>
      </c>
      <c r="C73" s="26" t="n">
        <v>13819</v>
      </c>
      <c r="D73" s="26" t="n">
        <v>330</v>
      </c>
      <c r="E73" s="26" t="n">
        <v>612</v>
      </c>
      <c r="F73" s="26" t="n">
        <v>251</v>
      </c>
      <c r="G73" s="26" t="n">
        <v>767</v>
      </c>
      <c r="H73" s="26" t="n">
        <v>83</v>
      </c>
      <c r="I73" s="26" t="n">
        <v>167</v>
      </c>
      <c r="J73" s="26" t="n">
        <v>826</v>
      </c>
      <c r="K73" s="26" t="n">
        <v>179</v>
      </c>
      <c r="L73" s="26" t="n">
        <v>141</v>
      </c>
      <c r="M73" s="26" t="n">
        <v>993</v>
      </c>
      <c r="N73" s="26" t="n">
        <v>297</v>
      </c>
      <c r="O73" s="26" t="n">
        <v>157</v>
      </c>
      <c r="P73" s="26" t="n">
        <v>558</v>
      </c>
      <c r="Q73" s="26" t="n">
        <v>476</v>
      </c>
      <c r="R73" s="26" t="n">
        <v>1765</v>
      </c>
      <c r="S73" s="26" t="n">
        <v>1813</v>
      </c>
      <c r="T73" s="26" t="n">
        <v>585</v>
      </c>
      <c r="U73" s="26" t="n">
        <v>1232</v>
      </c>
      <c r="V73" s="26" t="n">
        <v>1021</v>
      </c>
      <c r="W73" s="26" t="n">
        <v>369</v>
      </c>
      <c r="X73" s="26" t="n">
        <v>341</v>
      </c>
      <c r="Y73" s="26" t="n">
        <v>348</v>
      </c>
      <c r="Z73" s="26" t="n">
        <v>302</v>
      </c>
      <c r="AA73" s="26" t="n">
        <v>324</v>
      </c>
      <c r="AB73" s="26" t="n">
        <v>103848</v>
      </c>
      <c r="AC73" s="27" t="n">
        <v>114988</v>
      </c>
      <c r="AD73" s="41"/>
      <c r="AE73" s="41"/>
      <c r="AG73" s="42"/>
      <c r="AK73" s="43"/>
      <c r="AO73" s="43" t="n">
        <f aca="false">AN73-AL73</f>
        <v>0</v>
      </c>
    </row>
    <row r="74" customFormat="false" ht="15" hidden="false" customHeight="false" outlineLevel="0" collapsed="false">
      <c r="A74" s="20"/>
      <c r="B74" s="25" t="s">
        <v>42</v>
      </c>
      <c r="C74" s="26" t="n">
        <v>14389</v>
      </c>
      <c r="D74" s="26" t="n">
        <v>331</v>
      </c>
      <c r="E74" s="26" t="n">
        <v>630</v>
      </c>
      <c r="F74" s="26" t="n">
        <v>256</v>
      </c>
      <c r="G74" s="26" t="n">
        <v>827</v>
      </c>
      <c r="H74" s="26" t="n">
        <v>84</v>
      </c>
      <c r="I74" s="26" t="n">
        <v>213</v>
      </c>
      <c r="J74" s="26" t="n">
        <v>881</v>
      </c>
      <c r="K74" s="26" t="n">
        <v>199</v>
      </c>
      <c r="L74" s="26" t="n">
        <v>156</v>
      </c>
      <c r="M74" s="26" t="n">
        <v>1005</v>
      </c>
      <c r="N74" s="26" t="n">
        <v>294</v>
      </c>
      <c r="O74" s="26" t="n">
        <v>165</v>
      </c>
      <c r="P74" s="26" t="n">
        <v>576</v>
      </c>
      <c r="Q74" s="26" t="n">
        <v>519</v>
      </c>
      <c r="R74" s="26" t="n">
        <v>1823</v>
      </c>
      <c r="S74" s="26" t="n">
        <v>1844</v>
      </c>
      <c r="T74" s="26" t="n">
        <v>617</v>
      </c>
      <c r="U74" s="26" t="n">
        <v>1274</v>
      </c>
      <c r="V74" s="26" t="n">
        <v>1037</v>
      </c>
      <c r="W74" s="26" t="n">
        <v>391</v>
      </c>
      <c r="X74" s="26" t="n">
        <v>346</v>
      </c>
      <c r="Y74" s="26" t="n">
        <v>375</v>
      </c>
      <c r="Z74" s="26" t="n">
        <v>330</v>
      </c>
      <c r="AA74" s="26" t="n">
        <v>335</v>
      </c>
      <c r="AB74" s="26" t="n">
        <v>105751</v>
      </c>
      <c r="AC74" s="27" t="n">
        <v>116789</v>
      </c>
      <c r="AD74" s="41"/>
      <c r="AE74" s="41"/>
      <c r="AG74" s="42"/>
      <c r="AK74" s="43"/>
      <c r="AO74" s="43" t="n">
        <f aca="false">AN74-AL74</f>
        <v>0</v>
      </c>
    </row>
    <row r="75" customFormat="false" ht="15" hidden="false" customHeight="false" outlineLevel="0" collapsed="false">
      <c r="A75" s="20"/>
      <c r="B75" s="25" t="s">
        <v>43</v>
      </c>
      <c r="C75" s="26" t="n">
        <v>14973</v>
      </c>
      <c r="D75" s="26" t="n">
        <v>344</v>
      </c>
      <c r="E75" s="26" t="n">
        <v>626</v>
      </c>
      <c r="F75" s="26" t="n">
        <v>249</v>
      </c>
      <c r="G75" s="26" t="n">
        <v>792</v>
      </c>
      <c r="H75" s="26" t="n">
        <v>102</v>
      </c>
      <c r="I75" s="26" t="n">
        <v>161</v>
      </c>
      <c r="J75" s="26" t="n">
        <v>1061</v>
      </c>
      <c r="K75" s="26" t="n">
        <v>176</v>
      </c>
      <c r="L75" s="26" t="n">
        <v>153</v>
      </c>
      <c r="M75" s="26" t="n">
        <v>1199</v>
      </c>
      <c r="N75" s="26" t="n">
        <v>315</v>
      </c>
      <c r="O75" s="26" t="n">
        <v>170</v>
      </c>
      <c r="P75" s="26" t="n">
        <v>583</v>
      </c>
      <c r="Q75" s="26" t="n">
        <v>706</v>
      </c>
      <c r="R75" s="26" t="n">
        <v>1831</v>
      </c>
      <c r="S75" s="26" t="n">
        <v>1854</v>
      </c>
      <c r="T75" s="26" t="n">
        <v>629</v>
      </c>
      <c r="U75" s="26" t="n">
        <v>1223</v>
      </c>
      <c r="V75" s="26" t="n">
        <v>1009</v>
      </c>
      <c r="W75" s="26" t="n">
        <v>446</v>
      </c>
      <c r="X75" s="26" t="n">
        <v>353</v>
      </c>
      <c r="Y75" s="26" t="n">
        <v>371</v>
      </c>
      <c r="Z75" s="26" t="n">
        <v>362</v>
      </c>
      <c r="AA75" s="26" t="n">
        <v>358</v>
      </c>
      <c r="AB75" s="26" t="n">
        <v>117386</v>
      </c>
      <c r="AC75" s="27" t="n">
        <v>129982</v>
      </c>
      <c r="AD75" s="41"/>
      <c r="AE75" s="41"/>
      <c r="AG75" s="42"/>
      <c r="AK75" s="43"/>
      <c r="AO75" s="43" t="n">
        <f aca="false">AN75-AL75</f>
        <v>0</v>
      </c>
    </row>
    <row r="76" customFormat="false" ht="15" hidden="false" customHeight="false" outlineLevel="0" collapsed="false">
      <c r="A76" s="20"/>
      <c r="B76" s="28" t="s">
        <v>44</v>
      </c>
      <c r="C76" s="29" t="n">
        <v>56677</v>
      </c>
      <c r="D76" s="29" t="n">
        <v>1331</v>
      </c>
      <c r="E76" s="29" t="n">
        <v>2471</v>
      </c>
      <c r="F76" s="29" t="n">
        <v>996</v>
      </c>
      <c r="G76" s="29" t="n">
        <v>3183</v>
      </c>
      <c r="H76" s="29" t="n">
        <v>357</v>
      </c>
      <c r="I76" s="29" t="n">
        <v>725</v>
      </c>
      <c r="J76" s="29" t="n">
        <v>3531</v>
      </c>
      <c r="K76" s="29" t="n">
        <v>729</v>
      </c>
      <c r="L76" s="29" t="n">
        <v>588</v>
      </c>
      <c r="M76" s="29" t="n">
        <v>4119</v>
      </c>
      <c r="N76" s="29" t="n">
        <v>1185</v>
      </c>
      <c r="O76" s="29" t="n">
        <v>651</v>
      </c>
      <c r="P76" s="29" t="n">
        <v>2281</v>
      </c>
      <c r="Q76" s="29" t="n">
        <v>2220</v>
      </c>
      <c r="R76" s="29" t="n">
        <v>7143</v>
      </c>
      <c r="S76" s="29" t="n">
        <v>7212</v>
      </c>
      <c r="T76" s="29" t="n">
        <v>2430</v>
      </c>
      <c r="U76" s="29" t="n">
        <v>4938</v>
      </c>
      <c r="V76" s="29" t="n">
        <v>4039</v>
      </c>
      <c r="W76" s="29" t="n">
        <v>1573</v>
      </c>
      <c r="X76" s="29" t="n">
        <v>1354</v>
      </c>
      <c r="Y76" s="29" t="n">
        <v>1442</v>
      </c>
      <c r="Z76" s="29" t="n">
        <v>1295</v>
      </c>
      <c r="AA76" s="29" t="n">
        <v>1325</v>
      </c>
      <c r="AB76" s="29" t="n">
        <v>425325</v>
      </c>
      <c r="AC76" s="29" t="n">
        <v>470880</v>
      </c>
      <c r="AD76" s="41"/>
      <c r="AE76" s="41"/>
      <c r="AG76" s="42"/>
      <c r="AK76" s="43"/>
      <c r="AO76" s="43" t="n">
        <f aca="false">AN76-AL76</f>
        <v>0</v>
      </c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3096</v>
      </c>
      <c r="D77" s="22" t="n">
        <v>313</v>
      </c>
      <c r="E77" s="22" t="n">
        <v>595</v>
      </c>
      <c r="F77" s="22" t="n">
        <v>247</v>
      </c>
      <c r="G77" s="22" t="n">
        <v>734</v>
      </c>
      <c r="H77" s="22" t="n">
        <v>102</v>
      </c>
      <c r="I77" s="22" t="n">
        <v>166</v>
      </c>
      <c r="J77" s="22" t="n">
        <v>773</v>
      </c>
      <c r="K77" s="22" t="n">
        <v>144</v>
      </c>
      <c r="L77" s="22" t="n">
        <v>138</v>
      </c>
      <c r="M77" s="22" t="n">
        <v>762</v>
      </c>
      <c r="N77" s="22" t="n">
        <v>241</v>
      </c>
      <c r="O77" s="22" t="n">
        <v>163</v>
      </c>
      <c r="P77" s="22" t="n">
        <v>531</v>
      </c>
      <c r="Q77" s="22" t="n">
        <v>535</v>
      </c>
      <c r="R77" s="22" t="n">
        <v>1825</v>
      </c>
      <c r="S77" s="22" t="n">
        <v>1702</v>
      </c>
      <c r="T77" s="22" t="n">
        <v>570</v>
      </c>
      <c r="U77" s="22" t="n">
        <v>1171</v>
      </c>
      <c r="V77" s="22" t="n">
        <v>886</v>
      </c>
      <c r="W77" s="22" t="n">
        <v>351</v>
      </c>
      <c r="X77" s="22" t="n">
        <v>316</v>
      </c>
      <c r="Y77" s="22" t="n">
        <v>316</v>
      </c>
      <c r="Z77" s="22" t="n">
        <v>282</v>
      </c>
      <c r="AA77" s="22" t="n">
        <v>285</v>
      </c>
      <c r="AB77" s="22" t="n">
        <v>101065</v>
      </c>
      <c r="AC77" s="23" t="n">
        <v>112283</v>
      </c>
      <c r="AD77" s="41"/>
      <c r="AE77" s="41"/>
      <c r="AG77" s="42"/>
      <c r="AK77" s="43"/>
      <c r="AO77" s="43" t="n">
        <f aca="false">AN77-AL77</f>
        <v>0</v>
      </c>
    </row>
    <row r="78" customFormat="false" ht="15" hidden="false" customHeight="false" outlineLevel="0" collapsed="false">
      <c r="A78" s="20"/>
      <c r="B78" s="25" t="s">
        <v>41</v>
      </c>
      <c r="C78" s="26" t="n">
        <v>14273</v>
      </c>
      <c r="D78" s="26" t="n">
        <v>330</v>
      </c>
      <c r="E78" s="26" t="n">
        <v>640</v>
      </c>
      <c r="F78" s="26" t="n">
        <v>260</v>
      </c>
      <c r="G78" s="26" t="n">
        <v>797</v>
      </c>
      <c r="H78" s="26" t="n">
        <v>112</v>
      </c>
      <c r="I78" s="26" t="n">
        <v>161</v>
      </c>
      <c r="J78" s="26" t="n">
        <v>887</v>
      </c>
      <c r="K78" s="26" t="n">
        <v>179</v>
      </c>
      <c r="L78" s="26" t="n">
        <v>148</v>
      </c>
      <c r="M78" s="26" t="n">
        <v>1010</v>
      </c>
      <c r="N78" s="26" t="n">
        <v>281</v>
      </c>
      <c r="O78" s="26" t="n">
        <v>157</v>
      </c>
      <c r="P78" s="26" t="n">
        <v>559</v>
      </c>
      <c r="Q78" s="26" t="n">
        <v>452</v>
      </c>
      <c r="R78" s="26" t="n">
        <v>1906</v>
      </c>
      <c r="S78" s="26" t="n">
        <v>1907</v>
      </c>
      <c r="T78" s="26" t="n">
        <v>601</v>
      </c>
      <c r="U78" s="26" t="n">
        <v>1229</v>
      </c>
      <c r="V78" s="26" t="n">
        <v>989</v>
      </c>
      <c r="W78" s="26" t="n">
        <v>383</v>
      </c>
      <c r="X78" s="26" t="n">
        <v>370</v>
      </c>
      <c r="Y78" s="26" t="n">
        <v>312</v>
      </c>
      <c r="Z78" s="26" t="n">
        <v>310</v>
      </c>
      <c r="AA78" s="26" t="n">
        <v>332</v>
      </c>
      <c r="AB78" s="26" t="n">
        <v>108630</v>
      </c>
      <c r="AC78" s="27" t="n">
        <v>120304</v>
      </c>
      <c r="AD78" s="41"/>
      <c r="AE78" s="41"/>
      <c r="AG78" s="42"/>
      <c r="AK78" s="43"/>
      <c r="AO78" s="43" t="n">
        <f aca="false">AN78-AL78</f>
        <v>0</v>
      </c>
    </row>
    <row r="79" customFormat="false" ht="15" hidden="false" customHeight="false" outlineLevel="0" collapsed="false">
      <c r="A79" s="20"/>
      <c r="B79" s="25" t="s">
        <v>42</v>
      </c>
      <c r="C79" s="26" t="n">
        <v>14608</v>
      </c>
      <c r="D79" s="26" t="n">
        <v>331</v>
      </c>
      <c r="E79" s="26" t="n">
        <v>657</v>
      </c>
      <c r="F79" s="26" t="n">
        <v>261</v>
      </c>
      <c r="G79" s="26" t="n">
        <v>788</v>
      </c>
      <c r="H79" s="26" t="n">
        <v>113</v>
      </c>
      <c r="I79" s="26" t="n">
        <v>229</v>
      </c>
      <c r="J79" s="26" t="n">
        <v>919</v>
      </c>
      <c r="K79" s="26" t="n">
        <v>185</v>
      </c>
      <c r="L79" s="26" t="n">
        <v>152</v>
      </c>
      <c r="M79" s="26" t="n">
        <v>973</v>
      </c>
      <c r="N79" s="26" t="n">
        <v>281</v>
      </c>
      <c r="O79" s="26" t="n">
        <v>160</v>
      </c>
      <c r="P79" s="26" t="n">
        <v>584</v>
      </c>
      <c r="Q79" s="26" t="n">
        <v>546</v>
      </c>
      <c r="R79" s="26" t="n">
        <v>1888</v>
      </c>
      <c r="S79" s="26" t="n">
        <v>1902</v>
      </c>
      <c r="T79" s="26" t="n">
        <v>606</v>
      </c>
      <c r="U79" s="26" t="n">
        <v>1287</v>
      </c>
      <c r="V79" s="26" t="n">
        <v>972</v>
      </c>
      <c r="W79" s="26" t="n">
        <v>423</v>
      </c>
      <c r="X79" s="26" t="n">
        <v>375</v>
      </c>
      <c r="Y79" s="26" t="n">
        <v>330</v>
      </c>
      <c r="Z79" s="26" t="n">
        <v>348</v>
      </c>
      <c r="AA79" s="26" t="n">
        <v>343</v>
      </c>
      <c r="AB79" s="26" t="n">
        <v>112111</v>
      </c>
      <c r="AC79" s="27" t="n">
        <v>123684</v>
      </c>
      <c r="AD79" s="41"/>
      <c r="AE79" s="41"/>
      <c r="AG79" s="42"/>
      <c r="AK79" s="43"/>
      <c r="AO79" s="43" t="n">
        <f aca="false">AN79-AL79</f>
        <v>0</v>
      </c>
    </row>
    <row r="80" customFormat="false" ht="15" hidden="false" customHeight="false" outlineLevel="0" collapsed="false">
      <c r="A80" s="20"/>
      <c r="B80" s="25" t="s">
        <v>43</v>
      </c>
      <c r="C80" s="26" t="n">
        <v>15215</v>
      </c>
      <c r="D80" s="26" t="n">
        <v>344</v>
      </c>
      <c r="E80" s="26" t="n">
        <v>652</v>
      </c>
      <c r="F80" s="26" t="n">
        <v>270</v>
      </c>
      <c r="G80" s="26" t="n">
        <v>786</v>
      </c>
      <c r="H80" s="26" t="n">
        <v>134</v>
      </c>
      <c r="I80" s="26" t="n">
        <v>199</v>
      </c>
      <c r="J80" s="26" t="n">
        <v>1102</v>
      </c>
      <c r="K80" s="26" t="n">
        <v>181</v>
      </c>
      <c r="L80" s="26" t="n">
        <v>166</v>
      </c>
      <c r="M80" s="26" t="n">
        <v>1278</v>
      </c>
      <c r="N80" s="26" t="n">
        <v>306</v>
      </c>
      <c r="O80" s="26" t="n">
        <v>180</v>
      </c>
      <c r="P80" s="26" t="n">
        <v>587</v>
      </c>
      <c r="Q80" s="26" t="n">
        <v>619</v>
      </c>
      <c r="R80" s="26" t="n">
        <v>1806</v>
      </c>
      <c r="S80" s="26" t="n">
        <v>1856</v>
      </c>
      <c r="T80" s="26" t="n">
        <v>632</v>
      </c>
      <c r="U80" s="26" t="n">
        <v>1290</v>
      </c>
      <c r="V80" s="26" t="n">
        <v>1005</v>
      </c>
      <c r="W80" s="26" t="n">
        <v>457</v>
      </c>
      <c r="X80" s="26" t="n">
        <v>371</v>
      </c>
      <c r="Y80" s="26" t="n">
        <v>335</v>
      </c>
      <c r="Z80" s="26" t="n">
        <v>383</v>
      </c>
      <c r="AA80" s="26" t="n">
        <v>355</v>
      </c>
      <c r="AB80" s="26" t="n">
        <v>124589</v>
      </c>
      <c r="AC80" s="27" t="n">
        <v>137560</v>
      </c>
      <c r="AD80" s="41"/>
      <c r="AE80" s="41"/>
      <c r="AG80" s="42"/>
      <c r="AK80" s="43"/>
      <c r="AO80" s="43" t="n">
        <f aca="false">AN80-AL80</f>
        <v>0</v>
      </c>
    </row>
    <row r="81" customFormat="false" ht="15" hidden="false" customHeight="false" outlineLevel="0" collapsed="false">
      <c r="A81" s="20"/>
      <c r="B81" s="28" t="s">
        <v>44</v>
      </c>
      <c r="C81" s="29" t="n">
        <v>57192</v>
      </c>
      <c r="D81" s="29" t="n">
        <v>1318</v>
      </c>
      <c r="E81" s="29" t="n">
        <v>2544</v>
      </c>
      <c r="F81" s="29" t="n">
        <v>1038</v>
      </c>
      <c r="G81" s="29" t="n">
        <v>3105</v>
      </c>
      <c r="H81" s="29" t="n">
        <v>461</v>
      </c>
      <c r="I81" s="29" t="n">
        <v>755</v>
      </c>
      <c r="J81" s="29" t="n">
        <v>3681</v>
      </c>
      <c r="K81" s="29" t="n">
        <v>689</v>
      </c>
      <c r="L81" s="29" t="n">
        <v>604</v>
      </c>
      <c r="M81" s="29" t="n">
        <v>4023</v>
      </c>
      <c r="N81" s="29" t="n">
        <v>1109</v>
      </c>
      <c r="O81" s="29" t="n">
        <v>660</v>
      </c>
      <c r="P81" s="29" t="n">
        <v>2261</v>
      </c>
      <c r="Q81" s="29" t="n">
        <v>2152</v>
      </c>
      <c r="R81" s="29" t="n">
        <v>7425</v>
      </c>
      <c r="S81" s="29" t="n">
        <v>7367</v>
      </c>
      <c r="T81" s="29" t="n">
        <v>2409</v>
      </c>
      <c r="U81" s="29" t="n">
        <v>4977</v>
      </c>
      <c r="V81" s="29" t="n">
        <v>3852</v>
      </c>
      <c r="W81" s="29" t="n">
        <v>1614</v>
      </c>
      <c r="X81" s="29" t="n">
        <v>1432</v>
      </c>
      <c r="Y81" s="29" t="n">
        <v>1293</v>
      </c>
      <c r="Z81" s="29" t="n">
        <v>1323</v>
      </c>
      <c r="AA81" s="29" t="n">
        <v>1315</v>
      </c>
      <c r="AB81" s="29" t="n">
        <v>446395</v>
      </c>
      <c r="AC81" s="29" t="n">
        <v>493831</v>
      </c>
      <c r="AD81" s="41"/>
      <c r="AE81" s="41"/>
      <c r="AG81" s="42"/>
      <c r="AK81" s="43"/>
      <c r="AO81" s="43" t="n">
        <f aca="false">AN81-AL81</f>
        <v>0</v>
      </c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3762</v>
      </c>
      <c r="D82" s="22" t="n">
        <v>319</v>
      </c>
      <c r="E82" s="22" t="n">
        <v>645</v>
      </c>
      <c r="F82" s="22" t="n">
        <v>249</v>
      </c>
      <c r="G82" s="22" t="n">
        <v>725</v>
      </c>
      <c r="H82" s="22" t="n">
        <v>135</v>
      </c>
      <c r="I82" s="22" t="n">
        <v>201</v>
      </c>
      <c r="J82" s="22" t="n">
        <v>826</v>
      </c>
      <c r="K82" s="22" t="n">
        <v>154</v>
      </c>
      <c r="L82" s="22" t="n">
        <v>149</v>
      </c>
      <c r="M82" s="22" t="n">
        <v>889</v>
      </c>
      <c r="N82" s="22" t="n">
        <v>249</v>
      </c>
      <c r="O82" s="22" t="n">
        <v>159</v>
      </c>
      <c r="P82" s="22" t="n">
        <v>577</v>
      </c>
      <c r="Q82" s="22" t="n">
        <v>502</v>
      </c>
      <c r="R82" s="22" t="n">
        <v>1847</v>
      </c>
      <c r="S82" s="22" t="n">
        <v>1766</v>
      </c>
      <c r="T82" s="22" t="n">
        <v>582</v>
      </c>
      <c r="U82" s="22" t="n">
        <v>1286</v>
      </c>
      <c r="V82" s="22" t="n">
        <v>966</v>
      </c>
      <c r="W82" s="22" t="n">
        <v>380</v>
      </c>
      <c r="X82" s="22" t="n">
        <v>351</v>
      </c>
      <c r="Y82" s="22" t="n">
        <v>325</v>
      </c>
      <c r="Z82" s="22" t="n">
        <v>309</v>
      </c>
      <c r="AA82" s="22" t="n">
        <v>294</v>
      </c>
      <c r="AB82" s="22" t="n">
        <v>107634</v>
      </c>
      <c r="AC82" s="23" t="n">
        <v>119467</v>
      </c>
      <c r="AD82" s="41"/>
      <c r="AE82" s="41"/>
      <c r="AG82" s="42"/>
      <c r="AK82" s="43"/>
      <c r="AO82" s="43" t="n">
        <f aca="false">AN82-AL82</f>
        <v>0</v>
      </c>
    </row>
    <row r="83" customFormat="false" ht="15" hidden="false" customHeight="false" outlineLevel="0" collapsed="false">
      <c r="A83" s="20"/>
      <c r="B83" s="25" t="s">
        <v>41</v>
      </c>
      <c r="C83" s="26" t="n">
        <v>14107</v>
      </c>
      <c r="D83" s="26" t="n">
        <v>324</v>
      </c>
      <c r="E83" s="26" t="n">
        <v>673</v>
      </c>
      <c r="F83" s="26" t="n">
        <v>263</v>
      </c>
      <c r="G83" s="26" t="n">
        <v>738</v>
      </c>
      <c r="H83" s="26" t="n">
        <v>115</v>
      </c>
      <c r="I83" s="26" t="n">
        <v>194</v>
      </c>
      <c r="J83" s="26" t="n">
        <v>914</v>
      </c>
      <c r="K83" s="26" t="n">
        <v>167</v>
      </c>
      <c r="L83" s="26" t="n">
        <v>154</v>
      </c>
      <c r="M83" s="26" t="n">
        <v>991</v>
      </c>
      <c r="N83" s="26" t="n">
        <v>278</v>
      </c>
      <c r="O83" s="26" t="n">
        <v>167</v>
      </c>
      <c r="P83" s="26" t="n">
        <v>583</v>
      </c>
      <c r="Q83" s="26" t="n">
        <v>525</v>
      </c>
      <c r="R83" s="26" t="n">
        <v>1650</v>
      </c>
      <c r="S83" s="26" t="n">
        <v>1884</v>
      </c>
      <c r="T83" s="26" t="n">
        <v>594</v>
      </c>
      <c r="U83" s="26" t="n">
        <v>1373</v>
      </c>
      <c r="V83" s="26" t="n">
        <v>975</v>
      </c>
      <c r="W83" s="26" t="n">
        <v>391</v>
      </c>
      <c r="X83" s="26" t="n">
        <v>338</v>
      </c>
      <c r="Y83" s="26" t="n">
        <v>327</v>
      </c>
      <c r="Z83" s="26" t="n">
        <v>318</v>
      </c>
      <c r="AA83" s="26" t="n">
        <v>334</v>
      </c>
      <c r="AB83" s="26" t="n">
        <v>112732</v>
      </c>
      <c r="AC83" s="27" t="n">
        <v>125131</v>
      </c>
      <c r="AD83" s="41"/>
      <c r="AE83" s="41"/>
      <c r="AG83" s="42"/>
      <c r="AK83" s="43"/>
      <c r="AO83" s="43" t="n">
        <f aca="false">AN83-AL83</f>
        <v>0</v>
      </c>
    </row>
    <row r="84" customFormat="false" ht="15" hidden="false" customHeight="false" outlineLevel="0" collapsed="false">
      <c r="A84" s="20"/>
      <c r="B84" s="25" t="s">
        <v>42</v>
      </c>
      <c r="C84" s="26" t="n">
        <v>14535</v>
      </c>
      <c r="D84" s="26" t="n">
        <v>342</v>
      </c>
      <c r="E84" s="26" t="n">
        <v>678</v>
      </c>
      <c r="F84" s="26" t="n">
        <v>269</v>
      </c>
      <c r="G84" s="26" t="n">
        <v>780</v>
      </c>
      <c r="H84" s="26" t="n">
        <v>124</v>
      </c>
      <c r="I84" s="26" t="n">
        <v>245</v>
      </c>
      <c r="J84" s="26" t="n">
        <v>986</v>
      </c>
      <c r="K84" s="26" t="n">
        <v>159</v>
      </c>
      <c r="L84" s="26" t="n">
        <v>156</v>
      </c>
      <c r="M84" s="26" t="n">
        <v>1044</v>
      </c>
      <c r="N84" s="26" t="n">
        <v>297</v>
      </c>
      <c r="O84" s="26" t="n">
        <v>165</v>
      </c>
      <c r="P84" s="26" t="n">
        <v>588</v>
      </c>
      <c r="Q84" s="26" t="n">
        <v>504</v>
      </c>
      <c r="R84" s="26" t="n">
        <v>1623</v>
      </c>
      <c r="S84" s="26" t="n">
        <v>1912</v>
      </c>
      <c r="T84" s="26" t="n">
        <v>617</v>
      </c>
      <c r="U84" s="26" t="n">
        <v>1434</v>
      </c>
      <c r="V84" s="26" t="n">
        <v>962</v>
      </c>
      <c r="W84" s="26" t="n">
        <v>423</v>
      </c>
      <c r="X84" s="26" t="n">
        <v>369</v>
      </c>
      <c r="Y84" s="26" t="n">
        <v>371</v>
      </c>
      <c r="Z84" s="26" t="n">
        <v>332</v>
      </c>
      <c r="AA84" s="26" t="n">
        <v>344</v>
      </c>
      <c r="AB84" s="26" t="n">
        <v>116682</v>
      </c>
      <c r="AC84" s="27" t="n">
        <v>128755</v>
      </c>
      <c r="AD84" s="41"/>
      <c r="AE84" s="41"/>
      <c r="AG84" s="42"/>
      <c r="AK84" s="43"/>
      <c r="AO84" s="43" t="n">
        <f aca="false">AN84-AL84</f>
        <v>0</v>
      </c>
    </row>
    <row r="85" customFormat="false" ht="15" hidden="false" customHeight="false" outlineLevel="0" collapsed="false">
      <c r="A85" s="20"/>
      <c r="B85" s="25" t="s">
        <v>43</v>
      </c>
      <c r="C85" s="26" t="n">
        <v>15184</v>
      </c>
      <c r="D85" s="26" t="n">
        <v>361</v>
      </c>
      <c r="E85" s="26" t="n">
        <v>653</v>
      </c>
      <c r="F85" s="26" t="n">
        <v>268</v>
      </c>
      <c r="G85" s="26" t="n">
        <v>787</v>
      </c>
      <c r="H85" s="26" t="n">
        <v>142</v>
      </c>
      <c r="I85" s="26" t="n">
        <v>212</v>
      </c>
      <c r="J85" s="26" t="n">
        <v>1083</v>
      </c>
      <c r="K85" s="26" t="n">
        <v>150</v>
      </c>
      <c r="L85" s="26" t="n">
        <v>160</v>
      </c>
      <c r="M85" s="26" t="n">
        <v>1175</v>
      </c>
      <c r="N85" s="26" t="n">
        <v>316</v>
      </c>
      <c r="O85" s="26" t="n">
        <v>183</v>
      </c>
      <c r="P85" s="26" t="n">
        <v>588</v>
      </c>
      <c r="Q85" s="26" t="n">
        <v>643</v>
      </c>
      <c r="R85" s="26" t="n">
        <v>1690</v>
      </c>
      <c r="S85" s="26" t="n">
        <v>1893</v>
      </c>
      <c r="T85" s="26" t="n">
        <v>639</v>
      </c>
      <c r="U85" s="26" t="n">
        <v>1401</v>
      </c>
      <c r="V85" s="26" t="n">
        <v>1083</v>
      </c>
      <c r="W85" s="26" t="n">
        <v>455</v>
      </c>
      <c r="X85" s="26" t="n">
        <v>394</v>
      </c>
      <c r="Y85" s="26" t="n">
        <v>359</v>
      </c>
      <c r="Z85" s="26" t="n">
        <v>375</v>
      </c>
      <c r="AA85" s="26" t="n">
        <v>376</v>
      </c>
      <c r="AB85" s="26" t="n">
        <v>128455</v>
      </c>
      <c r="AC85" s="27" t="n">
        <v>142136</v>
      </c>
      <c r="AD85" s="41"/>
      <c r="AE85" s="41"/>
      <c r="AG85" s="42"/>
      <c r="AK85" s="43"/>
      <c r="AO85" s="43" t="n">
        <f aca="false">AN85-AL85</f>
        <v>0</v>
      </c>
    </row>
    <row r="86" customFormat="false" ht="15" hidden="false" customHeight="false" outlineLevel="0" collapsed="false">
      <c r="A86" s="20"/>
      <c r="B86" s="28" t="s">
        <v>44</v>
      </c>
      <c r="C86" s="29" t="n">
        <v>57588</v>
      </c>
      <c r="D86" s="29" t="n">
        <v>1346</v>
      </c>
      <c r="E86" s="29" t="n">
        <v>2649</v>
      </c>
      <c r="F86" s="29" t="n">
        <v>1049</v>
      </c>
      <c r="G86" s="29" t="n">
        <v>3030</v>
      </c>
      <c r="H86" s="29" t="n">
        <v>516</v>
      </c>
      <c r="I86" s="29" t="n">
        <v>852</v>
      </c>
      <c r="J86" s="29" t="n">
        <v>3809</v>
      </c>
      <c r="K86" s="29" t="n">
        <v>630</v>
      </c>
      <c r="L86" s="29" t="n">
        <v>619</v>
      </c>
      <c r="M86" s="29" t="n">
        <v>4099</v>
      </c>
      <c r="N86" s="29" t="n">
        <v>1140</v>
      </c>
      <c r="O86" s="29" t="n">
        <v>674</v>
      </c>
      <c r="P86" s="29" t="n">
        <v>2336</v>
      </c>
      <c r="Q86" s="29" t="n">
        <v>2174</v>
      </c>
      <c r="R86" s="29" t="n">
        <v>6810</v>
      </c>
      <c r="S86" s="29" t="n">
        <v>7455</v>
      </c>
      <c r="T86" s="29" t="n">
        <v>2432</v>
      </c>
      <c r="U86" s="29" t="n">
        <v>5494</v>
      </c>
      <c r="V86" s="29" t="n">
        <v>3986</v>
      </c>
      <c r="W86" s="29" t="n">
        <v>1649</v>
      </c>
      <c r="X86" s="29" t="n">
        <v>1452</v>
      </c>
      <c r="Y86" s="29" t="n">
        <v>1382</v>
      </c>
      <c r="Z86" s="29" t="n">
        <v>1334</v>
      </c>
      <c r="AA86" s="29" t="n">
        <v>1348</v>
      </c>
      <c r="AB86" s="29" t="n">
        <v>465503</v>
      </c>
      <c r="AC86" s="29" t="n">
        <v>515489</v>
      </c>
      <c r="AD86" s="41"/>
      <c r="AE86" s="41"/>
      <c r="AG86" s="42"/>
      <c r="AK86" s="43"/>
      <c r="AO86" s="43" t="n">
        <f aca="false">AN86-AL86</f>
        <v>0</v>
      </c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3492</v>
      </c>
      <c r="D87" s="22" t="n">
        <v>335</v>
      </c>
      <c r="E87" s="22" t="n">
        <v>664</v>
      </c>
      <c r="F87" s="22" t="n">
        <v>258</v>
      </c>
      <c r="G87" s="22" t="n">
        <v>748</v>
      </c>
      <c r="H87" s="22" t="n">
        <v>137</v>
      </c>
      <c r="I87" s="22" t="n">
        <v>207</v>
      </c>
      <c r="J87" s="22" t="n">
        <v>882</v>
      </c>
      <c r="K87" s="22" t="n">
        <v>133</v>
      </c>
      <c r="L87" s="22" t="n">
        <v>148</v>
      </c>
      <c r="M87" s="22" t="n">
        <v>875</v>
      </c>
      <c r="N87" s="22" t="n">
        <v>242</v>
      </c>
      <c r="O87" s="22" t="n">
        <v>161</v>
      </c>
      <c r="P87" s="22" t="n">
        <v>587</v>
      </c>
      <c r="Q87" s="22" t="n">
        <v>487</v>
      </c>
      <c r="R87" s="22" t="n">
        <v>1610</v>
      </c>
      <c r="S87" s="22" t="n">
        <v>1808</v>
      </c>
      <c r="T87" s="22" t="n">
        <v>597</v>
      </c>
      <c r="U87" s="22" t="n">
        <v>1242</v>
      </c>
      <c r="V87" s="22" t="n">
        <v>924</v>
      </c>
      <c r="W87" s="22" t="n">
        <v>379</v>
      </c>
      <c r="X87" s="22" t="n">
        <v>315</v>
      </c>
      <c r="Y87" s="22" t="n">
        <v>318</v>
      </c>
      <c r="Z87" s="22" t="n">
        <v>297</v>
      </c>
      <c r="AA87" s="22" t="n">
        <v>303</v>
      </c>
      <c r="AB87" s="22" t="n">
        <v>110454</v>
      </c>
      <c r="AC87" s="23" t="n">
        <v>122759</v>
      </c>
      <c r="AD87" s="41"/>
      <c r="AE87" s="41"/>
      <c r="AG87" s="42"/>
      <c r="AK87" s="43"/>
      <c r="AO87" s="43" t="n">
        <f aca="false">AN87-AL87</f>
        <v>0</v>
      </c>
    </row>
    <row r="88" customFormat="false" ht="15" hidden="false" customHeight="false" outlineLevel="0" collapsed="false">
      <c r="A88" s="20"/>
      <c r="B88" s="25" t="s">
        <v>41</v>
      </c>
      <c r="C88" s="26" t="n">
        <v>14065</v>
      </c>
      <c r="D88" s="26" t="n">
        <v>337</v>
      </c>
      <c r="E88" s="26" t="n">
        <v>648</v>
      </c>
      <c r="F88" s="26" t="n">
        <v>262</v>
      </c>
      <c r="G88" s="26" t="n">
        <v>741</v>
      </c>
      <c r="H88" s="26" t="n">
        <v>137</v>
      </c>
      <c r="I88" s="26" t="n">
        <v>201</v>
      </c>
      <c r="J88" s="26" t="n">
        <v>899</v>
      </c>
      <c r="K88" s="26" t="n">
        <v>147</v>
      </c>
      <c r="L88" s="26" t="n">
        <v>142</v>
      </c>
      <c r="M88" s="26" t="n">
        <v>1008</v>
      </c>
      <c r="N88" s="26" t="n">
        <v>268</v>
      </c>
      <c r="O88" s="26" t="n">
        <v>173</v>
      </c>
      <c r="P88" s="26" t="n">
        <v>609</v>
      </c>
      <c r="Q88" s="26" t="n">
        <v>501</v>
      </c>
      <c r="R88" s="26" t="n">
        <v>1614</v>
      </c>
      <c r="S88" s="26" t="n">
        <v>1922</v>
      </c>
      <c r="T88" s="26" t="n">
        <v>606</v>
      </c>
      <c r="U88" s="26" t="n">
        <v>1365</v>
      </c>
      <c r="V88" s="26" t="n">
        <v>963</v>
      </c>
      <c r="W88" s="26" t="n">
        <v>392</v>
      </c>
      <c r="X88" s="26" t="n">
        <v>341</v>
      </c>
      <c r="Y88" s="26" t="n">
        <v>323</v>
      </c>
      <c r="Z88" s="26" t="n">
        <v>304</v>
      </c>
      <c r="AA88" s="26" t="n">
        <v>323</v>
      </c>
      <c r="AB88" s="26" t="n">
        <v>116020</v>
      </c>
      <c r="AC88" s="27" t="n">
        <v>128976</v>
      </c>
      <c r="AD88" s="41"/>
      <c r="AE88" s="41"/>
      <c r="AG88" s="42"/>
      <c r="AK88" s="43"/>
      <c r="AO88" s="43" t="n">
        <f aca="false">AN88-AL88</f>
        <v>0</v>
      </c>
    </row>
    <row r="89" customFormat="false" ht="15" hidden="false" customHeight="false" outlineLevel="0" collapsed="false">
      <c r="A89" s="20"/>
      <c r="B89" s="25" t="s">
        <v>42</v>
      </c>
      <c r="C89" s="26" t="n">
        <v>14974</v>
      </c>
      <c r="D89" s="26" t="n">
        <v>356</v>
      </c>
      <c r="E89" s="26" t="n">
        <v>687</v>
      </c>
      <c r="F89" s="26" t="n">
        <v>275</v>
      </c>
      <c r="G89" s="26" t="n">
        <v>832</v>
      </c>
      <c r="H89" s="26" t="n">
        <v>151</v>
      </c>
      <c r="I89" s="26" t="n">
        <v>244</v>
      </c>
      <c r="J89" s="26" t="n">
        <v>1041</v>
      </c>
      <c r="K89" s="26" t="n">
        <v>164</v>
      </c>
      <c r="L89" s="26" t="n">
        <v>150</v>
      </c>
      <c r="M89" s="26" t="n">
        <v>1079</v>
      </c>
      <c r="N89" s="26" t="n">
        <v>286</v>
      </c>
      <c r="O89" s="26" t="n">
        <v>199</v>
      </c>
      <c r="P89" s="26" t="n">
        <v>623</v>
      </c>
      <c r="Q89" s="26" t="n">
        <v>526</v>
      </c>
      <c r="R89" s="26" t="n">
        <v>1647</v>
      </c>
      <c r="S89" s="26" t="n">
        <v>1956</v>
      </c>
      <c r="T89" s="26" t="n">
        <v>648</v>
      </c>
      <c r="U89" s="26" t="n">
        <v>1475</v>
      </c>
      <c r="V89" s="26" t="n">
        <v>1031</v>
      </c>
      <c r="W89" s="26" t="n">
        <v>396</v>
      </c>
      <c r="X89" s="26" t="n">
        <v>343</v>
      </c>
      <c r="Y89" s="26" t="n">
        <v>343</v>
      </c>
      <c r="Z89" s="26" t="n">
        <v>333</v>
      </c>
      <c r="AA89" s="26" t="n">
        <v>353</v>
      </c>
      <c r="AB89" s="26" t="n">
        <v>120250</v>
      </c>
      <c r="AC89" s="27" t="n">
        <v>132946</v>
      </c>
      <c r="AD89" s="41"/>
      <c r="AE89" s="41"/>
      <c r="AG89" s="42"/>
      <c r="AK89" s="43"/>
      <c r="AO89" s="43" t="n">
        <f aca="false">AN89-AL89</f>
        <v>0</v>
      </c>
    </row>
    <row r="90" customFormat="false" ht="15" hidden="false" customHeight="false" outlineLevel="0" collapsed="false">
      <c r="A90" s="20"/>
      <c r="B90" s="25" t="s">
        <v>43</v>
      </c>
      <c r="C90" s="26" t="n">
        <v>15776</v>
      </c>
      <c r="D90" s="26" t="n">
        <v>372</v>
      </c>
      <c r="E90" s="26" t="n">
        <v>652</v>
      </c>
      <c r="F90" s="26" t="n">
        <v>271</v>
      </c>
      <c r="G90" s="26" t="n">
        <v>839</v>
      </c>
      <c r="H90" s="26" t="n">
        <v>155</v>
      </c>
      <c r="I90" s="26" t="n">
        <v>212</v>
      </c>
      <c r="J90" s="26" t="n">
        <v>1159</v>
      </c>
      <c r="K90" s="26" t="n">
        <v>156</v>
      </c>
      <c r="L90" s="26" t="n">
        <v>150</v>
      </c>
      <c r="M90" s="26" t="n">
        <v>1317</v>
      </c>
      <c r="N90" s="26" t="n">
        <v>303</v>
      </c>
      <c r="O90" s="26" t="n">
        <v>191</v>
      </c>
      <c r="P90" s="26" t="n">
        <v>623</v>
      </c>
      <c r="Q90" s="26" t="n">
        <v>677</v>
      </c>
      <c r="R90" s="26" t="n">
        <v>1816</v>
      </c>
      <c r="S90" s="26" t="n">
        <v>1909</v>
      </c>
      <c r="T90" s="26" t="n">
        <v>662</v>
      </c>
      <c r="U90" s="26" t="n">
        <v>1459</v>
      </c>
      <c r="V90" s="26" t="n">
        <v>1085</v>
      </c>
      <c r="W90" s="26" t="n">
        <v>413</v>
      </c>
      <c r="X90" s="26" t="n">
        <v>374</v>
      </c>
      <c r="Y90" s="26" t="n">
        <v>355</v>
      </c>
      <c r="Z90" s="26" t="n">
        <v>423</v>
      </c>
      <c r="AA90" s="26" t="n">
        <v>371</v>
      </c>
      <c r="AB90" s="26" t="n">
        <v>132581</v>
      </c>
      <c r="AC90" s="27" t="n">
        <v>146702</v>
      </c>
      <c r="AD90" s="41"/>
      <c r="AE90" s="41"/>
      <c r="AG90" s="42"/>
      <c r="AH90" s="44"/>
      <c r="AI90" s="44"/>
      <c r="AK90" s="43"/>
      <c r="AO90" s="43" t="n">
        <f aca="false">AN90-AL90</f>
        <v>0</v>
      </c>
    </row>
    <row r="91" customFormat="false" ht="15" hidden="false" customHeight="false" outlineLevel="0" collapsed="false">
      <c r="A91" s="20"/>
      <c r="B91" s="28" t="s">
        <v>44</v>
      </c>
      <c r="C91" s="29" t="n">
        <v>58307</v>
      </c>
      <c r="D91" s="29" t="n">
        <v>1400</v>
      </c>
      <c r="E91" s="29" t="n">
        <v>2651</v>
      </c>
      <c r="F91" s="29" t="n">
        <v>1066</v>
      </c>
      <c r="G91" s="29" t="n">
        <v>3160</v>
      </c>
      <c r="H91" s="29" t="n">
        <v>580</v>
      </c>
      <c r="I91" s="29" t="n">
        <v>864</v>
      </c>
      <c r="J91" s="29" t="n">
        <v>3981</v>
      </c>
      <c r="K91" s="29" t="n">
        <v>600</v>
      </c>
      <c r="L91" s="29" t="n">
        <v>590</v>
      </c>
      <c r="M91" s="29" t="n">
        <v>4279</v>
      </c>
      <c r="N91" s="29" t="n">
        <v>1099</v>
      </c>
      <c r="O91" s="29" t="n">
        <v>724</v>
      </c>
      <c r="P91" s="29" t="n">
        <v>2442</v>
      </c>
      <c r="Q91" s="29" t="n">
        <v>2191</v>
      </c>
      <c r="R91" s="29" t="n">
        <v>6687</v>
      </c>
      <c r="S91" s="29" t="n">
        <v>7595</v>
      </c>
      <c r="T91" s="29" t="n">
        <v>2513</v>
      </c>
      <c r="U91" s="29" t="n">
        <v>5541</v>
      </c>
      <c r="V91" s="29" t="n">
        <v>4003</v>
      </c>
      <c r="W91" s="29" t="n">
        <v>1580</v>
      </c>
      <c r="X91" s="29" t="n">
        <v>1373</v>
      </c>
      <c r="Y91" s="29" t="n">
        <v>1339</v>
      </c>
      <c r="Z91" s="29" t="n">
        <v>1357</v>
      </c>
      <c r="AA91" s="29" t="n">
        <v>1350</v>
      </c>
      <c r="AB91" s="29" t="n">
        <v>479305</v>
      </c>
      <c r="AC91" s="29" t="n">
        <v>531383</v>
      </c>
      <c r="AD91" s="41"/>
      <c r="AE91" s="41"/>
      <c r="AG91" s="42"/>
      <c r="AH91" s="44"/>
      <c r="AI91" s="44"/>
      <c r="AK91" s="43"/>
      <c r="AO91" s="43" t="n">
        <f aca="false">AN91-AL91</f>
        <v>0</v>
      </c>
    </row>
    <row r="92" customFormat="false" ht="12.75" hidden="false" customHeight="false" outlineLevel="0" collapsed="false">
      <c r="AK92" s="43"/>
      <c r="AO92" s="43" t="n">
        <f aca="false">AN92-AL92</f>
        <v>0</v>
      </c>
    </row>
    <row r="93" customFormat="false" ht="12.75" hidden="false" customHeight="false" outlineLevel="0" collapsed="false">
      <c r="A93" s="31" t="s">
        <v>47</v>
      </c>
      <c r="AK93" s="43"/>
      <c r="AO93" s="43" t="n">
        <f aca="false">AN93-AL93</f>
        <v>0</v>
      </c>
    </row>
    <row r="94" customFormat="false" ht="12.75" hidden="false" customHeight="false" outlineLevel="0" collapsed="false">
      <c r="A94" s="32" t="s">
        <v>48</v>
      </c>
      <c r="AK94" s="43"/>
      <c r="AO94" s="43" t="n">
        <f aca="false">AN94-AL94</f>
        <v>0</v>
      </c>
    </row>
    <row r="95" customFormat="false" ht="12.75" hidden="false" customHeight="false" outlineLevel="0" collapsed="false">
      <c r="A95" s="32" t="s">
        <v>49</v>
      </c>
      <c r="AK95" s="43"/>
      <c r="AO95" s="43" t="n">
        <f aca="false">AN95-AL95</f>
        <v>0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101</v>
      </c>
    </row>
    <row r="99" customFormat="false" ht="12.75" hidden="false" customHeight="false" outlineLevel="0" collapsed="false">
      <c r="A99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K92" activeCellId="0" sqref="K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7</v>
      </c>
      <c r="E11" s="40" t="s">
        <v>78</v>
      </c>
      <c r="F11" s="40" t="s">
        <v>79</v>
      </c>
      <c r="G11" s="40" t="s">
        <v>80</v>
      </c>
      <c r="H11" s="40" t="s">
        <v>81</v>
      </c>
      <c r="I11" s="40" t="s">
        <v>82</v>
      </c>
      <c r="J11" s="40" t="s">
        <v>83</v>
      </c>
      <c r="K11" s="40" t="s">
        <v>84</v>
      </c>
      <c r="L11" s="40" t="s">
        <v>85</v>
      </c>
      <c r="M11" s="40" t="s">
        <v>86</v>
      </c>
      <c r="N11" s="40" t="s">
        <v>87</v>
      </c>
      <c r="O11" s="40" t="s">
        <v>88</v>
      </c>
      <c r="P11" s="40" t="s">
        <v>89</v>
      </c>
      <c r="Q11" s="40" t="s">
        <v>90</v>
      </c>
      <c r="R11" s="40" t="s">
        <v>91</v>
      </c>
      <c r="S11" s="40" t="s">
        <v>92</v>
      </c>
      <c r="T11" s="40" t="s">
        <v>93</v>
      </c>
      <c r="U11" s="40" t="s">
        <v>94</v>
      </c>
      <c r="V11" s="40" t="s">
        <v>95</v>
      </c>
      <c r="W11" s="40" t="s">
        <v>96</v>
      </c>
      <c r="X11" s="40" t="s">
        <v>97</v>
      </c>
      <c r="Y11" s="40" t="s">
        <v>98</v>
      </c>
      <c r="Z11" s="40" t="s">
        <v>99</v>
      </c>
      <c r="AA11" s="40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4.22092501122586</v>
      </c>
      <c r="D12" s="34" t="n">
        <v>2.20264317180616</v>
      </c>
      <c r="E12" s="34" t="n">
        <v>-2.65848670756647</v>
      </c>
      <c r="F12" s="34" t="n">
        <v>1.0989010989011</v>
      </c>
      <c r="G12" s="34" t="n">
        <v>-1.5</v>
      </c>
      <c r="H12" s="34" t="n">
        <v>16.6666666666667</v>
      </c>
      <c r="I12" s="34" t="n">
        <v>2.22222222222221</v>
      </c>
      <c r="J12" s="34" t="n">
        <v>9.03732809430255</v>
      </c>
      <c r="K12" s="34" t="n">
        <v>6</v>
      </c>
      <c r="L12" s="34" t="n">
        <v>19.3548387096774</v>
      </c>
      <c r="M12" s="34" t="n">
        <v>17.5619834710744</v>
      </c>
      <c r="N12" s="34" t="n">
        <v>-7.14285714285714</v>
      </c>
      <c r="O12" s="34" t="n">
        <v>-4.83870967741935</v>
      </c>
      <c r="P12" s="34" t="n">
        <v>7.1651090342679</v>
      </c>
      <c r="Q12" s="34" t="n">
        <v>12.3028391167192</v>
      </c>
      <c r="R12" s="34" t="n">
        <v>-5.25525525525525</v>
      </c>
      <c r="S12" s="34" t="n">
        <v>5.05514705882352</v>
      </c>
      <c r="T12" s="34" t="n">
        <v>10.4838709677419</v>
      </c>
      <c r="U12" s="34" t="n">
        <v>5.08744038155804</v>
      </c>
      <c r="V12" s="34" t="n">
        <v>3.53535353535352</v>
      </c>
      <c r="W12" s="34" t="n">
        <v>6.5217391304348</v>
      </c>
      <c r="X12" s="34" t="n">
        <v>8.45771144278606</v>
      </c>
      <c r="Y12" s="34" t="n">
        <v>25.2336448598131</v>
      </c>
      <c r="Z12" s="34" t="n">
        <v>7.00636942675159</v>
      </c>
      <c r="AA12" s="34" t="n">
        <v>3.19634703196347</v>
      </c>
      <c r="AB12" s="34" t="n">
        <v>1.00533880903491</v>
      </c>
      <c r="AC12" s="35" t="n">
        <v>1.20119668656133</v>
      </c>
      <c r="AD12" s="24"/>
    </row>
    <row r="13" customFormat="false" ht="15" hidden="false" customHeight="false" outlineLevel="0" collapsed="false">
      <c r="A13" s="20"/>
      <c r="B13" s="25" t="s">
        <v>41</v>
      </c>
      <c r="C13" s="36" t="n">
        <v>5.13958017745078</v>
      </c>
      <c r="D13" s="36" t="n">
        <v>0</v>
      </c>
      <c r="E13" s="36" t="n">
        <v>6.53061224489795</v>
      </c>
      <c r="F13" s="36" t="n">
        <v>7.14285714285714</v>
      </c>
      <c r="G13" s="36" t="n">
        <v>1</v>
      </c>
      <c r="H13" s="36" t="n">
        <v>-6.39999999999999</v>
      </c>
      <c r="I13" s="36" t="n">
        <v>-13.2352941176471</v>
      </c>
      <c r="J13" s="36" t="n">
        <v>8.10810810810811</v>
      </c>
      <c r="K13" s="36" t="n">
        <v>-3.65296803652969</v>
      </c>
      <c r="L13" s="36" t="n">
        <v>3</v>
      </c>
      <c r="M13" s="36" t="n">
        <v>11.986301369863</v>
      </c>
      <c r="N13" s="36" t="n">
        <v>0.46728971962618</v>
      </c>
      <c r="O13" s="36" t="n">
        <v>-11.5107913669065</v>
      </c>
      <c r="P13" s="36" t="n">
        <v>-4.59770114942529</v>
      </c>
      <c r="Q13" s="36" t="n">
        <v>2.04678362573098</v>
      </c>
      <c r="R13" s="36" t="n">
        <v>13.4733158355206</v>
      </c>
      <c r="S13" s="36" t="n">
        <v>6.43812709030101</v>
      </c>
      <c r="T13" s="36" t="n">
        <v>5.83756345177665</v>
      </c>
      <c r="U13" s="36" t="n">
        <v>1.26182965299684</v>
      </c>
      <c r="V13" s="36" t="n">
        <v>0</v>
      </c>
      <c r="W13" s="36" t="n">
        <v>8.984375</v>
      </c>
      <c r="X13" s="36" t="n">
        <v>7.46268656716418</v>
      </c>
      <c r="Y13" s="36" t="n">
        <v>28.6885245901639</v>
      </c>
      <c r="Z13" s="36" t="n">
        <v>1.57894736842105</v>
      </c>
      <c r="AA13" s="36" t="n">
        <v>1.32158590308372</v>
      </c>
      <c r="AB13" s="36" t="n">
        <v>1.12489320634117</v>
      </c>
      <c r="AC13" s="37" t="n">
        <v>1.36392625231912</v>
      </c>
      <c r="AD13" s="24"/>
    </row>
    <row r="14" customFormat="false" ht="15" hidden="false" customHeight="false" outlineLevel="0" collapsed="false">
      <c r="A14" s="20"/>
      <c r="B14" s="25" t="s">
        <v>42</v>
      </c>
      <c r="C14" s="36" t="n">
        <v>-0.838512380388679</v>
      </c>
      <c r="D14" s="36" t="n">
        <v>-5.30612244897959</v>
      </c>
      <c r="E14" s="36" t="n">
        <v>-1.953125</v>
      </c>
      <c r="F14" s="36" t="n">
        <v>10</v>
      </c>
      <c r="G14" s="36" t="n">
        <v>2.08333333333333</v>
      </c>
      <c r="H14" s="36" t="n">
        <v>-5.88235294117648</v>
      </c>
      <c r="I14" s="36" t="n">
        <v>9.02777777777777</v>
      </c>
      <c r="J14" s="36" t="n">
        <v>6.05536332179931</v>
      </c>
      <c r="K14" s="36" t="n">
        <v>-2.08333333333334</v>
      </c>
      <c r="L14" s="36" t="n">
        <v>-5.45454545454545</v>
      </c>
      <c r="M14" s="36" t="n">
        <v>-1.75438596491229</v>
      </c>
      <c r="N14" s="36" t="n">
        <v>-13.3620689655172</v>
      </c>
      <c r="O14" s="36" t="n">
        <v>7.14285714285714</v>
      </c>
      <c r="P14" s="36" t="n">
        <v>-10.6100795755968</v>
      </c>
      <c r="Q14" s="36" t="n">
        <v>4.03225806451613</v>
      </c>
      <c r="R14" s="36" t="n">
        <v>-2.59467040673212</v>
      </c>
      <c r="S14" s="36" t="n">
        <v>-1.46831530139103</v>
      </c>
      <c r="T14" s="36" t="n">
        <v>-0.694444444444443</v>
      </c>
      <c r="U14" s="36" t="n">
        <v>-6.42857142857143</v>
      </c>
      <c r="V14" s="36" t="n">
        <v>-4.76923076923077</v>
      </c>
      <c r="W14" s="36" t="n">
        <v>-3.92857142857143</v>
      </c>
      <c r="X14" s="36" t="n">
        <v>3.24074074074075</v>
      </c>
      <c r="Y14" s="36" t="n">
        <v>37.4045801526718</v>
      </c>
      <c r="Z14" s="36" t="n">
        <v>16.7567567567568</v>
      </c>
      <c r="AA14" s="36" t="n">
        <v>-11.2727272727273</v>
      </c>
      <c r="AB14" s="36" t="n">
        <v>1.55870723478313</v>
      </c>
      <c r="AC14" s="37" t="n">
        <v>1.58668027344022</v>
      </c>
      <c r="AD14" s="24"/>
    </row>
    <row r="15" customFormat="false" ht="15" hidden="false" customHeight="false" outlineLevel="0" collapsed="false">
      <c r="A15" s="20"/>
      <c r="B15" s="25" t="s">
        <v>43</v>
      </c>
      <c r="C15" s="36" t="n">
        <v>3.46887646945461</v>
      </c>
      <c r="D15" s="36" t="n">
        <v>-1.21457489878543</v>
      </c>
      <c r="E15" s="36" t="n">
        <v>-11.1788617886179</v>
      </c>
      <c r="F15" s="36" t="n">
        <v>11.2299465240642</v>
      </c>
      <c r="G15" s="36" t="n">
        <v>6.83333333333334</v>
      </c>
      <c r="H15" s="36" t="n">
        <v>14.4736842105263</v>
      </c>
      <c r="I15" s="36" t="n">
        <v>0</v>
      </c>
      <c r="J15" s="36" t="n">
        <v>5.16962843295639</v>
      </c>
      <c r="K15" s="36" t="n">
        <v>-10.4477611940299</v>
      </c>
      <c r="L15" s="36" t="n">
        <v>-5.6910569105691</v>
      </c>
      <c r="M15" s="36" t="n">
        <v>10.3128621089224</v>
      </c>
      <c r="N15" s="36" t="n">
        <v>2.05761316872429</v>
      </c>
      <c r="O15" s="36" t="n">
        <v>6.9767441860465</v>
      </c>
      <c r="P15" s="36" t="n">
        <v>-4.24929178470255</v>
      </c>
      <c r="Q15" s="36" t="n">
        <v>2.95566502463053</v>
      </c>
      <c r="R15" s="36" t="n">
        <v>3.54046242774567</v>
      </c>
      <c r="S15" s="36" t="n">
        <v>2.65553869499242</v>
      </c>
      <c r="T15" s="36" t="n">
        <v>-4.7085201793722</v>
      </c>
      <c r="U15" s="36" t="n">
        <v>4.73282442748091</v>
      </c>
      <c r="V15" s="36" t="n">
        <v>4.30463576158941</v>
      </c>
      <c r="W15" s="36" t="n">
        <v>5.72390572390573</v>
      </c>
      <c r="X15" s="36" t="n">
        <v>6.60792951541851</v>
      </c>
      <c r="Y15" s="36" t="n">
        <v>26.6666666666667</v>
      </c>
      <c r="Z15" s="36" t="n">
        <v>12.6903553299492</v>
      </c>
      <c r="AA15" s="36" t="n">
        <v>0</v>
      </c>
      <c r="AB15" s="36" t="n">
        <v>2.41678258792453</v>
      </c>
      <c r="AC15" s="37" t="n">
        <v>2.44856470103836</v>
      </c>
      <c r="AD15" s="24"/>
    </row>
    <row r="16" customFormat="false" ht="15" hidden="false" customHeight="false" outlineLevel="0" collapsed="false">
      <c r="A16" s="20"/>
      <c r="B16" s="28" t="s">
        <v>44</v>
      </c>
      <c r="C16" s="38" t="n">
        <v>2.91219449114186</v>
      </c>
      <c r="D16" s="38" t="n">
        <v>-1.16033755274262</v>
      </c>
      <c r="E16" s="38" t="n">
        <v>-2.31971759959657</v>
      </c>
      <c r="F16" s="38" t="n">
        <v>7.42240215924426</v>
      </c>
      <c r="G16" s="38" t="n">
        <v>2.1039603960396</v>
      </c>
      <c r="H16" s="38" t="n">
        <v>4.67479674796746</v>
      </c>
      <c r="I16" s="38" t="n">
        <v>-0.355239786856131</v>
      </c>
      <c r="J16" s="38" t="n">
        <v>6.98805838124723</v>
      </c>
      <c r="K16" s="38" t="n">
        <v>-3.12837108953615</v>
      </c>
      <c r="L16" s="38" t="n">
        <v>1.87793427230048</v>
      </c>
      <c r="M16" s="38" t="n">
        <v>8.8718929254302</v>
      </c>
      <c r="N16" s="38" t="n">
        <v>-4.44938820912124</v>
      </c>
      <c r="O16" s="38" t="n">
        <v>-0.772200772200776</v>
      </c>
      <c r="P16" s="38" t="n">
        <v>-3.43102215868477</v>
      </c>
      <c r="Q16" s="38" t="n">
        <v>5.08002783576896</v>
      </c>
      <c r="R16" s="38" t="n">
        <v>1.81646168401134</v>
      </c>
      <c r="S16" s="38" t="n">
        <v>3.02287581699345</v>
      </c>
      <c r="T16" s="38" t="n">
        <v>2.31143552311434</v>
      </c>
      <c r="U16" s="38" t="n">
        <v>0.993124522536277</v>
      </c>
      <c r="V16" s="38" t="n">
        <v>0.64724919093851</v>
      </c>
      <c r="W16" s="38" t="n">
        <v>4.13922859830669</v>
      </c>
      <c r="X16" s="38" t="n">
        <v>6.39053254437869</v>
      </c>
      <c r="Y16" s="38" t="n">
        <v>29.6969696969697</v>
      </c>
      <c r="Z16" s="38" t="n">
        <v>9.60219478737999</v>
      </c>
      <c r="AA16" s="38" t="n">
        <v>-2.08955223880596</v>
      </c>
      <c r="AB16" s="38" t="n">
        <v>1.55856308460498</v>
      </c>
      <c r="AC16" s="38" t="n">
        <v>1.67789830770366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.01249461439035</v>
      </c>
      <c r="D17" s="34" t="n">
        <v>-2.58620689655173</v>
      </c>
      <c r="E17" s="34" t="n">
        <v>-5.25210084033614</v>
      </c>
      <c r="F17" s="34" t="n">
        <v>6.5217391304348</v>
      </c>
      <c r="G17" s="34" t="n">
        <v>-3.55329949238579</v>
      </c>
      <c r="H17" s="34" t="n">
        <v>12.5</v>
      </c>
      <c r="I17" s="34" t="n">
        <v>0.724637681159422</v>
      </c>
      <c r="J17" s="34" t="n">
        <v>-6.30630630630631</v>
      </c>
      <c r="K17" s="34" t="n">
        <v>-9.43396226415094</v>
      </c>
      <c r="L17" s="34" t="n">
        <v>-7.20720720720721</v>
      </c>
      <c r="M17" s="34" t="n">
        <v>0</v>
      </c>
      <c r="N17" s="34" t="n">
        <v>-12.8205128205128</v>
      </c>
      <c r="O17" s="34" t="n">
        <v>11.0169491525424</v>
      </c>
      <c r="P17" s="34" t="n">
        <v>0.29069767441861</v>
      </c>
      <c r="Q17" s="34" t="n">
        <v>1.96629213483146</v>
      </c>
      <c r="R17" s="34" t="n">
        <v>2.06022187004756</v>
      </c>
      <c r="S17" s="34" t="n">
        <v>5.16185476815399</v>
      </c>
      <c r="T17" s="34" t="n">
        <v>-3.16301703163016</v>
      </c>
      <c r="U17" s="34" t="n">
        <v>-8.32072617246597</v>
      </c>
      <c r="V17" s="34" t="n">
        <v>-9.7560975609756</v>
      </c>
      <c r="W17" s="34" t="n">
        <v>9.38775510204081</v>
      </c>
      <c r="X17" s="34" t="n">
        <v>-5.04587155963303</v>
      </c>
      <c r="Y17" s="34" t="n">
        <v>6.71641791044777</v>
      </c>
      <c r="Z17" s="34" t="n">
        <v>7.73809523809523</v>
      </c>
      <c r="AA17" s="34" t="n">
        <v>-2.65486725663718</v>
      </c>
      <c r="AB17" s="34" t="n">
        <v>1.02948590759023</v>
      </c>
      <c r="AC17" s="35" t="n">
        <v>0.750193119020736</v>
      </c>
      <c r="AD17" s="24"/>
    </row>
    <row r="18" customFormat="false" ht="15" hidden="false" customHeight="false" outlineLevel="0" collapsed="false">
      <c r="A18" s="20"/>
      <c r="B18" s="25" t="s">
        <v>41</v>
      </c>
      <c r="C18" s="36" t="n">
        <v>4.74426263249974</v>
      </c>
      <c r="D18" s="36" t="n">
        <v>1.7467248908297</v>
      </c>
      <c r="E18" s="36" t="n">
        <v>-5.74712643678161</v>
      </c>
      <c r="F18" s="36" t="n">
        <v>0</v>
      </c>
      <c r="G18" s="36" t="n">
        <v>4.29042904290429</v>
      </c>
      <c r="H18" s="36" t="n">
        <v>11.965811965812</v>
      </c>
      <c r="I18" s="36" t="n">
        <v>19.4915254237288</v>
      </c>
      <c r="J18" s="36" t="n">
        <v>-4</v>
      </c>
      <c r="K18" s="36" t="n">
        <v>-0.473933649289108</v>
      </c>
      <c r="L18" s="36" t="n">
        <v>12.621359223301</v>
      </c>
      <c r="M18" s="36" t="n">
        <v>7.33944954128441</v>
      </c>
      <c r="N18" s="36" t="n">
        <v>0</v>
      </c>
      <c r="O18" s="36" t="n">
        <v>15.4471544715447</v>
      </c>
      <c r="P18" s="36" t="n">
        <v>9.03614457831326</v>
      </c>
      <c r="Q18" s="36" t="n">
        <v>16.9054441260745</v>
      </c>
      <c r="R18" s="36" t="n">
        <v>8.94371626831149</v>
      </c>
      <c r="S18" s="36" t="n">
        <v>4.16339355852318</v>
      </c>
      <c r="T18" s="36" t="n">
        <v>1.91846522781776</v>
      </c>
      <c r="U18" s="36" t="n">
        <v>5.45171339563863</v>
      </c>
      <c r="V18" s="36" t="n">
        <v>-0.320512820512818</v>
      </c>
      <c r="W18" s="36" t="n">
        <v>6.0931899641577</v>
      </c>
      <c r="X18" s="36" t="n">
        <v>3.7037037037037</v>
      </c>
      <c r="Y18" s="36" t="n">
        <v>4.45859872611464</v>
      </c>
      <c r="Z18" s="36" t="n">
        <v>8.80829015544042</v>
      </c>
      <c r="AA18" s="36" t="n">
        <v>6.5217391304348</v>
      </c>
      <c r="AB18" s="36" t="n">
        <v>4.24926076004819</v>
      </c>
      <c r="AC18" s="37" t="n">
        <v>4.01670170019877</v>
      </c>
      <c r="AD18" s="24"/>
    </row>
    <row r="19" customFormat="false" ht="15" hidden="false" customHeight="false" outlineLevel="0" collapsed="false">
      <c r="A19" s="20"/>
      <c r="B19" s="25" t="s">
        <v>42</v>
      </c>
      <c r="C19" s="36" t="n">
        <v>3.32272184639872</v>
      </c>
      <c r="D19" s="36" t="n">
        <v>0.431034482758633</v>
      </c>
      <c r="E19" s="36" t="n">
        <v>-4.9800796812749</v>
      </c>
      <c r="F19" s="36" t="n">
        <v>-4.30622009569377</v>
      </c>
      <c r="G19" s="36" t="n">
        <v>4.86656200941916</v>
      </c>
      <c r="H19" s="36" t="n">
        <v>5.35714285714286</v>
      </c>
      <c r="I19" s="36" t="n">
        <v>3.18471337579618</v>
      </c>
      <c r="J19" s="36" t="n">
        <v>-1.30505709624796</v>
      </c>
      <c r="K19" s="36" t="n">
        <v>1.27659574468085</v>
      </c>
      <c r="L19" s="36" t="n">
        <v>17.3076923076923</v>
      </c>
      <c r="M19" s="36" t="n">
        <v>5.50595238095238</v>
      </c>
      <c r="N19" s="36" t="n">
        <v>6.96517412935323</v>
      </c>
      <c r="O19" s="36" t="n">
        <v>8.14814814814815</v>
      </c>
      <c r="P19" s="36" t="n">
        <v>11.2759643916914</v>
      </c>
      <c r="Q19" s="36" t="n">
        <v>-1.55038759689923</v>
      </c>
      <c r="R19" s="36" t="n">
        <v>-0.79193664506839</v>
      </c>
      <c r="S19" s="36" t="n">
        <v>4.31372549019609</v>
      </c>
      <c r="T19" s="36" t="n">
        <v>3.03030303030303</v>
      </c>
      <c r="U19" s="36" t="n">
        <v>9.00763358778627</v>
      </c>
      <c r="V19" s="36" t="n">
        <v>7.4313408723748</v>
      </c>
      <c r="W19" s="36" t="n">
        <v>5.20446096654274</v>
      </c>
      <c r="X19" s="36" t="n">
        <v>2.24215246636771</v>
      </c>
      <c r="Y19" s="36" t="n">
        <v>-7.22222222222221</v>
      </c>
      <c r="Z19" s="36" t="n">
        <v>3.24074074074075</v>
      </c>
      <c r="AA19" s="36" t="n">
        <v>18.8524590163935</v>
      </c>
      <c r="AB19" s="36" t="n">
        <v>2.71931934339487</v>
      </c>
      <c r="AC19" s="37" t="n">
        <v>2.68756536577311</v>
      </c>
      <c r="AD19" s="24"/>
    </row>
    <row r="20" customFormat="false" ht="15" hidden="false" customHeight="false" outlineLevel="0" collapsed="false">
      <c r="A20" s="20"/>
      <c r="B20" s="25" t="s">
        <v>43</v>
      </c>
      <c r="C20" s="36" t="n">
        <v>1.39690817656918</v>
      </c>
      <c r="D20" s="36" t="n">
        <v>2.45901639344261</v>
      </c>
      <c r="E20" s="36" t="n">
        <v>7.32265446224257</v>
      </c>
      <c r="F20" s="36" t="n">
        <v>-1.92307692307693</v>
      </c>
      <c r="G20" s="36" t="n">
        <v>8.73634945397816</v>
      </c>
      <c r="H20" s="36" t="n">
        <v>-9.19540229885058</v>
      </c>
      <c r="I20" s="36" t="n">
        <v>6.08108108108108</v>
      </c>
      <c r="J20" s="36" t="n">
        <v>3.37941628264208</v>
      </c>
      <c r="K20" s="36" t="n">
        <v>0.416666666666671</v>
      </c>
      <c r="L20" s="36" t="n">
        <v>0.862068965517238</v>
      </c>
      <c r="M20" s="36" t="n">
        <v>-14.8109243697479</v>
      </c>
      <c r="N20" s="36" t="n">
        <v>7.25806451612903</v>
      </c>
      <c r="O20" s="36" t="n">
        <v>4.34782608695652</v>
      </c>
      <c r="P20" s="36" t="n">
        <v>15.9763313609467</v>
      </c>
      <c r="Q20" s="36" t="n">
        <v>10.0478468899522</v>
      </c>
      <c r="R20" s="36" t="n">
        <v>-0.418702023726453</v>
      </c>
      <c r="S20" s="36" t="n">
        <v>-5.24759793052476</v>
      </c>
      <c r="T20" s="36" t="n">
        <v>6.58823529411765</v>
      </c>
      <c r="U20" s="36" t="n">
        <v>12.3906705539359</v>
      </c>
      <c r="V20" s="36" t="n">
        <v>3.33333333333334</v>
      </c>
      <c r="W20" s="36" t="n">
        <v>-8.28025477707006</v>
      </c>
      <c r="X20" s="36" t="n">
        <v>1.23966942148761</v>
      </c>
      <c r="Y20" s="36" t="n">
        <v>-1.16959064327486</v>
      </c>
      <c r="Z20" s="36" t="n">
        <v>5.85585585585586</v>
      </c>
      <c r="AA20" s="36" t="n">
        <v>11.2676056338028</v>
      </c>
      <c r="AB20" s="36" t="n">
        <v>2.54633758180248</v>
      </c>
      <c r="AC20" s="37" t="n">
        <v>2.49051769611415</v>
      </c>
      <c r="AD20" s="24"/>
    </row>
    <row r="21" customFormat="false" ht="15" hidden="false" customHeight="false" outlineLevel="0" collapsed="false">
      <c r="A21" s="20"/>
      <c r="B21" s="28" t="s">
        <v>44</v>
      </c>
      <c r="C21" s="38" t="n">
        <v>2.13867457465256</v>
      </c>
      <c r="D21" s="38" t="n">
        <v>0.533617929562439</v>
      </c>
      <c r="E21" s="38" t="n">
        <v>-2.47805885389778</v>
      </c>
      <c r="F21" s="38" t="n">
        <v>-0.125628140703512</v>
      </c>
      <c r="G21" s="38" t="n">
        <v>3.71717171717172</v>
      </c>
      <c r="H21" s="38" t="n">
        <v>3.49514563106797</v>
      </c>
      <c r="I21" s="38" t="n">
        <v>6.77361853832441</v>
      </c>
      <c r="J21" s="38" t="n">
        <v>-1.86027284001653</v>
      </c>
      <c r="K21" s="38" t="n">
        <v>-1.89309576837417</v>
      </c>
      <c r="L21" s="38" t="n">
        <v>5.52995391705069</v>
      </c>
      <c r="M21" s="38" t="n">
        <v>-1.96698278890059</v>
      </c>
      <c r="N21" s="38" t="n">
        <v>0.814901047729919</v>
      </c>
      <c r="O21" s="38" t="n">
        <v>9.53307392996111</v>
      </c>
      <c r="P21" s="38" t="n">
        <v>9.10436713545522</v>
      </c>
      <c r="Q21" s="38" t="n">
        <v>6.75496688741721</v>
      </c>
      <c r="R21" s="38" t="n">
        <v>2.32298829213902</v>
      </c>
      <c r="S21" s="38" t="n">
        <v>1.90325138778746</v>
      </c>
      <c r="T21" s="38" t="n">
        <v>2.14030915576696</v>
      </c>
      <c r="U21" s="38" t="n">
        <v>4.68986384266263</v>
      </c>
      <c r="V21" s="38" t="n">
        <v>0.200964630225073</v>
      </c>
      <c r="W21" s="38" t="n">
        <v>2.5293586269196</v>
      </c>
      <c r="X21" s="38" t="n">
        <v>0.556173526140142</v>
      </c>
      <c r="Y21" s="38" t="n">
        <v>0.155763239875384</v>
      </c>
      <c r="Z21" s="38" t="n">
        <v>6.2578222778473</v>
      </c>
      <c r="AA21" s="38" t="n">
        <v>8.84146341463415</v>
      </c>
      <c r="AB21" s="38" t="n">
        <v>2.64862150088551</v>
      </c>
      <c r="AC21" s="38" t="n">
        <v>2.503980465498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7.22524483133842</v>
      </c>
      <c r="D22" s="34" t="n">
        <v>3.98230088495575</v>
      </c>
      <c r="E22" s="34" t="n">
        <v>0.443458980044341</v>
      </c>
      <c r="F22" s="34" t="n">
        <v>-1.53061224489795</v>
      </c>
      <c r="G22" s="34" t="n">
        <v>9.12280701754386</v>
      </c>
      <c r="H22" s="34" t="n">
        <v>-10.3174603174603</v>
      </c>
      <c r="I22" s="34" t="n">
        <v>15.1079136690647</v>
      </c>
      <c r="J22" s="34" t="n">
        <v>2.88461538461537</v>
      </c>
      <c r="K22" s="34" t="n">
        <v>13.5416666666667</v>
      </c>
      <c r="L22" s="34" t="n">
        <v>7.76699029126213</v>
      </c>
      <c r="M22" s="34" t="n">
        <v>5.09666080843584</v>
      </c>
      <c r="N22" s="34" t="n">
        <v>12.9411764705882</v>
      </c>
      <c r="O22" s="34" t="n">
        <v>12.2137404580153</v>
      </c>
      <c r="P22" s="34" t="n">
        <v>0.28985507246378</v>
      </c>
      <c r="Q22" s="34" t="n">
        <v>7.98898071625345</v>
      </c>
      <c r="R22" s="34" t="n">
        <v>12.7329192546584</v>
      </c>
      <c r="S22" s="34" t="n">
        <v>6.15640599001664</v>
      </c>
      <c r="T22" s="34" t="n">
        <v>6.53266331658291</v>
      </c>
      <c r="U22" s="34" t="n">
        <v>14.3564356435644</v>
      </c>
      <c r="V22" s="34" t="n">
        <v>13.1531531531532</v>
      </c>
      <c r="W22" s="34" t="n">
        <v>-10.0746268656716</v>
      </c>
      <c r="X22" s="34" t="n">
        <v>7.72946859903381</v>
      </c>
      <c r="Y22" s="34" t="n">
        <v>-1.3986013986014</v>
      </c>
      <c r="Z22" s="34" t="n">
        <v>9.94475138121547</v>
      </c>
      <c r="AA22" s="34" t="n">
        <v>17.7272727272727</v>
      </c>
      <c r="AB22" s="34" t="n">
        <v>3.93593045717967</v>
      </c>
      <c r="AC22" s="35" t="n">
        <v>4.1491573406467</v>
      </c>
      <c r="AD22" s="24"/>
    </row>
    <row r="23" customFormat="false" ht="15" hidden="false" customHeight="false" outlineLevel="0" collapsed="false">
      <c r="A23" s="20"/>
      <c r="B23" s="25" t="s">
        <v>41</v>
      </c>
      <c r="C23" s="36" t="n">
        <v>0.176852033798383</v>
      </c>
      <c r="D23" s="36" t="n">
        <v>1.71673819742489</v>
      </c>
      <c r="E23" s="36" t="n">
        <v>-2.4390243902439</v>
      </c>
      <c r="F23" s="36" t="n">
        <v>3.07692307692307</v>
      </c>
      <c r="G23" s="36" t="n">
        <v>0.158227848101262</v>
      </c>
      <c r="H23" s="36" t="n">
        <v>-1.52671755725191</v>
      </c>
      <c r="I23" s="36" t="n">
        <v>2.12765957446808</v>
      </c>
      <c r="J23" s="36" t="n">
        <v>1.38888888888889</v>
      </c>
      <c r="K23" s="36" t="n">
        <v>5.23809523809524</v>
      </c>
      <c r="L23" s="36" t="n">
        <v>-3.44827586206897</v>
      </c>
      <c r="M23" s="36" t="n">
        <v>-1.28205128205127</v>
      </c>
      <c r="N23" s="36" t="n">
        <v>2.32558139534885</v>
      </c>
      <c r="O23" s="36" t="n">
        <v>-6.33802816901408</v>
      </c>
      <c r="P23" s="36" t="n">
        <v>-0.828729281767963</v>
      </c>
      <c r="Q23" s="36" t="n">
        <v>-7.1078431372549</v>
      </c>
      <c r="R23" s="36" t="n">
        <v>4.52937013446568</v>
      </c>
      <c r="S23" s="36" t="n">
        <v>-4.14781297134238</v>
      </c>
      <c r="T23" s="36" t="n">
        <v>-0.235294117647058</v>
      </c>
      <c r="U23" s="36" t="n">
        <v>2.06794682422451</v>
      </c>
      <c r="V23" s="36" t="n">
        <v>5.14469453376205</v>
      </c>
      <c r="W23" s="36" t="n">
        <v>-1.68918918918919</v>
      </c>
      <c r="X23" s="36" t="n">
        <v>-3.125</v>
      </c>
      <c r="Y23" s="36" t="n">
        <v>-13.4146341463415</v>
      </c>
      <c r="Z23" s="36" t="n">
        <v>-1.90476190476191</v>
      </c>
      <c r="AA23" s="36" t="n">
        <v>22.8571428571429</v>
      </c>
      <c r="AB23" s="36" t="n">
        <v>2.34268305494274</v>
      </c>
      <c r="AC23" s="37" t="n">
        <v>2.39064089521872</v>
      </c>
      <c r="AD23" s="24"/>
    </row>
    <row r="24" customFormat="false" ht="15" hidden="false" customHeight="false" outlineLevel="0" collapsed="false">
      <c r="A24" s="20"/>
      <c r="B24" s="25" t="s">
        <v>42</v>
      </c>
      <c r="C24" s="36" t="n">
        <v>5.10302330059696</v>
      </c>
      <c r="D24" s="36" t="n">
        <v>9.4420600858369</v>
      </c>
      <c r="E24" s="36" t="n">
        <v>-0.419287211740041</v>
      </c>
      <c r="F24" s="36" t="n">
        <v>9.00000000000001</v>
      </c>
      <c r="G24" s="36" t="n">
        <v>5.38922155688624</v>
      </c>
      <c r="H24" s="36" t="n">
        <v>1.69491525423729</v>
      </c>
      <c r="I24" s="36" t="n">
        <v>0</v>
      </c>
      <c r="J24" s="36" t="n">
        <v>5.95041322314049</v>
      </c>
      <c r="K24" s="36" t="n">
        <v>9.24369747899159</v>
      </c>
      <c r="L24" s="36" t="n">
        <v>1.63934426229508</v>
      </c>
      <c r="M24" s="36" t="n">
        <v>2.67983074753172</v>
      </c>
      <c r="N24" s="36" t="n">
        <v>1.86046511627906</v>
      </c>
      <c r="O24" s="36" t="n">
        <v>2.05479452054796</v>
      </c>
      <c r="P24" s="36" t="n">
        <v>4.26666666666667</v>
      </c>
      <c r="Q24" s="36" t="n">
        <v>8.66141732283465</v>
      </c>
      <c r="R24" s="36" t="n">
        <v>9.72423802612481</v>
      </c>
      <c r="S24" s="36" t="n">
        <v>0.451127819548873</v>
      </c>
      <c r="T24" s="36" t="n">
        <v>3.39366515837105</v>
      </c>
      <c r="U24" s="36" t="n">
        <v>9.6638655462185</v>
      </c>
      <c r="V24" s="36" t="n">
        <v>7.36842105263158</v>
      </c>
      <c r="W24" s="36" t="n">
        <v>11.660777385159</v>
      </c>
      <c r="X24" s="36" t="n">
        <v>-1.31578947368422</v>
      </c>
      <c r="Y24" s="36" t="n">
        <v>-8.38323353293413</v>
      </c>
      <c r="Z24" s="36" t="n">
        <v>6.72645739910314</v>
      </c>
      <c r="AA24" s="36" t="n">
        <v>13.7931034482759</v>
      </c>
      <c r="AB24" s="36" t="n">
        <v>3.78587212620549</v>
      </c>
      <c r="AC24" s="37" t="n">
        <v>3.88898567427401</v>
      </c>
      <c r="AD24" s="24"/>
    </row>
    <row r="25" customFormat="false" ht="15" hidden="false" customHeight="false" outlineLevel="0" collapsed="false">
      <c r="A25" s="20"/>
      <c r="B25" s="25" t="s">
        <v>43</v>
      </c>
      <c r="C25" s="36" t="n">
        <v>7.14548126377663</v>
      </c>
      <c r="D25" s="36" t="n">
        <v>5.60000000000001</v>
      </c>
      <c r="E25" s="36" t="n">
        <v>2.34541577825161</v>
      </c>
      <c r="F25" s="36" t="n">
        <v>7.35294117647058</v>
      </c>
      <c r="G25" s="36" t="n">
        <v>-3.87374461979914</v>
      </c>
      <c r="H25" s="36" t="n">
        <v>-3.79746835443038</v>
      </c>
      <c r="I25" s="36" t="n">
        <v>0.636942675159233</v>
      </c>
      <c r="J25" s="36" t="n">
        <v>15.6017830609212</v>
      </c>
      <c r="K25" s="36" t="n">
        <v>12.448132780083</v>
      </c>
      <c r="L25" s="36" t="n">
        <v>8.54700854700855</v>
      </c>
      <c r="M25" s="36" t="n">
        <v>15.5363748458693</v>
      </c>
      <c r="N25" s="36" t="n">
        <v>-4.51127819548873</v>
      </c>
      <c r="O25" s="36" t="n">
        <v>1.38888888888889</v>
      </c>
      <c r="P25" s="36" t="n">
        <v>1.0204081632653</v>
      </c>
      <c r="Q25" s="36" t="n">
        <v>10.2173913043478</v>
      </c>
      <c r="R25" s="36" t="n">
        <v>10.4414856341976</v>
      </c>
      <c r="S25" s="36" t="n">
        <v>6.94227769110765</v>
      </c>
      <c r="T25" s="36" t="n">
        <v>3.75275938189846</v>
      </c>
      <c r="U25" s="36" t="n">
        <v>2.33463035019454</v>
      </c>
      <c r="V25" s="36" t="n">
        <v>13.8248847926267</v>
      </c>
      <c r="W25" s="36" t="n">
        <v>12.1527777777778</v>
      </c>
      <c r="X25" s="36" t="n">
        <v>0</v>
      </c>
      <c r="Y25" s="36" t="n">
        <v>-2.36686390532545</v>
      </c>
      <c r="Z25" s="36" t="n">
        <v>9.36170212765957</v>
      </c>
      <c r="AA25" s="36" t="n">
        <v>20.5696202531646</v>
      </c>
      <c r="AB25" s="36" t="n">
        <v>4.9876245902736</v>
      </c>
      <c r="AC25" s="37" t="n">
        <v>5.11488266650329</v>
      </c>
      <c r="AD25" s="24"/>
    </row>
    <row r="26" customFormat="false" ht="15" hidden="false" customHeight="false" outlineLevel="0" collapsed="false">
      <c r="A26" s="20"/>
      <c r="B26" s="28" t="s">
        <v>44</v>
      </c>
      <c r="C26" s="38" t="n">
        <v>4.89641257812114</v>
      </c>
      <c r="D26" s="38" t="n">
        <v>5.20169851380044</v>
      </c>
      <c r="E26" s="38" t="n">
        <v>-0.0529380624669074</v>
      </c>
      <c r="F26" s="38" t="n">
        <v>4.52830188679245</v>
      </c>
      <c r="G26" s="38" t="n">
        <v>2.4152707440592</v>
      </c>
      <c r="H26" s="38" t="n">
        <v>-3.56472795497186</v>
      </c>
      <c r="I26" s="38" t="n">
        <v>4.17362270450752</v>
      </c>
      <c r="J26" s="38" t="n">
        <v>6.90817186183656</v>
      </c>
      <c r="K26" s="38" t="n">
        <v>10.1021566401816</v>
      </c>
      <c r="L26" s="38" t="n">
        <v>3.49344978165939</v>
      </c>
      <c r="M26" s="38" t="n">
        <v>5.91185954854892</v>
      </c>
      <c r="N26" s="38" t="n">
        <v>2.19399538106235</v>
      </c>
      <c r="O26" s="38" t="n">
        <v>2.13143872113677</v>
      </c>
      <c r="P26" s="38" t="n">
        <v>1.2211668928087</v>
      </c>
      <c r="Q26" s="38" t="n">
        <v>4.96277915632754</v>
      </c>
      <c r="R26" s="38" t="n">
        <v>9.28078459861969</v>
      </c>
      <c r="S26" s="38" t="n">
        <v>2.21789883268482</v>
      </c>
      <c r="T26" s="38" t="n">
        <v>3.31781140861467</v>
      </c>
      <c r="U26" s="38" t="n">
        <v>6.79190751445087</v>
      </c>
      <c r="V26" s="38" t="n">
        <v>9.7874047332531</v>
      </c>
      <c r="W26" s="38" t="n">
        <v>3.17180616740087</v>
      </c>
      <c r="X26" s="38" t="n">
        <v>0.663716814159287</v>
      </c>
      <c r="Y26" s="38" t="n">
        <v>-6.53188180404355</v>
      </c>
      <c r="Z26" s="38" t="n">
        <v>6.00706713780919</v>
      </c>
      <c r="AA26" s="38" t="n">
        <v>18.6741363211952</v>
      </c>
      <c r="AB26" s="38" t="n">
        <v>3.79684436285781</v>
      </c>
      <c r="AC26" s="38" t="n">
        <v>3.9182719036083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7.02252892226507</v>
      </c>
      <c r="D27" s="34" t="n">
        <v>3.40425531914894</v>
      </c>
      <c r="E27" s="34" t="n">
        <v>7.72626931567328</v>
      </c>
      <c r="F27" s="34" t="n">
        <v>5.69948186528497</v>
      </c>
      <c r="G27" s="34" t="n">
        <v>1.28617363344053</v>
      </c>
      <c r="H27" s="34" t="n">
        <v>17.6991150442478</v>
      </c>
      <c r="I27" s="34" t="n">
        <v>-3.75</v>
      </c>
      <c r="J27" s="34" t="n">
        <v>5.60747663551402</v>
      </c>
      <c r="K27" s="34" t="n">
        <v>6.88073394495412</v>
      </c>
      <c r="L27" s="34" t="n">
        <v>12.6126126126126</v>
      </c>
      <c r="M27" s="34" t="n">
        <v>3.51170568561874</v>
      </c>
      <c r="N27" s="34" t="n">
        <v>7.29166666666667</v>
      </c>
      <c r="O27" s="34" t="n">
        <v>5.44217687074831</v>
      </c>
      <c r="P27" s="34" t="n">
        <v>7.51445086705202</v>
      </c>
      <c r="Q27" s="34" t="n">
        <v>9.18367346938776</v>
      </c>
      <c r="R27" s="34" t="n">
        <v>9.57300275482093</v>
      </c>
      <c r="S27" s="34" t="n">
        <v>1.1755485893417</v>
      </c>
      <c r="T27" s="34" t="n">
        <v>10.8490566037736</v>
      </c>
      <c r="U27" s="34" t="n">
        <v>11.3997113997114</v>
      </c>
      <c r="V27" s="34" t="n">
        <v>8.28025477707006</v>
      </c>
      <c r="W27" s="34" t="n">
        <v>22.4066390041494</v>
      </c>
      <c r="X27" s="34" t="n">
        <v>7.62331838565022</v>
      </c>
      <c r="Y27" s="34" t="n">
        <v>14.8936170212766</v>
      </c>
      <c r="Z27" s="34" t="n">
        <v>17.0854271356784</v>
      </c>
      <c r="AA27" s="34" t="n">
        <v>3.08880308880308</v>
      </c>
      <c r="AB27" s="34" t="n">
        <v>6.13645163788431</v>
      </c>
      <c r="AC27" s="35" t="n">
        <v>6.10745381184965</v>
      </c>
      <c r="AD27" s="24"/>
    </row>
    <row r="28" customFormat="false" ht="15" hidden="false" customHeight="false" outlineLevel="0" collapsed="false">
      <c r="A28" s="20"/>
      <c r="B28" s="25" t="s">
        <v>41</v>
      </c>
      <c r="C28" s="36" t="n">
        <v>8.28756375049038</v>
      </c>
      <c r="D28" s="36" t="n">
        <v>6.32911392405062</v>
      </c>
      <c r="E28" s="36" t="n">
        <v>-0.208333333333329</v>
      </c>
      <c r="F28" s="36" t="n">
        <v>5.97014925373134</v>
      </c>
      <c r="G28" s="36" t="n">
        <v>3.94944707740916</v>
      </c>
      <c r="H28" s="36" t="n">
        <v>-4.65116279069767</v>
      </c>
      <c r="I28" s="36" t="n">
        <v>2.77777777777777</v>
      </c>
      <c r="J28" s="36" t="n">
        <v>7.02054794520548</v>
      </c>
      <c r="K28" s="36" t="n">
        <v>4.52488687782807</v>
      </c>
      <c r="L28" s="36" t="n">
        <v>15.1785714285714</v>
      </c>
      <c r="M28" s="36" t="n">
        <v>8.51370851370852</v>
      </c>
      <c r="N28" s="36" t="n">
        <v>10.4545454545455</v>
      </c>
      <c r="O28" s="36" t="n">
        <v>12.0300751879699</v>
      </c>
      <c r="P28" s="36" t="n">
        <v>7.24233983286908</v>
      </c>
      <c r="Q28" s="36" t="n">
        <v>1.05540897097625</v>
      </c>
      <c r="R28" s="36" t="n">
        <v>4.8747461069736</v>
      </c>
      <c r="S28" s="36" t="n">
        <v>9.44138473642802</v>
      </c>
      <c r="T28" s="36" t="n">
        <v>13.6792452830189</v>
      </c>
      <c r="U28" s="36" t="n">
        <v>15.1953690303907</v>
      </c>
      <c r="V28" s="36" t="n">
        <v>16.5137614678899</v>
      </c>
      <c r="W28" s="36" t="n">
        <v>7.56013745704468</v>
      </c>
      <c r="X28" s="36" t="n">
        <v>18.4331797235023</v>
      </c>
      <c r="Y28" s="36" t="n">
        <v>30.2816901408451</v>
      </c>
      <c r="Z28" s="36" t="n">
        <v>11.6504854368932</v>
      </c>
      <c r="AA28" s="36" t="n">
        <v>4.98338870431894</v>
      </c>
      <c r="AB28" s="36" t="n">
        <v>4.34202422500513</v>
      </c>
      <c r="AC28" s="37" t="n">
        <v>4.33936171641089</v>
      </c>
      <c r="AD28" s="24"/>
    </row>
    <row r="29" customFormat="false" ht="15" hidden="false" customHeight="false" outlineLevel="0" collapsed="false">
      <c r="A29" s="20"/>
      <c r="B29" s="25" t="s">
        <v>42</v>
      </c>
      <c r="C29" s="36" t="n">
        <v>7.51190912422133</v>
      </c>
      <c r="D29" s="36" t="n">
        <v>-0.392156862745097</v>
      </c>
      <c r="E29" s="36" t="n">
        <v>3.15789473684211</v>
      </c>
      <c r="F29" s="36" t="n">
        <v>3.6697247706422</v>
      </c>
      <c r="G29" s="36" t="n">
        <v>0.142045454545453</v>
      </c>
      <c r="H29" s="36" t="n">
        <v>-15</v>
      </c>
      <c r="I29" s="36" t="n">
        <v>6.79012345679013</v>
      </c>
      <c r="J29" s="36" t="n">
        <v>6.86427457098284</v>
      </c>
      <c r="K29" s="36" t="n">
        <v>-3.46153846153847</v>
      </c>
      <c r="L29" s="36" t="n">
        <v>16.9354838709677</v>
      </c>
      <c r="M29" s="36" t="n">
        <v>12.9120879120879</v>
      </c>
      <c r="N29" s="36" t="n">
        <v>-1.36986301369863</v>
      </c>
      <c r="O29" s="36" t="n">
        <v>9.39597315436242</v>
      </c>
      <c r="P29" s="36" t="n">
        <v>4.85933503836318</v>
      </c>
      <c r="Q29" s="36" t="n">
        <v>7.24637681159422</v>
      </c>
      <c r="R29" s="36" t="n">
        <v>13.4920634920635</v>
      </c>
      <c r="S29" s="36" t="n">
        <v>9.1317365269461</v>
      </c>
      <c r="T29" s="36" t="n">
        <v>10.2844638949672</v>
      </c>
      <c r="U29" s="36" t="n">
        <v>10.2171136653895</v>
      </c>
      <c r="V29" s="36" t="n">
        <v>7.28291316526611</v>
      </c>
      <c r="W29" s="36" t="n">
        <v>4.74683544303798</v>
      </c>
      <c r="X29" s="36" t="n">
        <v>20.8888888888889</v>
      </c>
      <c r="Y29" s="36" t="n">
        <v>31.3725490196078</v>
      </c>
      <c r="Z29" s="36" t="n">
        <v>-2.10084033613445</v>
      </c>
      <c r="AA29" s="36" t="n">
        <v>-4.54545454545455</v>
      </c>
      <c r="AB29" s="36" t="n">
        <v>4.43316412859561</v>
      </c>
      <c r="AC29" s="37" t="n">
        <v>4.32129819537428</v>
      </c>
      <c r="AD29" s="24"/>
    </row>
    <row r="30" customFormat="false" ht="15" hidden="false" customHeight="false" outlineLevel="0" collapsed="false">
      <c r="A30" s="20"/>
      <c r="B30" s="25" t="s">
        <v>43</v>
      </c>
      <c r="C30" s="36" t="n">
        <v>8.82907594719697</v>
      </c>
      <c r="D30" s="36" t="n">
        <v>0.757575757575751</v>
      </c>
      <c r="E30" s="36" t="n">
        <v>2.91666666666666</v>
      </c>
      <c r="F30" s="36" t="n">
        <v>1.82648401826484</v>
      </c>
      <c r="G30" s="36" t="n">
        <v>8.35820895522387</v>
      </c>
      <c r="H30" s="36" t="n">
        <v>6.57894736842107</v>
      </c>
      <c r="I30" s="36" t="n">
        <v>8.22784810126582</v>
      </c>
      <c r="J30" s="36" t="n">
        <v>4.88431876606683</v>
      </c>
      <c r="K30" s="36" t="n">
        <v>-8.48708487084871</v>
      </c>
      <c r="L30" s="36" t="n">
        <v>12.5984251968504</v>
      </c>
      <c r="M30" s="36" t="n">
        <v>13.5538954108858</v>
      </c>
      <c r="N30" s="36" t="n">
        <v>8.26771653543308</v>
      </c>
      <c r="O30" s="36" t="n">
        <v>17.1232876712329</v>
      </c>
      <c r="P30" s="36" t="n">
        <v>8.08080808080808</v>
      </c>
      <c r="Q30" s="36" t="n">
        <v>6.70611439842207</v>
      </c>
      <c r="R30" s="36" t="n">
        <v>14.4035532994924</v>
      </c>
      <c r="S30" s="36" t="n">
        <v>8.38803792851932</v>
      </c>
      <c r="T30" s="36" t="n">
        <v>5.74468085106383</v>
      </c>
      <c r="U30" s="36" t="n">
        <v>8.2382762991128</v>
      </c>
      <c r="V30" s="36" t="n">
        <v>8.63697705802969</v>
      </c>
      <c r="W30" s="36" t="n">
        <v>12.6934984520124</v>
      </c>
      <c r="X30" s="36" t="n">
        <v>13.8775510204082</v>
      </c>
      <c r="Y30" s="36" t="n">
        <v>32.1212121212121</v>
      </c>
      <c r="Z30" s="36" t="n">
        <v>0</v>
      </c>
      <c r="AA30" s="36" t="n">
        <v>8.13648293963254</v>
      </c>
      <c r="AB30" s="36" t="n">
        <v>6.52708574923859</v>
      </c>
      <c r="AC30" s="37" t="n">
        <v>6.47244663612305</v>
      </c>
      <c r="AD30" s="24"/>
    </row>
    <row r="31" customFormat="false" ht="15" hidden="false" customHeight="false" outlineLevel="0" collapsed="false">
      <c r="A31" s="20"/>
      <c r="B31" s="28" t="s">
        <v>44</v>
      </c>
      <c r="C31" s="38" t="n">
        <v>7.94473634828299</v>
      </c>
      <c r="D31" s="38" t="n">
        <v>2.42179616548941</v>
      </c>
      <c r="E31" s="38" t="n">
        <v>3.33686440677967</v>
      </c>
      <c r="F31" s="38" t="n">
        <v>4.21179302045729</v>
      </c>
      <c r="G31" s="38" t="n">
        <v>3.42335488779004</v>
      </c>
      <c r="H31" s="38" t="n">
        <v>1.16731517509727</v>
      </c>
      <c r="I31" s="38" t="n">
        <v>3.52564102564104</v>
      </c>
      <c r="J31" s="38" t="n">
        <v>6.02836879432624</v>
      </c>
      <c r="K31" s="38" t="n">
        <v>-0.721649484536073</v>
      </c>
      <c r="L31" s="38" t="n">
        <v>14.3459915611814</v>
      </c>
      <c r="M31" s="38" t="n">
        <v>10.1826792963464</v>
      </c>
      <c r="N31" s="38" t="n">
        <v>6.21468926553672</v>
      </c>
      <c r="O31" s="38" t="n">
        <v>10.9565217391304</v>
      </c>
      <c r="P31" s="38" t="n">
        <v>6.90348525469169</v>
      </c>
      <c r="Q31" s="38" t="n">
        <v>6.14657210401892</v>
      </c>
      <c r="R31" s="38" t="n">
        <v>10.6697689878677</v>
      </c>
      <c r="S31" s="38" t="n">
        <v>7.08031975637609</v>
      </c>
      <c r="T31" s="38" t="n">
        <v>10.0281690140845</v>
      </c>
      <c r="U31" s="38" t="n">
        <v>11.1299052774019</v>
      </c>
      <c r="V31" s="38" t="n">
        <v>10.0840336134454</v>
      </c>
      <c r="W31" s="38" t="n">
        <v>11.2724167378309</v>
      </c>
      <c r="X31" s="38" t="n">
        <v>15.1648351648352</v>
      </c>
      <c r="Y31" s="38" t="n">
        <v>27.4542429284526</v>
      </c>
      <c r="Z31" s="38" t="n">
        <v>5.8888888888889</v>
      </c>
      <c r="AA31" s="38" t="n">
        <v>3.06845003933911</v>
      </c>
      <c r="AB31" s="38" t="n">
        <v>5.38326859281521</v>
      </c>
      <c r="AC31" s="38" t="n">
        <v>5.33302206745393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3.9635880902712</v>
      </c>
      <c r="D32" s="34" t="n">
        <v>-0.411522633744852</v>
      </c>
      <c r="E32" s="34" t="n">
        <v>-1.84426229508196</v>
      </c>
      <c r="F32" s="34" t="n">
        <v>2.45098039215685</v>
      </c>
      <c r="G32" s="34" t="n">
        <v>-0.158730158730151</v>
      </c>
      <c r="H32" s="34" t="n">
        <v>9.77443609022556</v>
      </c>
      <c r="I32" s="34" t="n">
        <v>2.59740259740259</v>
      </c>
      <c r="J32" s="34" t="n">
        <v>12.0353982300885</v>
      </c>
      <c r="K32" s="34" t="n">
        <v>-12.4463519313305</v>
      </c>
      <c r="L32" s="34" t="n">
        <v>-0.799999999999997</v>
      </c>
      <c r="M32" s="34" t="n">
        <v>0.80775444264944</v>
      </c>
      <c r="N32" s="34" t="n">
        <v>-1.45631067961165</v>
      </c>
      <c r="O32" s="34" t="n">
        <v>-0.645161290322577</v>
      </c>
      <c r="P32" s="34" t="n">
        <v>7.5268817204301</v>
      </c>
      <c r="Q32" s="34" t="n">
        <v>0.233644859813069</v>
      </c>
      <c r="R32" s="34" t="n">
        <v>6.66247642991829</v>
      </c>
      <c r="S32" s="34" t="n">
        <v>6.11928737412859</v>
      </c>
      <c r="T32" s="34" t="n">
        <v>-1.06382978723404</v>
      </c>
      <c r="U32" s="34" t="n">
        <v>7.64248704663213</v>
      </c>
      <c r="V32" s="34" t="n">
        <v>8.52941176470587</v>
      </c>
      <c r="W32" s="34" t="n">
        <v>-5.42372881355932</v>
      </c>
      <c r="X32" s="34" t="n">
        <v>7.5</v>
      </c>
      <c r="Y32" s="34" t="n">
        <v>27.1604938271605</v>
      </c>
      <c r="Z32" s="34" t="n">
        <v>1.28755364806867</v>
      </c>
      <c r="AA32" s="34" t="n">
        <v>-5.2434456928839</v>
      </c>
      <c r="AB32" s="34" t="n">
        <v>4.27276839785777</v>
      </c>
      <c r="AC32" s="35" t="n">
        <v>4.19084977784894</v>
      </c>
      <c r="AD32" s="24"/>
    </row>
    <row r="33" customFormat="false" ht="15" hidden="false" customHeight="false" outlineLevel="0" collapsed="false">
      <c r="A33" s="20"/>
      <c r="B33" s="25" t="s">
        <v>41</v>
      </c>
      <c r="C33" s="36" t="n">
        <v>7.58083506928719</v>
      </c>
      <c r="D33" s="36" t="n">
        <v>2.77777777777777</v>
      </c>
      <c r="E33" s="36" t="n">
        <v>6.88935281837159</v>
      </c>
      <c r="F33" s="36" t="n">
        <v>2.34741784037557</v>
      </c>
      <c r="G33" s="36" t="n">
        <v>5.77507598784194</v>
      </c>
      <c r="H33" s="36" t="n">
        <v>4.8780487804878</v>
      </c>
      <c r="I33" s="36" t="n">
        <v>3.37837837837837</v>
      </c>
      <c r="J33" s="36" t="n">
        <v>11.68</v>
      </c>
      <c r="K33" s="36" t="n">
        <v>-3.8961038961039</v>
      </c>
      <c r="L33" s="36" t="n">
        <v>-0.775193798449607</v>
      </c>
      <c r="M33" s="36" t="n">
        <v>-1.86170212765957</v>
      </c>
      <c r="N33" s="36" t="n">
        <v>-0.823045267489704</v>
      </c>
      <c r="O33" s="36" t="n">
        <v>2.01342281879195</v>
      </c>
      <c r="P33" s="36" t="n">
        <v>10.3896103896104</v>
      </c>
      <c r="Q33" s="36" t="n">
        <v>18.2767624020888</v>
      </c>
      <c r="R33" s="36" t="n">
        <v>11.1684958037444</v>
      </c>
      <c r="S33" s="36" t="n">
        <v>6.3982746225737</v>
      </c>
      <c r="T33" s="36" t="n">
        <v>6.2240663900415</v>
      </c>
      <c r="U33" s="36" t="n">
        <v>16.7085427135678</v>
      </c>
      <c r="V33" s="36" t="n">
        <v>4.06824146981629</v>
      </c>
      <c r="W33" s="36" t="n">
        <v>14.3769968051118</v>
      </c>
      <c r="X33" s="36" t="n">
        <v>12.0622568093385</v>
      </c>
      <c r="Y33" s="36" t="n">
        <v>28.1081081081081</v>
      </c>
      <c r="Z33" s="36" t="n">
        <v>12.1739130434783</v>
      </c>
      <c r="AA33" s="36" t="n">
        <v>-12.0253164556962</v>
      </c>
      <c r="AB33" s="36" t="n">
        <v>5.86325627151992</v>
      </c>
      <c r="AC33" s="37" t="n">
        <v>5.99384916294572</v>
      </c>
      <c r="AD33" s="24"/>
    </row>
    <row r="34" customFormat="false" ht="15" hidden="false" customHeight="false" outlineLevel="0" collapsed="false">
      <c r="A34" s="20"/>
      <c r="B34" s="25" t="s">
        <v>42</v>
      </c>
      <c r="C34" s="36" t="n">
        <v>5.06134969325154</v>
      </c>
      <c r="D34" s="36" t="n">
        <v>3.93700787401573</v>
      </c>
      <c r="E34" s="36" t="n">
        <v>6.32653061224491</v>
      </c>
      <c r="F34" s="36" t="n">
        <v>1.32743362831857</v>
      </c>
      <c r="G34" s="36" t="n">
        <v>0.851063829787236</v>
      </c>
      <c r="H34" s="36" t="n">
        <v>9.80392156862746</v>
      </c>
      <c r="I34" s="36" t="n">
        <v>4.04624277456647</v>
      </c>
      <c r="J34" s="36" t="n">
        <v>10.8029197080292</v>
      </c>
      <c r="K34" s="36" t="n">
        <v>0</v>
      </c>
      <c r="L34" s="36" t="n">
        <v>-12.4137931034483</v>
      </c>
      <c r="M34" s="36" t="n">
        <v>1.58150851581509</v>
      </c>
      <c r="N34" s="36" t="n">
        <v>13.4259259259259</v>
      </c>
      <c r="O34" s="36" t="n">
        <v>3.06748466257669</v>
      </c>
      <c r="P34" s="36" t="n">
        <v>2.6829268292683</v>
      </c>
      <c r="Q34" s="36" t="n">
        <v>8.33333333333333</v>
      </c>
      <c r="R34" s="36" t="n">
        <v>5.94405594405593</v>
      </c>
      <c r="S34" s="36" t="n">
        <v>2.2633744855967</v>
      </c>
      <c r="T34" s="36" t="n">
        <v>0.595238095238088</v>
      </c>
      <c r="U34" s="36" t="n">
        <v>7.87949015063731</v>
      </c>
      <c r="V34" s="36" t="n">
        <v>4.17754569190601</v>
      </c>
      <c r="W34" s="36" t="n">
        <v>4.22960725075529</v>
      </c>
      <c r="X34" s="36" t="n">
        <v>10.2941176470588</v>
      </c>
      <c r="Y34" s="36" t="n">
        <v>15.9203980099502</v>
      </c>
      <c r="Z34" s="36" t="n">
        <v>9.87124463519314</v>
      </c>
      <c r="AA34" s="36" t="n">
        <v>9.84126984126985</v>
      </c>
      <c r="AB34" s="36" t="n">
        <v>5.30622164614387</v>
      </c>
      <c r="AC34" s="37" t="n">
        <v>5.44186564119052</v>
      </c>
      <c r="AD34" s="24"/>
    </row>
    <row r="35" customFormat="false" ht="15" hidden="false" customHeight="false" outlineLevel="0" collapsed="false">
      <c r="A35" s="20"/>
      <c r="B35" s="25" t="s">
        <v>43</v>
      </c>
      <c r="C35" s="36" t="n">
        <v>1.68557025834907</v>
      </c>
      <c r="D35" s="36" t="n">
        <v>3.00751879699249</v>
      </c>
      <c r="E35" s="36" t="n">
        <v>3.23886639676114</v>
      </c>
      <c r="F35" s="36" t="n">
        <v>-0.448430493273548</v>
      </c>
      <c r="G35" s="36" t="n">
        <v>-1.37741046831957</v>
      </c>
      <c r="H35" s="36" t="n">
        <v>-7.40740740740741</v>
      </c>
      <c r="I35" s="36" t="n">
        <v>-6.43274853801171</v>
      </c>
      <c r="J35" s="36" t="n">
        <v>2.08333333333333</v>
      </c>
      <c r="K35" s="36" t="n">
        <v>-1.61290322580645</v>
      </c>
      <c r="L35" s="36" t="n">
        <v>-9.79020979020979</v>
      </c>
      <c r="M35" s="36" t="n">
        <v>0</v>
      </c>
      <c r="N35" s="36" t="n">
        <v>8.72727272727272</v>
      </c>
      <c r="O35" s="36" t="n">
        <v>4.09356725146199</v>
      </c>
      <c r="P35" s="36" t="n">
        <v>1.16822429906543</v>
      </c>
      <c r="Q35" s="36" t="n">
        <v>3.51201478743069</v>
      </c>
      <c r="R35" s="36" t="n">
        <v>-5.0471436494731</v>
      </c>
      <c r="S35" s="36" t="n">
        <v>2.75908479138627</v>
      </c>
      <c r="T35" s="36" t="n">
        <v>4.82897384305836</v>
      </c>
      <c r="U35" s="36" t="n">
        <v>11.943793911007</v>
      </c>
      <c r="V35" s="36" t="n">
        <v>4.84472049689441</v>
      </c>
      <c r="W35" s="36" t="n">
        <v>3.02197802197802</v>
      </c>
      <c r="X35" s="36" t="n">
        <v>6.0931899641577</v>
      </c>
      <c r="Y35" s="36" t="n">
        <v>6.88073394495412</v>
      </c>
      <c r="Z35" s="36" t="n">
        <v>4.66926070038912</v>
      </c>
      <c r="AA35" s="36" t="n">
        <v>-2.42718446601941</v>
      </c>
      <c r="AB35" s="36" t="n">
        <v>3.48106944195227</v>
      </c>
      <c r="AC35" s="37" t="n">
        <v>3.38329811345545</v>
      </c>
      <c r="AD35" s="24"/>
    </row>
    <row r="36" customFormat="false" ht="15" hidden="false" customHeight="false" outlineLevel="0" collapsed="false">
      <c r="A36" s="20"/>
      <c r="B36" s="28" t="s">
        <v>44</v>
      </c>
      <c r="C36" s="38" t="n">
        <v>4.48293096329778</v>
      </c>
      <c r="D36" s="38" t="n">
        <v>2.36453201970444</v>
      </c>
      <c r="E36" s="38" t="n">
        <v>3.63915940543311</v>
      </c>
      <c r="F36" s="38" t="n">
        <v>1.38568129330254</v>
      </c>
      <c r="G36" s="38" t="n">
        <v>1.21368150055167</v>
      </c>
      <c r="H36" s="38" t="n">
        <v>3.26923076923077</v>
      </c>
      <c r="I36" s="38" t="n">
        <v>0.773993808049539</v>
      </c>
      <c r="J36" s="38" t="n">
        <v>8.6213303604608</v>
      </c>
      <c r="K36" s="38" t="n">
        <v>-4.36137071651091</v>
      </c>
      <c r="L36" s="38" t="n">
        <v>-6.27306273062732</v>
      </c>
      <c r="M36" s="38" t="n">
        <v>0.122812404052809</v>
      </c>
      <c r="N36" s="38" t="n">
        <v>5.10638297872342</v>
      </c>
      <c r="O36" s="38" t="n">
        <v>2.19435736677116</v>
      </c>
      <c r="P36" s="38" t="n">
        <v>5.26645768025078</v>
      </c>
      <c r="Q36" s="38" t="n">
        <v>7.07126948775057</v>
      </c>
      <c r="R36" s="38" t="n">
        <v>4.35500825949842</v>
      </c>
      <c r="S36" s="38" t="n">
        <v>4.30145751866336</v>
      </c>
      <c r="T36" s="38" t="n">
        <v>2.66257040450589</v>
      </c>
      <c r="U36" s="38" t="n">
        <v>11.0197869101979</v>
      </c>
      <c r="V36" s="38" t="n">
        <v>5.31032193826751</v>
      </c>
      <c r="W36" s="38" t="n">
        <v>4.14428242517269</v>
      </c>
      <c r="X36" s="38" t="n">
        <v>8.96946564885496</v>
      </c>
      <c r="Y36" s="38" t="n">
        <v>18.668407310705</v>
      </c>
      <c r="Z36" s="38" t="n">
        <v>6.92549842602308</v>
      </c>
      <c r="AA36" s="38" t="n">
        <v>-2.36641221374046</v>
      </c>
      <c r="AB36" s="38" t="n">
        <v>4.68821992258046</v>
      </c>
      <c r="AC36" s="38" t="n">
        <v>4.70655593383118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5.72783655600146</v>
      </c>
      <c r="D37" s="34" t="n">
        <v>5.78512396694215</v>
      </c>
      <c r="E37" s="34" t="n">
        <v>3.75782881002087</v>
      </c>
      <c r="F37" s="34" t="n">
        <v>2.39234449760765</v>
      </c>
      <c r="G37" s="34" t="n">
        <v>9.22098569157393</v>
      </c>
      <c r="H37" s="34" t="n">
        <v>-8.21917808219178</v>
      </c>
      <c r="I37" s="34" t="n">
        <v>12.0253164556962</v>
      </c>
      <c r="J37" s="34" t="n">
        <v>1.57977883096368</v>
      </c>
      <c r="K37" s="34" t="n">
        <v>2.94117647058823</v>
      </c>
      <c r="L37" s="34" t="n">
        <v>4.83870967741935</v>
      </c>
      <c r="M37" s="34" t="n">
        <v>7.21153846153845</v>
      </c>
      <c r="N37" s="34" t="n">
        <v>5.41871921182266</v>
      </c>
      <c r="O37" s="34" t="n">
        <v>12.987012987013</v>
      </c>
      <c r="P37" s="34" t="n">
        <v>7</v>
      </c>
      <c r="Q37" s="34" t="n">
        <v>9.79020979020979</v>
      </c>
      <c r="R37" s="34" t="n">
        <v>-0.294637595757223</v>
      </c>
      <c r="S37" s="34" t="n">
        <v>3.57664233576642</v>
      </c>
      <c r="T37" s="34" t="n">
        <v>5.3763440860215</v>
      </c>
      <c r="U37" s="34" t="n">
        <v>21.540312876053</v>
      </c>
      <c r="V37" s="34" t="n">
        <v>3.7940379403794</v>
      </c>
      <c r="W37" s="34" t="n">
        <v>9.67741935483871</v>
      </c>
      <c r="X37" s="34" t="n">
        <v>6.5891472868217</v>
      </c>
      <c r="Y37" s="34" t="n">
        <v>12.621359223301</v>
      </c>
      <c r="Z37" s="34" t="n">
        <v>-2.54237288135593</v>
      </c>
      <c r="AA37" s="34" t="n">
        <v>4.74308300395256</v>
      </c>
      <c r="AB37" s="34" t="n">
        <v>5.05772864040306</v>
      </c>
      <c r="AC37" s="35" t="n">
        <v>5.30669740043538</v>
      </c>
      <c r="AD37" s="24"/>
    </row>
    <row r="38" customFormat="false" ht="15" hidden="false" customHeight="false" outlineLevel="0" collapsed="false">
      <c r="A38" s="20"/>
      <c r="B38" s="25" t="s">
        <v>41</v>
      </c>
      <c r="C38" s="36" t="n">
        <v>4.28523320424314</v>
      </c>
      <c r="D38" s="36" t="n">
        <v>2.70270270270269</v>
      </c>
      <c r="E38" s="36" t="n">
        <v>0.5859375</v>
      </c>
      <c r="F38" s="36" t="n">
        <v>0.917431192660544</v>
      </c>
      <c r="G38" s="36" t="n">
        <v>0.28735632183907</v>
      </c>
      <c r="H38" s="36" t="n">
        <v>-3.87596899224806</v>
      </c>
      <c r="I38" s="36" t="n">
        <v>4.57516339869282</v>
      </c>
      <c r="J38" s="36" t="n">
        <v>0.286532951289402</v>
      </c>
      <c r="K38" s="36" t="n">
        <v>4.5045045045045</v>
      </c>
      <c r="L38" s="36" t="n">
        <v>20.3125</v>
      </c>
      <c r="M38" s="36" t="n">
        <v>11.1111111111111</v>
      </c>
      <c r="N38" s="36" t="n">
        <v>2.48962655601659</v>
      </c>
      <c r="O38" s="36" t="n">
        <v>19.0789473684211</v>
      </c>
      <c r="P38" s="36" t="n">
        <v>1.64705882352941</v>
      </c>
      <c r="Q38" s="36" t="n">
        <v>3.31125827814569</v>
      </c>
      <c r="R38" s="36" t="n">
        <v>6.96864111498259</v>
      </c>
      <c r="S38" s="36" t="n">
        <v>3.44594594594594</v>
      </c>
      <c r="T38" s="36" t="n">
        <v>0.78125</v>
      </c>
      <c r="U38" s="36" t="n">
        <v>8.07319698600647</v>
      </c>
      <c r="V38" s="36" t="n">
        <v>6.68348045397227</v>
      </c>
      <c r="W38" s="36" t="n">
        <v>-5.8659217877095</v>
      </c>
      <c r="X38" s="36" t="n">
        <v>7.29166666666667</v>
      </c>
      <c r="Y38" s="36" t="n">
        <v>2.53164556962024</v>
      </c>
      <c r="Z38" s="36" t="n">
        <v>-0.387596899224803</v>
      </c>
      <c r="AA38" s="36" t="n">
        <v>1.79856115107914</v>
      </c>
      <c r="AB38" s="36" t="n">
        <v>5.47214146322037</v>
      </c>
      <c r="AC38" s="37" t="n">
        <v>5.78601692343179</v>
      </c>
      <c r="AD38" s="24"/>
    </row>
    <row r="39" customFormat="false" ht="15" hidden="false" customHeight="false" outlineLevel="0" collapsed="false">
      <c r="A39" s="20"/>
      <c r="B39" s="25" t="s">
        <v>42</v>
      </c>
      <c r="C39" s="36" t="n">
        <v>7.96431467964314</v>
      </c>
      <c r="D39" s="36" t="n">
        <v>4.16666666666667</v>
      </c>
      <c r="E39" s="36" t="n">
        <v>6.71785028790788</v>
      </c>
      <c r="F39" s="36" t="n">
        <v>2.62008733624455</v>
      </c>
      <c r="G39" s="36" t="n">
        <v>1.54711673699015</v>
      </c>
      <c r="H39" s="36" t="n">
        <v>27.6785714285714</v>
      </c>
      <c r="I39" s="36" t="n">
        <v>12.7777777777778</v>
      </c>
      <c r="J39" s="36" t="n">
        <v>5.40184453227933</v>
      </c>
      <c r="K39" s="36" t="n">
        <v>2.78884462151395</v>
      </c>
      <c r="L39" s="36" t="n">
        <v>22.8346456692913</v>
      </c>
      <c r="M39" s="36" t="n">
        <v>7.30538922155688</v>
      </c>
      <c r="N39" s="36" t="n">
        <v>6.12244897959184</v>
      </c>
      <c r="O39" s="36" t="n">
        <v>4.76190476190477</v>
      </c>
      <c r="P39" s="36" t="n">
        <v>13.0641330166271</v>
      </c>
      <c r="Q39" s="36" t="n">
        <v>2.07900207900207</v>
      </c>
      <c r="R39" s="36" t="n">
        <v>-2.58525852585258</v>
      </c>
      <c r="S39" s="36" t="n">
        <v>14.1515761234071</v>
      </c>
      <c r="T39" s="36" t="n">
        <v>9.27021696252466</v>
      </c>
      <c r="U39" s="36" t="n">
        <v>14.8227712137487</v>
      </c>
      <c r="V39" s="36" t="n">
        <v>14.6616541353384</v>
      </c>
      <c r="W39" s="36" t="n">
        <v>9.56521739130434</v>
      </c>
      <c r="X39" s="36" t="n">
        <v>8.66666666666667</v>
      </c>
      <c r="Y39" s="36" t="n">
        <v>22.7467811158798</v>
      </c>
      <c r="Z39" s="36" t="n">
        <v>6.640625</v>
      </c>
      <c r="AA39" s="36" t="n">
        <v>13.0057803468208</v>
      </c>
      <c r="AB39" s="36" t="n">
        <v>7.19414313921585</v>
      </c>
      <c r="AC39" s="37" t="n">
        <v>7.62131482046111</v>
      </c>
      <c r="AD39" s="24"/>
    </row>
    <row r="40" customFormat="false" ht="15" hidden="false" customHeight="false" outlineLevel="0" collapsed="false">
      <c r="A40" s="20"/>
      <c r="B40" s="25" t="s">
        <v>43</v>
      </c>
      <c r="C40" s="36" t="n">
        <v>8.92331525948877</v>
      </c>
      <c r="D40" s="36" t="n">
        <v>7.66423357664235</v>
      </c>
      <c r="E40" s="36" t="n">
        <v>3.72549019607844</v>
      </c>
      <c r="F40" s="36" t="n">
        <v>1.8018018018018</v>
      </c>
      <c r="G40" s="36" t="n">
        <v>1.67597765363128</v>
      </c>
      <c r="H40" s="36" t="n">
        <v>3.33333333333334</v>
      </c>
      <c r="I40" s="36" t="n">
        <v>9.375</v>
      </c>
      <c r="J40" s="36" t="n">
        <v>10.8043217286915</v>
      </c>
      <c r="K40" s="36" t="n">
        <v>9.01639344262296</v>
      </c>
      <c r="L40" s="36" t="n">
        <v>20.9302325581395</v>
      </c>
      <c r="M40" s="36" t="n">
        <v>13.9097744360902</v>
      </c>
      <c r="N40" s="36" t="n">
        <v>5.68561872909699</v>
      </c>
      <c r="O40" s="36" t="n">
        <v>0.561797752808985</v>
      </c>
      <c r="P40" s="36" t="n">
        <v>10.161662817552</v>
      </c>
      <c r="Q40" s="36" t="n">
        <v>1.78571428571428</v>
      </c>
      <c r="R40" s="36" t="n">
        <v>8.11915887850468</v>
      </c>
      <c r="S40" s="36" t="n">
        <v>10.6745252128356</v>
      </c>
      <c r="T40" s="36" t="n">
        <v>4.79846449136277</v>
      </c>
      <c r="U40" s="36" t="n">
        <v>13.1799163179916</v>
      </c>
      <c r="V40" s="36" t="n">
        <v>4.14691943127963</v>
      </c>
      <c r="W40" s="36" t="n">
        <v>13.8666666666667</v>
      </c>
      <c r="X40" s="36" t="n">
        <v>18.2432432432432</v>
      </c>
      <c r="Y40" s="36" t="n">
        <v>29.1845493562232</v>
      </c>
      <c r="Z40" s="36" t="n">
        <v>11.8959107806691</v>
      </c>
      <c r="AA40" s="36" t="n">
        <v>7.71144278606965</v>
      </c>
      <c r="AB40" s="36" t="n">
        <v>7.23657592046703</v>
      </c>
      <c r="AC40" s="37" t="n">
        <v>7.80864426345833</v>
      </c>
      <c r="AD40" s="24"/>
    </row>
    <row r="41" customFormat="false" ht="15" hidden="false" customHeight="false" outlineLevel="0" collapsed="false">
      <c r="A41" s="20"/>
      <c r="B41" s="28" t="s">
        <v>44</v>
      </c>
      <c r="C41" s="38" t="n">
        <v>6.80296160725426</v>
      </c>
      <c r="D41" s="38" t="n">
        <v>5.10105871029836</v>
      </c>
      <c r="E41" s="38" t="n">
        <v>3.70919881305638</v>
      </c>
      <c r="F41" s="38" t="n">
        <v>1.93621867881548</v>
      </c>
      <c r="G41" s="38" t="n">
        <v>3.01598837209302</v>
      </c>
      <c r="H41" s="38" t="n">
        <v>3.53817504655494</v>
      </c>
      <c r="I41" s="38" t="n">
        <v>9.83102918586789</v>
      </c>
      <c r="J41" s="38" t="n">
        <v>4.89223400615806</v>
      </c>
      <c r="K41" s="38" t="n">
        <v>4.88599348534203</v>
      </c>
      <c r="L41" s="38" t="n">
        <v>17.3228346456693</v>
      </c>
      <c r="M41" s="38" t="n">
        <v>10.3035878564857</v>
      </c>
      <c r="N41" s="38" t="n">
        <v>4.95951417004048</v>
      </c>
      <c r="O41" s="38" t="n">
        <v>8.89570552147238</v>
      </c>
      <c r="P41" s="38" t="n">
        <v>7.98094103633116</v>
      </c>
      <c r="Q41" s="38" t="n">
        <v>4.00416016640665</v>
      </c>
      <c r="R41" s="38" t="n">
        <v>2.97884587710462</v>
      </c>
      <c r="S41" s="38" t="n">
        <v>8.07770961145194</v>
      </c>
      <c r="T41" s="38" t="n">
        <v>5.03740648379052</v>
      </c>
      <c r="U41" s="38" t="n">
        <v>14.2034548944338</v>
      </c>
      <c r="V41" s="38" t="n">
        <v>7.3432083202017</v>
      </c>
      <c r="W41" s="38" t="n">
        <v>6.70596904937362</v>
      </c>
      <c r="X41" s="38" t="n">
        <v>10.3327495621716</v>
      </c>
      <c r="Y41" s="38" t="n">
        <v>16.8316831683168</v>
      </c>
      <c r="Z41" s="38" t="n">
        <v>4.12168792934249</v>
      </c>
      <c r="AA41" s="38" t="n">
        <v>7.27130570758405</v>
      </c>
      <c r="AB41" s="38" t="n">
        <v>6.29881039960678</v>
      </c>
      <c r="AC41" s="38" t="n">
        <v>6.69751525770528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9.08385093167703</v>
      </c>
      <c r="D42" s="34" t="n">
        <v>6.25</v>
      </c>
      <c r="E42" s="34" t="n">
        <v>10.6639839034205</v>
      </c>
      <c r="F42" s="34" t="n">
        <v>2.33644859813084</v>
      </c>
      <c r="G42" s="34" t="n">
        <v>2.18340611353712</v>
      </c>
      <c r="H42" s="34" t="n">
        <v>0</v>
      </c>
      <c r="I42" s="34" t="n">
        <v>-4.51977401129943</v>
      </c>
      <c r="J42" s="34" t="n">
        <v>16.0186625194401</v>
      </c>
      <c r="K42" s="34" t="n">
        <v>2.38095238095238</v>
      </c>
      <c r="L42" s="34" t="n">
        <v>21.5384615384615</v>
      </c>
      <c r="M42" s="34" t="n">
        <v>22.7204783258595</v>
      </c>
      <c r="N42" s="34" t="n">
        <v>17.2897196261682</v>
      </c>
      <c r="O42" s="34" t="n">
        <v>8.04597701149426</v>
      </c>
      <c r="P42" s="34" t="n">
        <v>12.6168224299065</v>
      </c>
      <c r="Q42" s="34" t="n">
        <v>7.43099787685775</v>
      </c>
      <c r="R42" s="34" t="n">
        <v>2.36406619385343</v>
      </c>
      <c r="S42" s="34" t="n">
        <v>9.4432699083862</v>
      </c>
      <c r="T42" s="34" t="n">
        <v>5.10204081632652</v>
      </c>
      <c r="U42" s="34" t="n">
        <v>4.05940594059406</v>
      </c>
      <c r="V42" s="34" t="n">
        <v>10.8355091383812</v>
      </c>
      <c r="W42" s="34" t="n">
        <v>25.1633986928105</v>
      </c>
      <c r="X42" s="34" t="n">
        <v>14.1818181818182</v>
      </c>
      <c r="Y42" s="34" t="n">
        <v>31.4655172413793</v>
      </c>
      <c r="Z42" s="34" t="n">
        <v>6.5217391304348</v>
      </c>
      <c r="AA42" s="34" t="n">
        <v>10.9433962264151</v>
      </c>
      <c r="AB42" s="34" t="n">
        <v>7.15475096244789</v>
      </c>
      <c r="AC42" s="35" t="n">
        <v>7.85319940657149</v>
      </c>
      <c r="AD42" s="24"/>
    </row>
    <row r="43" customFormat="false" ht="15" hidden="false" customHeight="false" outlineLevel="0" collapsed="false">
      <c r="A43" s="20"/>
      <c r="B43" s="25" t="s">
        <v>41</v>
      </c>
      <c r="C43" s="36" t="n">
        <v>6.77322999919269</v>
      </c>
      <c r="D43" s="36" t="n">
        <v>6.01503759398496</v>
      </c>
      <c r="E43" s="36" t="n">
        <v>11.0679611650485</v>
      </c>
      <c r="F43" s="36" t="n">
        <v>1.81818181818181</v>
      </c>
      <c r="G43" s="36" t="n">
        <v>4.87106017191977</v>
      </c>
      <c r="H43" s="36" t="n">
        <v>0.806451612903231</v>
      </c>
      <c r="I43" s="36" t="n">
        <v>-7.5</v>
      </c>
      <c r="J43" s="36" t="n">
        <v>4</v>
      </c>
      <c r="K43" s="36" t="n">
        <v>0.862068965517238</v>
      </c>
      <c r="L43" s="36" t="n">
        <v>0</v>
      </c>
      <c r="M43" s="36" t="n">
        <v>19.1463414634146</v>
      </c>
      <c r="N43" s="36" t="n">
        <v>16.5991902834008</v>
      </c>
      <c r="O43" s="36" t="n">
        <v>6.07734806629834</v>
      </c>
      <c r="P43" s="36" t="n">
        <v>7.17592592592592</v>
      </c>
      <c r="Q43" s="36" t="n">
        <v>4.70085470085471</v>
      </c>
      <c r="R43" s="36" t="n">
        <v>-3.14875135722042</v>
      </c>
      <c r="S43" s="36" t="n">
        <v>8.94839973873285</v>
      </c>
      <c r="T43" s="36" t="n">
        <v>5.4263565891473</v>
      </c>
      <c r="U43" s="36" t="n">
        <v>13.0478087649402</v>
      </c>
      <c r="V43" s="36" t="n">
        <v>4.01891252955082</v>
      </c>
      <c r="W43" s="36" t="n">
        <v>6.52818991097924</v>
      </c>
      <c r="X43" s="36" t="n">
        <v>6.79611650485437</v>
      </c>
      <c r="Y43" s="36" t="n">
        <v>28.8065843621399</v>
      </c>
      <c r="Z43" s="36" t="n">
        <v>7.00389105058366</v>
      </c>
      <c r="AA43" s="36" t="n">
        <v>21.2014134275618</v>
      </c>
      <c r="AB43" s="36" t="n">
        <v>5.82008584123147</v>
      </c>
      <c r="AC43" s="37" t="n">
        <v>6.26025683693494</v>
      </c>
      <c r="AD43" s="24"/>
    </row>
    <row r="44" customFormat="false" ht="15" hidden="false" customHeight="false" outlineLevel="0" collapsed="false">
      <c r="A44" s="20"/>
      <c r="B44" s="25" t="s">
        <v>42</v>
      </c>
      <c r="C44" s="36" t="n">
        <v>5.29597355769231</v>
      </c>
      <c r="D44" s="36" t="n">
        <v>8.36363636363637</v>
      </c>
      <c r="E44" s="36" t="n">
        <v>4.67625899280574</v>
      </c>
      <c r="F44" s="36" t="n">
        <v>-0.851063829787236</v>
      </c>
      <c r="G44" s="36" t="n">
        <v>8.17174515235458</v>
      </c>
      <c r="H44" s="36" t="n">
        <v>-4.1958041958042</v>
      </c>
      <c r="I44" s="36" t="n">
        <v>-1.97044334975369</v>
      </c>
      <c r="J44" s="36" t="n">
        <v>7.25</v>
      </c>
      <c r="K44" s="36" t="n">
        <v>-3.87596899224806</v>
      </c>
      <c r="L44" s="36" t="n">
        <v>5.76923076923077</v>
      </c>
      <c r="M44" s="36" t="n">
        <v>10.15625</v>
      </c>
      <c r="N44" s="36" t="n">
        <v>12.6923076923077</v>
      </c>
      <c r="O44" s="36" t="n">
        <v>11.9318181818182</v>
      </c>
      <c r="P44" s="36" t="n">
        <v>0.630252100840337</v>
      </c>
      <c r="Q44" s="36" t="n">
        <v>8.75763747454175</v>
      </c>
      <c r="R44" s="36" t="n">
        <v>7.50988142292491</v>
      </c>
      <c r="S44" s="36" t="n">
        <v>1.99764982373678</v>
      </c>
      <c r="T44" s="36" t="n">
        <v>6.8592057761733</v>
      </c>
      <c r="U44" s="36" t="n">
        <v>8.98035547240413</v>
      </c>
      <c r="V44" s="36" t="n">
        <v>-1.63934426229508</v>
      </c>
      <c r="W44" s="36" t="n">
        <v>7.14285714285714</v>
      </c>
      <c r="X44" s="36" t="n">
        <v>7.97546012269939</v>
      </c>
      <c r="Y44" s="36" t="n">
        <v>18.1818181818182</v>
      </c>
      <c r="Z44" s="36" t="n">
        <v>5.86080586080587</v>
      </c>
      <c r="AA44" s="36" t="n">
        <v>-6.90537084398977</v>
      </c>
      <c r="AB44" s="36" t="n">
        <v>5.75324442318043</v>
      </c>
      <c r="AC44" s="37" t="n">
        <v>6.18700489250652</v>
      </c>
      <c r="AD44" s="24"/>
    </row>
    <row r="45" customFormat="false" ht="15" hidden="false" customHeight="false" outlineLevel="0" collapsed="false">
      <c r="A45" s="20"/>
      <c r="B45" s="25" t="s">
        <v>43</v>
      </c>
      <c r="C45" s="36" t="n">
        <v>7.8296117195278</v>
      </c>
      <c r="D45" s="36" t="n">
        <v>7.45762711864406</v>
      </c>
      <c r="E45" s="36" t="n">
        <v>7.37240075614368</v>
      </c>
      <c r="F45" s="36" t="n">
        <v>6.63716814159292</v>
      </c>
      <c r="G45" s="36" t="n">
        <v>13.8736263736264</v>
      </c>
      <c r="H45" s="36" t="n">
        <v>0.645161290322577</v>
      </c>
      <c r="I45" s="36" t="n">
        <v>2.85714285714285</v>
      </c>
      <c r="J45" s="36" t="n">
        <v>5.52546045503792</v>
      </c>
      <c r="K45" s="36" t="n">
        <v>0</v>
      </c>
      <c r="L45" s="36" t="n">
        <v>12.8205128205128</v>
      </c>
      <c r="M45" s="36" t="n">
        <v>14.6039603960396</v>
      </c>
      <c r="N45" s="36" t="n">
        <v>11.3924050632911</v>
      </c>
      <c r="O45" s="36" t="n">
        <v>16.7597765363128</v>
      </c>
      <c r="P45" s="36" t="n">
        <v>1.67714884696018</v>
      </c>
      <c r="Q45" s="36" t="n">
        <v>7.71929824561404</v>
      </c>
      <c r="R45" s="36" t="n">
        <v>6.26688276607239</v>
      </c>
      <c r="S45" s="36" t="n">
        <v>7.81065088757396</v>
      </c>
      <c r="T45" s="36" t="n">
        <v>12.2710622710623</v>
      </c>
      <c r="U45" s="36" t="n">
        <v>9.88909426987061</v>
      </c>
      <c r="V45" s="36" t="n">
        <v>5.57451649601821</v>
      </c>
      <c r="W45" s="36" t="n">
        <v>4.91803278688525</v>
      </c>
      <c r="X45" s="36" t="n">
        <v>-3.71428571428571</v>
      </c>
      <c r="Y45" s="36" t="n">
        <v>15.9468438538206</v>
      </c>
      <c r="Z45" s="36" t="n">
        <v>10.2990033222591</v>
      </c>
      <c r="AA45" s="36" t="n">
        <v>2.77136258660508</v>
      </c>
      <c r="AB45" s="36" t="n">
        <v>7.01773298118901</v>
      </c>
      <c r="AC45" s="37" t="n">
        <v>7.32263198223863</v>
      </c>
      <c r="AD45" s="24"/>
    </row>
    <row r="46" customFormat="false" ht="15" hidden="false" customHeight="false" outlineLevel="0" collapsed="false">
      <c r="A46" s="20"/>
      <c r="B46" s="28" t="s">
        <v>44</v>
      </c>
      <c r="C46" s="38" t="n">
        <v>7.20113722664692</v>
      </c>
      <c r="D46" s="38" t="n">
        <v>7.05128205128204</v>
      </c>
      <c r="E46" s="38" t="n">
        <v>8.34525512637102</v>
      </c>
      <c r="F46" s="38" t="n">
        <v>2.45810055865923</v>
      </c>
      <c r="G46" s="38" t="n">
        <v>7.37213403880071</v>
      </c>
      <c r="H46" s="38" t="n">
        <v>-0.719424460431654</v>
      </c>
      <c r="I46" s="38" t="n">
        <v>-2.65734265734265</v>
      </c>
      <c r="J46" s="38" t="n">
        <v>7.82778864970646</v>
      </c>
      <c r="K46" s="38" t="n">
        <v>-0.310559006211179</v>
      </c>
      <c r="L46" s="38" t="n">
        <v>9.56375838926174</v>
      </c>
      <c r="M46" s="38" t="n">
        <v>16.0411453989436</v>
      </c>
      <c r="N46" s="38" t="n">
        <v>14.175506268081</v>
      </c>
      <c r="O46" s="38" t="n">
        <v>10.7042253521127</v>
      </c>
      <c r="P46" s="38" t="n">
        <v>5.29509100937673</v>
      </c>
      <c r="Q46" s="38" t="n">
        <v>7.2</v>
      </c>
      <c r="R46" s="38" t="n">
        <v>3.22806036892118</v>
      </c>
      <c r="S46" s="38" t="n">
        <v>6.89057079785556</v>
      </c>
      <c r="T46" s="38" t="n">
        <v>7.50237416904082</v>
      </c>
      <c r="U46" s="38" t="n">
        <v>9.00360144057623</v>
      </c>
      <c r="V46" s="38" t="n">
        <v>4.43335290663536</v>
      </c>
      <c r="W46" s="38" t="n">
        <v>10.1519337016575</v>
      </c>
      <c r="X46" s="38" t="n">
        <v>5.7936507936508</v>
      </c>
      <c r="Y46" s="38" t="n">
        <v>22.8813559322034</v>
      </c>
      <c r="Z46" s="38" t="n">
        <v>7.54005655042414</v>
      </c>
      <c r="AA46" s="38" t="n">
        <v>5.39358600583091</v>
      </c>
      <c r="AB46" s="38" t="n">
        <v>6.44175672735186</v>
      </c>
      <c r="AC46" s="38" t="n">
        <v>6.90062765541222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3.78015025701859</v>
      </c>
      <c r="D47" s="34" t="n">
        <v>6.25</v>
      </c>
      <c r="E47" s="34" t="n">
        <v>8.18181818181817</v>
      </c>
      <c r="F47" s="34" t="n">
        <v>8.67579908675799</v>
      </c>
      <c r="G47" s="34" t="n">
        <v>9.82905982905984</v>
      </c>
      <c r="H47" s="34" t="n">
        <v>8.20895522388059</v>
      </c>
      <c r="I47" s="34" t="n">
        <v>4.73372781065089</v>
      </c>
      <c r="J47" s="34" t="n">
        <v>-0.804289544235928</v>
      </c>
      <c r="K47" s="34" t="n">
        <v>-2.32558139534885</v>
      </c>
      <c r="L47" s="34" t="n">
        <v>-0.632911392405063</v>
      </c>
      <c r="M47" s="34" t="n">
        <v>4.75030450669915</v>
      </c>
      <c r="N47" s="34" t="n">
        <v>4.38247011952191</v>
      </c>
      <c r="O47" s="34" t="n">
        <v>-4.78723404255319</v>
      </c>
      <c r="P47" s="34" t="n">
        <v>-1.65975103734441</v>
      </c>
      <c r="Q47" s="34" t="n">
        <v>-2.5691699604743</v>
      </c>
      <c r="R47" s="34" t="n">
        <v>9.93071593533487</v>
      </c>
      <c r="S47" s="34" t="n">
        <v>7.14745653573728</v>
      </c>
      <c r="T47" s="34" t="n">
        <v>7.76699029126213</v>
      </c>
      <c r="U47" s="34" t="n">
        <v>4.94766888677449</v>
      </c>
      <c r="V47" s="34" t="n">
        <v>4.47585394581861</v>
      </c>
      <c r="W47" s="34" t="n">
        <v>-13.0548302872063</v>
      </c>
      <c r="X47" s="34" t="n">
        <v>-9.87261146496815</v>
      </c>
      <c r="Y47" s="34" t="n">
        <v>-17.0491803278689</v>
      </c>
      <c r="Z47" s="34" t="n">
        <v>7.34693877551021</v>
      </c>
      <c r="AA47" s="34" t="n">
        <v>5.44217687074831</v>
      </c>
      <c r="AB47" s="34" t="n">
        <v>4.8806563898558</v>
      </c>
      <c r="AC47" s="35" t="n">
        <v>5.05344337708023</v>
      </c>
      <c r="AD47" s="24"/>
    </row>
    <row r="48" customFormat="false" ht="15" hidden="false" customHeight="false" outlineLevel="0" collapsed="false">
      <c r="A48" s="20"/>
      <c r="B48" s="25" t="s">
        <v>41</v>
      </c>
      <c r="C48" s="36" t="n">
        <v>3.84091940117951</v>
      </c>
      <c r="D48" s="36" t="n">
        <v>8.15602836879432</v>
      </c>
      <c r="E48" s="36" t="n">
        <v>5.06993006993007</v>
      </c>
      <c r="F48" s="36" t="n">
        <v>8.92857142857142</v>
      </c>
      <c r="G48" s="36" t="n">
        <v>8.60655737704919</v>
      </c>
      <c r="H48" s="36" t="n">
        <v>10.4</v>
      </c>
      <c r="I48" s="36" t="n">
        <v>5.40540540540539</v>
      </c>
      <c r="J48" s="36" t="n">
        <v>8.24175824175823</v>
      </c>
      <c r="K48" s="36" t="n">
        <v>-7.69230769230769</v>
      </c>
      <c r="L48" s="36" t="n">
        <v>-6.4935064935065</v>
      </c>
      <c r="M48" s="36" t="n">
        <v>6.24360286591607</v>
      </c>
      <c r="N48" s="36" t="n">
        <v>3.47222222222223</v>
      </c>
      <c r="O48" s="36" t="n">
        <v>-9.89583333333334</v>
      </c>
      <c r="P48" s="36" t="n">
        <v>3.88768898488121</v>
      </c>
      <c r="Q48" s="36" t="n">
        <v>0.408163265306129</v>
      </c>
      <c r="R48" s="36" t="n">
        <v>2.07399103139014</v>
      </c>
      <c r="S48" s="36" t="n">
        <v>6.35491606714629</v>
      </c>
      <c r="T48" s="36" t="n">
        <v>3.30882352941177</v>
      </c>
      <c r="U48" s="36" t="n">
        <v>-1.23348017621146</v>
      </c>
      <c r="V48" s="36" t="n">
        <v>7.04545454545456</v>
      </c>
      <c r="W48" s="36" t="n">
        <v>19.7771587743732</v>
      </c>
      <c r="X48" s="36" t="n">
        <v>-7.57575757575758</v>
      </c>
      <c r="Y48" s="36" t="n">
        <v>-13.4185303514377</v>
      </c>
      <c r="Z48" s="36" t="n">
        <v>3.27272727272727</v>
      </c>
      <c r="AA48" s="36" t="n">
        <v>9.32944606413994</v>
      </c>
      <c r="AB48" s="36" t="n">
        <v>5.59870588655099</v>
      </c>
      <c r="AC48" s="37" t="n">
        <v>5.55879557629169</v>
      </c>
      <c r="AD48" s="24"/>
    </row>
    <row r="49" customFormat="false" ht="15" hidden="false" customHeight="false" outlineLevel="0" collapsed="false">
      <c r="A49" s="20"/>
      <c r="B49" s="25" t="s">
        <v>42</v>
      </c>
      <c r="C49" s="36" t="n">
        <v>0.841834914746386</v>
      </c>
      <c r="D49" s="36" t="n">
        <v>4.36241610738254</v>
      </c>
      <c r="E49" s="36" t="n">
        <v>-0.171821305841917</v>
      </c>
      <c r="F49" s="36" t="n">
        <v>6.00858369098714</v>
      </c>
      <c r="G49" s="36" t="n">
        <v>3.71318822023048</v>
      </c>
      <c r="H49" s="36" t="n">
        <v>-16.7883211678832</v>
      </c>
      <c r="I49" s="36" t="n">
        <v>-8.5427135678392</v>
      </c>
      <c r="J49" s="36" t="n">
        <v>2.91375291375292</v>
      </c>
      <c r="K49" s="36" t="n">
        <v>-7.66129032258066</v>
      </c>
      <c r="L49" s="36" t="n">
        <v>4.84848484848486</v>
      </c>
      <c r="M49" s="36" t="n">
        <v>4.35663627152989</v>
      </c>
      <c r="N49" s="36" t="n">
        <v>11.9453924914676</v>
      </c>
      <c r="O49" s="36" t="n">
        <v>-12.1827411167513</v>
      </c>
      <c r="P49" s="36" t="n">
        <v>7.93319415448852</v>
      </c>
      <c r="Q49" s="36" t="n">
        <v>3.74531835205994</v>
      </c>
      <c r="R49" s="36" t="n">
        <v>-5.25210084033614</v>
      </c>
      <c r="S49" s="36" t="n">
        <v>7.31566820276497</v>
      </c>
      <c r="T49" s="36" t="n">
        <v>-0.506756756756758</v>
      </c>
      <c r="U49" s="36" t="n">
        <v>1.03004291845494</v>
      </c>
      <c r="V49" s="36" t="n">
        <v>5.22222222222221</v>
      </c>
      <c r="W49" s="36" t="n">
        <v>1.48148148148148</v>
      </c>
      <c r="X49" s="36" t="n">
        <v>-5.96590909090909</v>
      </c>
      <c r="Y49" s="36" t="n">
        <v>-30.1775147928994</v>
      </c>
      <c r="Z49" s="36" t="n">
        <v>1.73010380622839</v>
      </c>
      <c r="AA49" s="36" t="n">
        <v>0</v>
      </c>
      <c r="AB49" s="36" t="n">
        <v>3.8194876434994</v>
      </c>
      <c r="AC49" s="37" t="n">
        <v>3.7916491364891</v>
      </c>
      <c r="AD49" s="24"/>
    </row>
    <row r="50" customFormat="false" ht="15" hidden="false" customHeight="false" outlineLevel="0" collapsed="false">
      <c r="A50" s="20"/>
      <c r="B50" s="25" t="s">
        <v>43</v>
      </c>
      <c r="C50" s="36" t="n">
        <v>-5.05177075776561</v>
      </c>
      <c r="D50" s="36" t="n">
        <v>4.10094637223975</v>
      </c>
      <c r="E50" s="36" t="n">
        <v>0.528169014084497</v>
      </c>
      <c r="F50" s="36" t="n">
        <v>-0.414937759336098</v>
      </c>
      <c r="G50" s="36" t="n">
        <v>-7.72014475271411</v>
      </c>
      <c r="H50" s="36" t="n">
        <v>-14.1025641025641</v>
      </c>
      <c r="I50" s="36" t="n">
        <v>-16.6666666666667</v>
      </c>
      <c r="J50" s="36" t="n">
        <v>-0.410677618069812</v>
      </c>
      <c r="K50" s="36" t="n">
        <v>-16.1654135338346</v>
      </c>
      <c r="L50" s="36" t="n">
        <v>-13.6363636363636</v>
      </c>
      <c r="M50" s="36" t="n">
        <v>-13.3189344852412</v>
      </c>
      <c r="N50" s="36" t="n">
        <v>9.375</v>
      </c>
      <c r="O50" s="36" t="n">
        <v>10.0478468899522</v>
      </c>
      <c r="P50" s="36" t="n">
        <v>5.97938144329898</v>
      </c>
      <c r="Q50" s="36" t="n">
        <v>3.74592833876221</v>
      </c>
      <c r="R50" s="36" t="n">
        <v>-5.2364006100661</v>
      </c>
      <c r="S50" s="36" t="n">
        <v>-6.36663007683865</v>
      </c>
      <c r="T50" s="36" t="n">
        <v>-7.99347471451875</v>
      </c>
      <c r="U50" s="36" t="n">
        <v>-2.18671152228764</v>
      </c>
      <c r="V50" s="36" t="n">
        <v>-9.80603448275862</v>
      </c>
      <c r="W50" s="36" t="n">
        <v>-2.67857142857143</v>
      </c>
      <c r="X50" s="36" t="n">
        <v>-0.593471810089014</v>
      </c>
      <c r="Y50" s="36" t="n">
        <v>-30.0859598853868</v>
      </c>
      <c r="Z50" s="36" t="n">
        <v>-3.01204819277109</v>
      </c>
      <c r="AA50" s="36" t="n">
        <v>-5.16853932584269</v>
      </c>
      <c r="AB50" s="36" t="n">
        <v>0.222613951145803</v>
      </c>
      <c r="AC50" s="37" t="n">
        <v>0.400007322788511</v>
      </c>
      <c r="AD50" s="24"/>
    </row>
    <row r="51" customFormat="false" ht="15" hidden="false" customHeight="false" outlineLevel="0" collapsed="false">
      <c r="A51" s="20"/>
      <c r="B51" s="28" t="s">
        <v>44</v>
      </c>
      <c r="C51" s="38" t="n">
        <v>0.61397613122378</v>
      </c>
      <c r="D51" s="38" t="n">
        <v>5.64585115483318</v>
      </c>
      <c r="E51" s="38" t="n">
        <v>3.3450704225352</v>
      </c>
      <c r="F51" s="38" t="n">
        <v>5.67066521264994</v>
      </c>
      <c r="G51" s="38" t="n">
        <v>3.18659658344285</v>
      </c>
      <c r="H51" s="38" t="n">
        <v>-3.80434782608695</v>
      </c>
      <c r="I51" s="38" t="n">
        <v>-4.45402298850574</v>
      </c>
      <c r="J51" s="38" t="n">
        <v>2.26860254083485</v>
      </c>
      <c r="K51" s="38" t="n">
        <v>-8.82658359293873</v>
      </c>
      <c r="L51" s="38" t="n">
        <v>-4.13476263399694</v>
      </c>
      <c r="M51" s="38" t="n">
        <v>-1.00622903689506</v>
      </c>
      <c r="N51" s="38" t="n">
        <v>7.51689189189189</v>
      </c>
      <c r="O51" s="38" t="n">
        <v>-3.94402035623411</v>
      </c>
      <c r="P51" s="38" t="n">
        <v>4.0335254059717</v>
      </c>
      <c r="Q51" s="38" t="n">
        <v>1.49253731343283</v>
      </c>
      <c r="R51" s="38" t="n">
        <v>0.0812237714904427</v>
      </c>
      <c r="S51" s="38" t="n">
        <v>3.36332792447263</v>
      </c>
      <c r="T51" s="38" t="n">
        <v>0.265017667844518</v>
      </c>
      <c r="U51" s="38" t="n">
        <v>0.528634361233472</v>
      </c>
      <c r="V51" s="38" t="n">
        <v>1.57436041608096</v>
      </c>
      <c r="W51" s="38" t="n">
        <v>0.940438871473347</v>
      </c>
      <c r="X51" s="38" t="n">
        <v>-5.9264816204051</v>
      </c>
      <c r="Y51" s="38" t="n">
        <v>-23.0651340996169</v>
      </c>
      <c r="Z51" s="38" t="n">
        <v>1.92813321647678</v>
      </c>
      <c r="AA51" s="38" t="n">
        <v>1.72890733056707</v>
      </c>
      <c r="AB51" s="38" t="n">
        <v>3.47271317961517</v>
      </c>
      <c r="AC51" s="38" t="n">
        <v>3.54680488578107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4.61022632020118</v>
      </c>
      <c r="D52" s="34" t="n">
        <v>7.26643598615917</v>
      </c>
      <c r="E52" s="34" t="n">
        <v>-0.504201680672267</v>
      </c>
      <c r="F52" s="34" t="n">
        <v>-5.46218487394958</v>
      </c>
      <c r="G52" s="34" t="n">
        <v>-6.35538261997407</v>
      </c>
      <c r="H52" s="34" t="n">
        <v>-12.4137931034483</v>
      </c>
      <c r="I52" s="34" t="n">
        <v>2.25988700564972</v>
      </c>
      <c r="J52" s="34" t="n">
        <v>-3.37837837837837</v>
      </c>
      <c r="K52" s="34" t="n">
        <v>-15.7142857142857</v>
      </c>
      <c r="L52" s="34" t="n">
        <v>-25.4777070063694</v>
      </c>
      <c r="M52" s="34" t="n">
        <v>-13.4883720930233</v>
      </c>
      <c r="N52" s="34" t="n">
        <v>-12.5954198473282</v>
      </c>
      <c r="O52" s="34" t="n">
        <v>-3.91061452513966</v>
      </c>
      <c r="P52" s="34" t="n">
        <v>4.21940928270041</v>
      </c>
      <c r="Q52" s="34" t="n">
        <v>7.30223123732252</v>
      </c>
      <c r="R52" s="34" t="n">
        <v>-9.29621848739495</v>
      </c>
      <c r="S52" s="34" t="n">
        <v>-4.98798076923077</v>
      </c>
      <c r="T52" s="34" t="n">
        <v>-2.88288288288288</v>
      </c>
      <c r="U52" s="34" t="n">
        <v>-1.90389845874887</v>
      </c>
      <c r="V52" s="34" t="n">
        <v>-1.35287485907554</v>
      </c>
      <c r="W52" s="34" t="n">
        <v>0.900900900900894</v>
      </c>
      <c r="X52" s="34" t="n">
        <v>1.41342756183747</v>
      </c>
      <c r="Y52" s="34" t="n">
        <v>-16.600790513834</v>
      </c>
      <c r="Z52" s="34" t="n">
        <v>0.380228136882124</v>
      </c>
      <c r="AA52" s="34" t="n">
        <v>-14.1935483870968</v>
      </c>
      <c r="AB52" s="34" t="n">
        <v>1.36192304956973</v>
      </c>
      <c r="AC52" s="35" t="n">
        <v>1.12799708073068</v>
      </c>
      <c r="AD52" s="24"/>
    </row>
    <row r="53" customFormat="false" ht="15" hidden="false" customHeight="false" outlineLevel="0" collapsed="false">
      <c r="A53" s="20"/>
      <c r="B53" s="25" t="s">
        <v>41</v>
      </c>
      <c r="C53" s="36" t="n">
        <v>-6.29823794961409</v>
      </c>
      <c r="D53" s="36" t="n">
        <v>-1.9672131147541</v>
      </c>
      <c r="E53" s="36" t="n">
        <v>2.82861896838602</v>
      </c>
      <c r="F53" s="36" t="n">
        <v>-5.32786885245902</v>
      </c>
      <c r="G53" s="36" t="n">
        <v>-5.28301886792453</v>
      </c>
      <c r="H53" s="36" t="n">
        <v>-36.231884057971</v>
      </c>
      <c r="I53" s="36" t="n">
        <v>8.33333333333333</v>
      </c>
      <c r="J53" s="36" t="n">
        <v>0.507614213197954</v>
      </c>
      <c r="K53" s="36" t="n">
        <v>-13.8888888888889</v>
      </c>
      <c r="L53" s="36" t="n">
        <v>-15.2777777777778</v>
      </c>
      <c r="M53" s="36" t="n">
        <v>-16.7630057803468</v>
      </c>
      <c r="N53" s="36" t="n">
        <v>-15.7718120805369</v>
      </c>
      <c r="O53" s="36" t="n">
        <v>-11.5606936416185</v>
      </c>
      <c r="P53" s="36" t="n">
        <v>-0.207900207900195</v>
      </c>
      <c r="Q53" s="36" t="n">
        <v>6.91056910569105</v>
      </c>
      <c r="R53" s="36" t="n">
        <v>-1.15321252059309</v>
      </c>
      <c r="S53" s="36" t="n">
        <v>-5.46786922209695</v>
      </c>
      <c r="T53" s="36" t="n">
        <v>-5.33807829181495</v>
      </c>
      <c r="U53" s="36" t="n">
        <v>-4.54950936663693</v>
      </c>
      <c r="V53" s="36" t="n">
        <v>-9.02335456475583</v>
      </c>
      <c r="W53" s="36" t="n">
        <v>-20</v>
      </c>
      <c r="X53" s="36" t="n">
        <v>-5.24590163934427</v>
      </c>
      <c r="Y53" s="36" t="n">
        <v>-27.6752767527675</v>
      </c>
      <c r="Z53" s="36" t="n">
        <v>-12.3239436619718</v>
      </c>
      <c r="AA53" s="36" t="n">
        <v>-20.5333333333333</v>
      </c>
      <c r="AB53" s="36" t="n">
        <v>1.68055868438837</v>
      </c>
      <c r="AC53" s="37" t="n">
        <v>1.29835582520795</v>
      </c>
      <c r="AD53" s="24"/>
    </row>
    <row r="54" customFormat="false" ht="15" hidden="false" customHeight="false" outlineLevel="0" collapsed="false">
      <c r="A54" s="20"/>
      <c r="B54" s="25" t="s">
        <v>42</v>
      </c>
      <c r="C54" s="36" t="n">
        <v>-4.20940926777502</v>
      </c>
      <c r="D54" s="36" t="n">
        <v>-2.57234726688102</v>
      </c>
      <c r="E54" s="36" t="n">
        <v>0.172117039586922</v>
      </c>
      <c r="F54" s="36" t="n">
        <v>0</v>
      </c>
      <c r="G54" s="36" t="n">
        <v>0.370370370370381</v>
      </c>
      <c r="H54" s="36" t="n">
        <v>-26.3157894736842</v>
      </c>
      <c r="I54" s="36" t="n">
        <v>15.3846153846154</v>
      </c>
      <c r="J54" s="36" t="n">
        <v>3.28425821064553</v>
      </c>
      <c r="K54" s="36" t="n">
        <v>-10.9170305676856</v>
      </c>
      <c r="L54" s="36" t="n">
        <v>-17.9190751445087</v>
      </c>
      <c r="M54" s="36" t="n">
        <v>-16.4077669902913</v>
      </c>
      <c r="N54" s="36" t="n">
        <v>-19.5121951219512</v>
      </c>
      <c r="O54" s="36" t="n">
        <v>-0.578034682080926</v>
      </c>
      <c r="P54" s="36" t="n">
        <v>-2.70793036750484</v>
      </c>
      <c r="Q54" s="36" t="n">
        <v>-2.16606498194946</v>
      </c>
      <c r="R54" s="36" t="n">
        <v>-3.43680709534368</v>
      </c>
      <c r="S54" s="36" t="n">
        <v>-5.15297906602254</v>
      </c>
      <c r="T54" s="36" t="n">
        <v>-2.20713073005093</v>
      </c>
      <c r="U54" s="36" t="n">
        <v>-3.14358538657604</v>
      </c>
      <c r="V54" s="36" t="n">
        <v>-3.0623020063358</v>
      </c>
      <c r="W54" s="36" t="n">
        <v>-10.705596107056</v>
      </c>
      <c r="X54" s="36" t="n">
        <v>-10.8761329305136</v>
      </c>
      <c r="Y54" s="36" t="n">
        <v>-3.38983050847457</v>
      </c>
      <c r="Z54" s="36" t="n">
        <v>-0.680272108843539</v>
      </c>
      <c r="AA54" s="36" t="n">
        <v>-4.39560439560439</v>
      </c>
      <c r="AB54" s="36" t="n">
        <v>1.41406658532335</v>
      </c>
      <c r="AC54" s="37" t="n">
        <v>1.14784568841083</v>
      </c>
      <c r="AD54" s="24"/>
    </row>
    <row r="55" customFormat="false" ht="15" hidden="false" customHeight="false" outlineLevel="0" collapsed="false">
      <c r="A55" s="20"/>
      <c r="B55" s="25" t="s">
        <v>43</v>
      </c>
      <c r="C55" s="36" t="n">
        <v>-1.61839272070571</v>
      </c>
      <c r="D55" s="36" t="n">
        <v>-3.63636363636364</v>
      </c>
      <c r="E55" s="36" t="n">
        <v>5.07880910683012</v>
      </c>
      <c r="F55" s="36" t="n">
        <v>4.58333333333334</v>
      </c>
      <c r="G55" s="36" t="n">
        <v>1.43790849673202</v>
      </c>
      <c r="H55" s="36" t="n">
        <v>-23.8805970149254</v>
      </c>
      <c r="I55" s="36" t="n">
        <v>31.3333333333333</v>
      </c>
      <c r="J55" s="36" t="n">
        <v>9.38144329896909</v>
      </c>
      <c r="K55" s="36" t="n">
        <v>-7.62331838565022</v>
      </c>
      <c r="L55" s="36" t="n">
        <v>-5.26315789473685</v>
      </c>
      <c r="M55" s="36" t="n">
        <v>-4.73421926910299</v>
      </c>
      <c r="N55" s="36" t="n">
        <v>-21.2987012987013</v>
      </c>
      <c r="O55" s="36" t="n">
        <v>-20</v>
      </c>
      <c r="P55" s="36" t="n">
        <v>-2.52918287937743</v>
      </c>
      <c r="Q55" s="36" t="n">
        <v>-6.90737833594977</v>
      </c>
      <c r="R55" s="36" t="n">
        <v>-2.46781115879828</v>
      </c>
      <c r="S55" s="36" t="n">
        <v>-0.468933177022279</v>
      </c>
      <c r="T55" s="36" t="n">
        <v>4.60992907801419</v>
      </c>
      <c r="U55" s="36" t="n">
        <v>-6.79277730008599</v>
      </c>
      <c r="V55" s="36" t="n">
        <v>12.5448028673835</v>
      </c>
      <c r="W55" s="36" t="n">
        <v>-16.5137614678899</v>
      </c>
      <c r="X55" s="36" t="n">
        <v>-9.55223880597015</v>
      </c>
      <c r="Y55" s="36" t="n">
        <v>-3.27868852459017</v>
      </c>
      <c r="Z55" s="36" t="n">
        <v>2.17391304347827</v>
      </c>
      <c r="AA55" s="36" t="n">
        <v>-6.63507109004739</v>
      </c>
      <c r="AB55" s="36" t="n">
        <v>3.25239205596203</v>
      </c>
      <c r="AC55" s="37" t="n">
        <v>2.87550713406573</v>
      </c>
      <c r="AD55" s="24"/>
    </row>
    <row r="56" customFormat="false" ht="15" hidden="false" customHeight="false" outlineLevel="0" collapsed="false">
      <c r="A56" s="20"/>
      <c r="B56" s="28" t="s">
        <v>44</v>
      </c>
      <c r="C56" s="38" t="n">
        <v>-4.1488382169745</v>
      </c>
      <c r="D56" s="38" t="n">
        <v>-0.404858299595148</v>
      </c>
      <c r="E56" s="38" t="n">
        <v>1.87393526405451</v>
      </c>
      <c r="F56" s="38" t="n">
        <v>-1.54798761609906</v>
      </c>
      <c r="G56" s="38" t="n">
        <v>-2.45144858325375</v>
      </c>
      <c r="H56" s="38" t="n">
        <v>-24.4821092278719</v>
      </c>
      <c r="I56" s="38" t="n">
        <v>13.8345864661654</v>
      </c>
      <c r="J56" s="38" t="n">
        <v>2.92812777284827</v>
      </c>
      <c r="K56" s="38" t="n">
        <v>-11.9589977220957</v>
      </c>
      <c r="L56" s="38" t="n">
        <v>-16.1341853035144</v>
      </c>
      <c r="M56" s="38" t="n">
        <v>-12.4878993223621</v>
      </c>
      <c r="N56" s="38" t="n">
        <v>-17.7533385703064</v>
      </c>
      <c r="O56" s="38" t="n">
        <v>-9.80132450331126</v>
      </c>
      <c r="P56" s="38" t="n">
        <v>-0.402819738167167</v>
      </c>
      <c r="Q56" s="38" t="n">
        <v>0.643382352941174</v>
      </c>
      <c r="R56" s="38" t="n">
        <v>-4.13905045313135</v>
      </c>
      <c r="S56" s="38" t="n">
        <v>-4.05308976737548</v>
      </c>
      <c r="T56" s="38" t="n">
        <v>-1.45374449339208</v>
      </c>
      <c r="U56" s="38" t="n">
        <v>-4.11919368974584</v>
      </c>
      <c r="V56" s="38" t="n">
        <v>-0.581234431220594</v>
      </c>
      <c r="W56" s="38" t="n">
        <v>-12.360248447205</v>
      </c>
      <c r="X56" s="38" t="n">
        <v>-6.37958532695376</v>
      </c>
      <c r="Y56" s="38" t="n">
        <v>-13.2470119521912</v>
      </c>
      <c r="Z56" s="38" t="n">
        <v>-2.49355116079106</v>
      </c>
      <c r="AA56" s="38" t="n">
        <v>-11.2168592794018</v>
      </c>
      <c r="AB56" s="38" t="n">
        <v>1.96880642311091</v>
      </c>
      <c r="AC56" s="38" t="n">
        <v>1.65154924529054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.2541939606966</v>
      </c>
      <c r="D57" s="34" t="n">
        <v>-5.16129032258064</v>
      </c>
      <c r="E57" s="34" t="n">
        <v>-1.01351351351352</v>
      </c>
      <c r="F57" s="34" t="n">
        <v>0.444444444444443</v>
      </c>
      <c r="G57" s="34" t="n">
        <v>0.96952908587258</v>
      </c>
      <c r="H57" s="34" t="n">
        <v>-23.6220472440945</v>
      </c>
      <c r="I57" s="34" t="n">
        <v>-3.86740331491713</v>
      </c>
      <c r="J57" s="34" t="n">
        <v>12.3076923076923</v>
      </c>
      <c r="K57" s="34" t="n">
        <v>-5.08474576271186</v>
      </c>
      <c r="L57" s="34" t="n">
        <v>14.5299145299145</v>
      </c>
      <c r="M57" s="34" t="n">
        <v>0.40322580645163</v>
      </c>
      <c r="N57" s="34" t="n">
        <v>-1.7467248908297</v>
      </c>
      <c r="O57" s="34" t="n">
        <v>2.32558139534885</v>
      </c>
      <c r="P57" s="34" t="n">
        <v>2.63157894736843</v>
      </c>
      <c r="Q57" s="34" t="n">
        <v>-3.02457466918715</v>
      </c>
      <c r="R57" s="34" t="n">
        <v>1.44759698899826</v>
      </c>
      <c r="S57" s="34" t="n">
        <v>4.61733080328905</v>
      </c>
      <c r="T57" s="34" t="n">
        <v>1.48423005565863</v>
      </c>
      <c r="U57" s="34" t="n">
        <v>-6.19223659889094</v>
      </c>
      <c r="V57" s="34" t="n">
        <v>2.17142857142858</v>
      </c>
      <c r="W57" s="34" t="n">
        <v>0.892857142857139</v>
      </c>
      <c r="X57" s="34" t="n">
        <v>0.696864111498257</v>
      </c>
      <c r="Y57" s="34" t="n">
        <v>13.7440758293839</v>
      </c>
      <c r="Z57" s="34" t="n">
        <v>3.78787878787878</v>
      </c>
      <c r="AA57" s="34" t="n">
        <v>7.51879699248121</v>
      </c>
      <c r="AB57" s="34" t="n">
        <v>3.45670350230954</v>
      </c>
      <c r="AC57" s="35" t="n">
        <v>3.51499071371717</v>
      </c>
      <c r="AD57" s="24"/>
    </row>
    <row r="58" customFormat="false" ht="15" hidden="false" customHeight="false" outlineLevel="0" collapsed="false">
      <c r="A58" s="20"/>
      <c r="B58" s="25" t="s">
        <v>41</v>
      </c>
      <c r="C58" s="36" t="n">
        <v>3.29473929598258</v>
      </c>
      <c r="D58" s="36" t="n">
        <v>0.668896321070235</v>
      </c>
      <c r="E58" s="36" t="n">
        <v>-1.94174757281553</v>
      </c>
      <c r="F58" s="36" t="n">
        <v>2.59740259740259</v>
      </c>
      <c r="G58" s="36" t="n">
        <v>4.6480743691899</v>
      </c>
      <c r="H58" s="36" t="n">
        <v>12.5</v>
      </c>
      <c r="I58" s="36" t="n">
        <v>-11.8343195266272</v>
      </c>
      <c r="J58" s="36" t="n">
        <v>-2.02020202020202</v>
      </c>
      <c r="K58" s="36" t="n">
        <v>-8.06451612903226</v>
      </c>
      <c r="L58" s="36" t="n">
        <v>9.01639344262296</v>
      </c>
      <c r="M58" s="36" t="n">
        <v>2.5462962962963</v>
      </c>
      <c r="N58" s="36" t="n">
        <v>5.17928286852589</v>
      </c>
      <c r="O58" s="36" t="n">
        <v>14.3790849673203</v>
      </c>
      <c r="P58" s="36" t="n">
        <v>9.16666666666666</v>
      </c>
      <c r="Q58" s="36" t="n">
        <v>-4.56273764258555</v>
      </c>
      <c r="R58" s="36" t="n">
        <v>1.27777777777777</v>
      </c>
      <c r="S58" s="36" t="n">
        <v>2.26595110316042</v>
      </c>
      <c r="T58" s="36" t="n">
        <v>9.21052631578947</v>
      </c>
      <c r="U58" s="36" t="n">
        <v>-0.841121495327101</v>
      </c>
      <c r="V58" s="36" t="n">
        <v>9.68494749124855</v>
      </c>
      <c r="W58" s="36" t="n">
        <v>10.4651162790698</v>
      </c>
      <c r="X58" s="36" t="n">
        <v>9.68858131487889</v>
      </c>
      <c r="Y58" s="36" t="n">
        <v>36.734693877551</v>
      </c>
      <c r="Z58" s="36" t="n">
        <v>15.6626506024096</v>
      </c>
      <c r="AA58" s="36" t="n">
        <v>5.70469798657717</v>
      </c>
      <c r="AB58" s="36" t="n">
        <v>3.40637185395249</v>
      </c>
      <c r="AC58" s="37" t="n">
        <v>3.65324014221073</v>
      </c>
      <c r="AD58" s="24"/>
    </row>
    <row r="59" customFormat="false" ht="15" hidden="false" customHeight="false" outlineLevel="0" collapsed="false">
      <c r="A59" s="20"/>
      <c r="B59" s="25" t="s">
        <v>42</v>
      </c>
      <c r="C59" s="36" t="n">
        <v>0.0886262924667705</v>
      </c>
      <c r="D59" s="36" t="n">
        <v>2.97029702970298</v>
      </c>
      <c r="E59" s="36" t="n">
        <v>4.98281786941581</v>
      </c>
      <c r="F59" s="36" t="n">
        <v>-0.404858299595148</v>
      </c>
      <c r="G59" s="36" t="n">
        <v>-1.1070110701107</v>
      </c>
      <c r="H59" s="36" t="n">
        <v>5.95238095238095</v>
      </c>
      <c r="I59" s="36" t="n">
        <v>-14.7619047619048</v>
      </c>
      <c r="J59" s="36" t="n">
        <v>-12.9385964912281</v>
      </c>
      <c r="K59" s="36" t="n">
        <v>-0.490196078431367</v>
      </c>
      <c r="L59" s="36" t="n">
        <v>-0.704225352112673</v>
      </c>
      <c r="M59" s="36" t="n">
        <v>2.20673635307782</v>
      </c>
      <c r="N59" s="36" t="n">
        <v>10.6060606060606</v>
      </c>
      <c r="O59" s="36" t="n">
        <v>-8.72093023255815</v>
      </c>
      <c r="P59" s="36" t="n">
        <v>4.37375745526838</v>
      </c>
      <c r="Q59" s="36" t="n">
        <v>-4.0590405904059</v>
      </c>
      <c r="R59" s="36" t="n">
        <v>6.71641791044777</v>
      </c>
      <c r="S59" s="36" t="n">
        <v>-2.26372382569326</v>
      </c>
      <c r="T59" s="36" t="n">
        <v>0.694444444444443</v>
      </c>
      <c r="U59" s="36" t="n">
        <v>-2.45614035087719</v>
      </c>
      <c r="V59" s="36" t="n">
        <v>-2.72331154684096</v>
      </c>
      <c r="W59" s="36" t="n">
        <v>1.36239782016349</v>
      </c>
      <c r="X59" s="36" t="n">
        <v>21.0169491525424</v>
      </c>
      <c r="Y59" s="36" t="n">
        <v>28.5087719298246</v>
      </c>
      <c r="Z59" s="36" t="n">
        <v>-1.71232876712328</v>
      </c>
      <c r="AA59" s="36" t="n">
        <v>-3.44827586206897</v>
      </c>
      <c r="AB59" s="36" t="n">
        <v>3.0357718337093</v>
      </c>
      <c r="AC59" s="37" t="n">
        <v>3.25881904464016</v>
      </c>
      <c r="AD59" s="24"/>
    </row>
    <row r="60" customFormat="false" ht="15" hidden="false" customHeight="false" outlineLevel="0" collapsed="false">
      <c r="A60" s="20"/>
      <c r="B60" s="25" t="s">
        <v>43</v>
      </c>
      <c r="C60" s="36" t="n">
        <v>2.689918102231</v>
      </c>
      <c r="D60" s="36" t="n">
        <v>2.8301886792453</v>
      </c>
      <c r="E60" s="36" t="n">
        <v>-3.33333333333333</v>
      </c>
      <c r="F60" s="36" t="n">
        <v>-4.7808764940239</v>
      </c>
      <c r="G60" s="36" t="n">
        <v>5.15463917525774</v>
      </c>
      <c r="H60" s="36" t="n">
        <v>27.4509803921569</v>
      </c>
      <c r="I60" s="36" t="n">
        <v>-17.7664974619289</v>
      </c>
      <c r="J60" s="36" t="n">
        <v>-8.57681432610744</v>
      </c>
      <c r="K60" s="36" t="n">
        <v>0.485436893203882</v>
      </c>
      <c r="L60" s="36" t="n">
        <v>-1.38888888888889</v>
      </c>
      <c r="M60" s="36" t="n">
        <v>8.89276373147341</v>
      </c>
      <c r="N60" s="36" t="n">
        <v>5.6105610561056</v>
      </c>
      <c r="O60" s="36" t="n">
        <v>-7.06521739130434</v>
      </c>
      <c r="P60" s="36" t="n">
        <v>11.1776447105788</v>
      </c>
      <c r="Q60" s="36" t="n">
        <v>-5.73355817875211</v>
      </c>
      <c r="R60" s="36" t="n">
        <v>4.5104510451045</v>
      </c>
      <c r="S60" s="36" t="n">
        <v>1.88457008244993</v>
      </c>
      <c r="T60" s="36" t="n">
        <v>0.338983050847446</v>
      </c>
      <c r="U60" s="36" t="n">
        <v>4.52029520295203</v>
      </c>
      <c r="V60" s="36" t="n">
        <v>4.8832271762208</v>
      </c>
      <c r="W60" s="36" t="n">
        <v>12.9120879120879</v>
      </c>
      <c r="X60" s="36" t="n">
        <v>12.2112211221122</v>
      </c>
      <c r="Y60" s="36" t="n">
        <v>35.1694915254237</v>
      </c>
      <c r="Z60" s="36" t="n">
        <v>-2.12765957446808</v>
      </c>
      <c r="AA60" s="36" t="n">
        <v>3.55329949238579</v>
      </c>
      <c r="AB60" s="36" t="n">
        <v>4.90304870926295</v>
      </c>
      <c r="AC60" s="37" t="n">
        <v>5.27920311239909</v>
      </c>
      <c r="AD60" s="24"/>
    </row>
    <row r="61" customFormat="false" ht="15" hidden="false" customHeight="false" outlineLevel="0" collapsed="false">
      <c r="A61" s="20"/>
      <c r="B61" s="28" t="s">
        <v>44</v>
      </c>
      <c r="C61" s="38" t="n">
        <v>1.83458589968168</v>
      </c>
      <c r="D61" s="38" t="n">
        <v>0.325203252032509</v>
      </c>
      <c r="E61" s="38" t="n">
        <v>-0.376254180602004</v>
      </c>
      <c r="F61" s="38" t="n">
        <v>-0.628930817610069</v>
      </c>
      <c r="G61" s="38" t="n">
        <v>2.38250652741515</v>
      </c>
      <c r="H61" s="38" t="n">
        <v>3.49127182044889</v>
      </c>
      <c r="I61" s="38" t="n">
        <v>-12.2853368560106</v>
      </c>
      <c r="J61" s="38" t="n">
        <v>-3.93678160919541</v>
      </c>
      <c r="K61" s="38" t="n">
        <v>-3.10478654592497</v>
      </c>
      <c r="L61" s="38" t="n">
        <v>4.76190476190477</v>
      </c>
      <c r="M61" s="38" t="n">
        <v>4.03761061946904</v>
      </c>
      <c r="N61" s="38" t="n">
        <v>5.15759312320915</v>
      </c>
      <c r="O61" s="38" t="n">
        <v>-0.293685756240819</v>
      </c>
      <c r="P61" s="38" t="n">
        <v>6.82507583417593</v>
      </c>
      <c r="Q61" s="38" t="n">
        <v>-4.38356164383562</v>
      </c>
      <c r="R61" s="38" t="n">
        <v>3.48525469168901</v>
      </c>
      <c r="S61" s="38" t="n">
        <v>1.53205414249591</v>
      </c>
      <c r="T61" s="38" t="n">
        <v>2.81627179257936</v>
      </c>
      <c r="U61" s="38" t="n">
        <v>-1.25685557586837</v>
      </c>
      <c r="V61" s="38" t="n">
        <v>3.42427616926504</v>
      </c>
      <c r="W61" s="38" t="n">
        <v>6.44932671863927</v>
      </c>
      <c r="X61" s="38" t="n">
        <v>10.9880749574106</v>
      </c>
      <c r="Y61" s="38" t="n">
        <v>28.5878300803674</v>
      </c>
      <c r="Z61" s="38" t="n">
        <v>3.26278659611994</v>
      </c>
      <c r="AA61" s="38" t="n">
        <v>2.98621745788668</v>
      </c>
      <c r="AB61" s="38" t="n">
        <v>3.73887607673657</v>
      </c>
      <c r="AC61" s="38" t="n">
        <v>3.9718007047375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5.04142011834318</v>
      </c>
      <c r="D62" s="34" t="n">
        <v>2.38095238095238</v>
      </c>
      <c r="E62" s="34" t="n">
        <v>2.55972696245735</v>
      </c>
      <c r="F62" s="34" t="n">
        <v>4.42477876106196</v>
      </c>
      <c r="G62" s="34" t="n">
        <v>7.81893004115226</v>
      </c>
      <c r="H62" s="34" t="n">
        <v>24.7422680412371</v>
      </c>
      <c r="I62" s="34" t="n">
        <v>4.59770114942528</v>
      </c>
      <c r="J62" s="34" t="n">
        <v>-7.34744707347447</v>
      </c>
      <c r="K62" s="34" t="n">
        <v>14.2857142857143</v>
      </c>
      <c r="L62" s="34" t="n">
        <v>9.70149253731343</v>
      </c>
      <c r="M62" s="34" t="n">
        <v>4.01606425702812</v>
      </c>
      <c r="N62" s="34" t="n">
        <v>14.6666666666667</v>
      </c>
      <c r="O62" s="34" t="n">
        <v>-3.97727272727273</v>
      </c>
      <c r="P62" s="34" t="n">
        <v>0.986193293885606</v>
      </c>
      <c r="Q62" s="34" t="n">
        <v>-2.3391812865497</v>
      </c>
      <c r="R62" s="34" t="n">
        <v>6.96347031963471</v>
      </c>
      <c r="S62" s="34" t="n">
        <v>2.78113663845222</v>
      </c>
      <c r="T62" s="34" t="n">
        <v>8.22669104204753</v>
      </c>
      <c r="U62" s="34" t="n">
        <v>9.7536945812808</v>
      </c>
      <c r="V62" s="34" t="n">
        <v>3.69127516778522</v>
      </c>
      <c r="W62" s="34" t="n">
        <v>1.17994100294985</v>
      </c>
      <c r="X62" s="34" t="n">
        <v>11.0726643598616</v>
      </c>
      <c r="Y62" s="34" t="n">
        <v>35</v>
      </c>
      <c r="Z62" s="34" t="n">
        <v>-1.09489051094891</v>
      </c>
      <c r="AA62" s="34" t="n">
        <v>22.7272727272727</v>
      </c>
      <c r="AB62" s="34" t="n">
        <v>5.14631913282319</v>
      </c>
      <c r="AC62" s="35" t="n">
        <v>5.59890092990352</v>
      </c>
      <c r="AD62" s="24"/>
    </row>
    <row r="63" customFormat="false" ht="15" hidden="false" customHeight="false" outlineLevel="0" collapsed="false">
      <c r="A63" s="20"/>
      <c r="B63" s="25" t="s">
        <v>41</v>
      </c>
      <c r="C63" s="36" t="n">
        <v>3.25735349432033</v>
      </c>
      <c r="D63" s="36" t="n">
        <v>3.65448504983388</v>
      </c>
      <c r="E63" s="36" t="n">
        <v>-2.14521452145215</v>
      </c>
      <c r="F63" s="36" t="n">
        <v>2.9535864978903</v>
      </c>
      <c r="G63" s="36" t="n">
        <v>0.380710659898483</v>
      </c>
      <c r="H63" s="36" t="n">
        <v>-17.1717171717172</v>
      </c>
      <c r="I63" s="36" t="n">
        <v>13.4228187919463</v>
      </c>
      <c r="J63" s="36" t="n">
        <v>2.83505154639174</v>
      </c>
      <c r="K63" s="36" t="n">
        <v>12.280701754386</v>
      </c>
      <c r="L63" s="36" t="n">
        <v>0</v>
      </c>
      <c r="M63" s="36" t="n">
        <v>-0.338600451467258</v>
      </c>
      <c r="N63" s="36" t="n">
        <v>14.0151515151515</v>
      </c>
      <c r="O63" s="36" t="n">
        <v>-8</v>
      </c>
      <c r="P63" s="36" t="n">
        <v>2.67175572519085</v>
      </c>
      <c r="Q63" s="36" t="n">
        <v>-14.9402390438247</v>
      </c>
      <c r="R63" s="36" t="n">
        <v>0.109709270433342</v>
      </c>
      <c r="S63" s="36" t="n">
        <v>7.75510204081633</v>
      </c>
      <c r="T63" s="36" t="n">
        <v>7.22891566265061</v>
      </c>
      <c r="U63" s="36" t="n">
        <v>11.0273327049953</v>
      </c>
      <c r="V63" s="36" t="n">
        <v>2.55319148936171</v>
      </c>
      <c r="W63" s="36" t="n">
        <v>6.57894736842107</v>
      </c>
      <c r="X63" s="36" t="n">
        <v>14.5110410094637</v>
      </c>
      <c r="Y63" s="36" t="n">
        <v>20.1492537313433</v>
      </c>
      <c r="Z63" s="36" t="n">
        <v>4.16666666666667</v>
      </c>
      <c r="AA63" s="36" t="n">
        <v>0</v>
      </c>
      <c r="AB63" s="36" t="n">
        <v>5.9005645601894</v>
      </c>
      <c r="AC63" s="37" t="n">
        <v>6.56467722289891</v>
      </c>
      <c r="AD63" s="24"/>
    </row>
    <row r="64" customFormat="false" ht="15" hidden="false" customHeight="false" outlineLevel="0" collapsed="false">
      <c r="A64" s="20"/>
      <c r="B64" s="25" t="s">
        <v>42</v>
      </c>
      <c r="C64" s="36" t="n">
        <v>6.58205430932703</v>
      </c>
      <c r="D64" s="36" t="n">
        <v>3.20512820512822</v>
      </c>
      <c r="E64" s="36" t="n">
        <v>3.76432078559739</v>
      </c>
      <c r="F64" s="36" t="n">
        <v>4.8780487804878</v>
      </c>
      <c r="G64" s="36" t="n">
        <v>2.23880597014924</v>
      </c>
      <c r="H64" s="36" t="n">
        <v>-13.4831460674157</v>
      </c>
      <c r="I64" s="36" t="n">
        <v>19.5530726256983</v>
      </c>
      <c r="J64" s="36" t="n">
        <v>9.06801007556675</v>
      </c>
      <c r="K64" s="36" t="n">
        <v>-2.95566502463053</v>
      </c>
      <c r="L64" s="36" t="n">
        <v>7.0921985815603</v>
      </c>
      <c r="M64" s="36" t="n">
        <v>19.2045454545455</v>
      </c>
      <c r="N64" s="36" t="n">
        <v>15.0684931506849</v>
      </c>
      <c r="O64" s="36" t="n">
        <v>5.73248407643312</v>
      </c>
      <c r="P64" s="36" t="n">
        <v>9.52380952380953</v>
      </c>
      <c r="Q64" s="36" t="n">
        <v>7.30769230769231</v>
      </c>
      <c r="R64" s="36" t="n">
        <v>-2.7972027972028</v>
      </c>
      <c r="S64" s="36" t="n">
        <v>4.11117544875506</v>
      </c>
      <c r="T64" s="36" t="n">
        <v>7.0689655172414</v>
      </c>
      <c r="U64" s="36" t="n">
        <v>12.6798561151079</v>
      </c>
      <c r="V64" s="36" t="n">
        <v>11.5341545352744</v>
      </c>
      <c r="W64" s="36" t="n">
        <v>5.64516129032258</v>
      </c>
      <c r="X64" s="36" t="n">
        <v>6.1624649859944</v>
      </c>
      <c r="Y64" s="36" t="n">
        <v>24.2320819112628</v>
      </c>
      <c r="Z64" s="36" t="n">
        <v>20.5574912891986</v>
      </c>
      <c r="AA64" s="36" t="n">
        <v>-4.16666666666666</v>
      </c>
      <c r="AB64" s="36" t="n">
        <v>7.53680303598982</v>
      </c>
      <c r="AC64" s="37" t="n">
        <v>7.77917664543122</v>
      </c>
      <c r="AD64" s="24"/>
    </row>
    <row r="65" customFormat="false" ht="15" hidden="false" customHeight="false" outlineLevel="0" collapsed="false">
      <c r="A65" s="20"/>
      <c r="B65" s="25" t="s">
        <v>43</v>
      </c>
      <c r="C65" s="36" t="n">
        <v>4.13887933997938</v>
      </c>
      <c r="D65" s="36" t="n">
        <v>5.19877675840978</v>
      </c>
      <c r="E65" s="36" t="n">
        <v>7.0689655172414</v>
      </c>
      <c r="F65" s="36" t="n">
        <v>2.92887029288703</v>
      </c>
      <c r="G65" s="36" t="n">
        <v>2.45098039215685</v>
      </c>
      <c r="H65" s="36" t="n">
        <v>-17.6923076923077</v>
      </c>
      <c r="I65" s="36" t="n">
        <v>4.93827160493827</v>
      </c>
      <c r="J65" s="36" t="n">
        <v>3.40206185567011</v>
      </c>
      <c r="K65" s="36" t="n">
        <v>-4.83091787439614</v>
      </c>
      <c r="L65" s="36" t="n">
        <v>-2.11267605633803</v>
      </c>
      <c r="M65" s="36" t="n">
        <v>10.648518815052</v>
      </c>
      <c r="N65" s="36" t="n">
        <v>3.4375</v>
      </c>
      <c r="O65" s="36" t="n">
        <v>-2.3391812865497</v>
      </c>
      <c r="P65" s="36" t="n">
        <v>2.87253141831239</v>
      </c>
      <c r="Q65" s="36" t="n">
        <v>20.5724508050089</v>
      </c>
      <c r="R65" s="36" t="n">
        <v>1.73684210526315</v>
      </c>
      <c r="S65" s="36" t="n">
        <v>2.71676300578034</v>
      </c>
      <c r="T65" s="36" t="n">
        <v>4.22297297297298</v>
      </c>
      <c r="U65" s="36" t="n">
        <v>11.4739629302736</v>
      </c>
      <c r="V65" s="36" t="n">
        <v>4.75708502024293</v>
      </c>
      <c r="W65" s="36" t="n">
        <v>4.86618004866179</v>
      </c>
      <c r="X65" s="36" t="n">
        <v>7.94117647058823</v>
      </c>
      <c r="Y65" s="36" t="n">
        <v>8.4639498432602</v>
      </c>
      <c r="Z65" s="36" t="n">
        <v>8.69565217391303</v>
      </c>
      <c r="AA65" s="36" t="n">
        <v>-20.5882352941177</v>
      </c>
      <c r="AB65" s="36" t="n">
        <v>6.04997726618973</v>
      </c>
      <c r="AC65" s="37" t="n">
        <v>6.36637597225496</v>
      </c>
      <c r="AD65" s="24"/>
    </row>
    <row r="66" customFormat="false" ht="15" hidden="false" customHeight="false" outlineLevel="0" collapsed="false">
      <c r="A66" s="20"/>
      <c r="B66" s="28" t="s">
        <v>44</v>
      </c>
      <c r="C66" s="38" t="n">
        <v>4.74613890687137</v>
      </c>
      <c r="D66" s="38" t="n">
        <v>3.64667747163696</v>
      </c>
      <c r="E66" s="38" t="n">
        <v>2.76961812840956</v>
      </c>
      <c r="F66" s="38" t="n">
        <v>3.79746835443038</v>
      </c>
      <c r="G66" s="38" t="n">
        <v>3.12400382531082</v>
      </c>
      <c r="H66" s="38" t="n">
        <v>-6.74698795180723</v>
      </c>
      <c r="I66" s="38" t="n">
        <v>10.6927710843374</v>
      </c>
      <c r="J66" s="38" t="n">
        <v>2.0341011067903</v>
      </c>
      <c r="K66" s="38" t="n">
        <v>3.87182910547396</v>
      </c>
      <c r="L66" s="38" t="n">
        <v>3.63636363636364</v>
      </c>
      <c r="M66" s="38" t="n">
        <v>8.74534821903244</v>
      </c>
      <c r="N66" s="38" t="n">
        <v>11.3533151680291</v>
      </c>
      <c r="O66" s="38" t="n">
        <v>-2.35640648011783</v>
      </c>
      <c r="P66" s="38" t="n">
        <v>4.02271651680076</v>
      </c>
      <c r="Q66" s="38" t="n">
        <v>3.15186246418338</v>
      </c>
      <c r="R66" s="38" t="n">
        <v>1.43168802836107</v>
      </c>
      <c r="S66" s="38" t="n">
        <v>4.35101084090243</v>
      </c>
      <c r="T66" s="38" t="n">
        <v>6.65217391304347</v>
      </c>
      <c r="U66" s="38" t="n">
        <v>11.2705392270308</v>
      </c>
      <c r="V66" s="38" t="n">
        <v>5.57200538358006</v>
      </c>
      <c r="W66" s="38" t="n">
        <v>4.66045272969373</v>
      </c>
      <c r="X66" s="38" t="n">
        <v>9.74673829623944</v>
      </c>
      <c r="Y66" s="38" t="n">
        <v>21.0714285714286</v>
      </c>
      <c r="Z66" s="38" t="n">
        <v>8.19812126387703</v>
      </c>
      <c r="AA66" s="38" t="n">
        <v>-2.45353159851301</v>
      </c>
      <c r="AB66" s="38" t="n">
        <v>6.17634622817462</v>
      </c>
      <c r="AC66" s="38" t="n">
        <v>6.58951151557116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36698212407991</v>
      </c>
      <c r="D67" s="34" t="n">
        <v>8.30564784053156</v>
      </c>
      <c r="E67" s="34" t="n">
        <v>0.332778702163068</v>
      </c>
      <c r="F67" s="34" t="n">
        <v>1.69491525423729</v>
      </c>
      <c r="G67" s="34" t="n">
        <v>1.39949109414759</v>
      </c>
      <c r="H67" s="34" t="n">
        <v>-27.2727272727273</v>
      </c>
      <c r="I67" s="34" t="n">
        <v>1.0989010989011</v>
      </c>
      <c r="J67" s="34" t="n">
        <v>2.55376344086022</v>
      </c>
      <c r="K67" s="34" t="n">
        <v>-8.85416666666666</v>
      </c>
      <c r="L67" s="34" t="n">
        <v>-6.12244897959184</v>
      </c>
      <c r="M67" s="34" t="n">
        <v>18.6615186615187</v>
      </c>
      <c r="N67" s="34" t="n">
        <v>8.13953488372093</v>
      </c>
      <c r="O67" s="34" t="n">
        <v>-5.91715976331361</v>
      </c>
      <c r="P67" s="34" t="n">
        <v>10.15625</v>
      </c>
      <c r="Q67" s="34" t="n">
        <v>3.59281437125749</v>
      </c>
      <c r="R67" s="34" t="n">
        <v>-8.0042689434365</v>
      </c>
      <c r="S67" s="34" t="n">
        <v>0.0588235294117538</v>
      </c>
      <c r="T67" s="34" t="n">
        <v>1.18243243243244</v>
      </c>
      <c r="U67" s="34" t="n">
        <v>8.52782764811491</v>
      </c>
      <c r="V67" s="34" t="n">
        <v>4.85436893203884</v>
      </c>
      <c r="W67" s="34" t="n">
        <v>6.99708454810495</v>
      </c>
      <c r="X67" s="34" t="n">
        <v>-2.18068535825545</v>
      </c>
      <c r="Y67" s="34" t="n">
        <v>7.40740740740742</v>
      </c>
      <c r="Z67" s="34" t="n">
        <v>11.070110701107</v>
      </c>
      <c r="AA67" s="34" t="n">
        <v>-12.2507122507123</v>
      </c>
      <c r="AB67" s="34" t="n">
        <v>5.71465428276574</v>
      </c>
      <c r="AC67" s="35" t="n">
        <v>5.94477562671121</v>
      </c>
      <c r="AD67" s="24"/>
    </row>
    <row r="68" customFormat="false" ht="15" hidden="false" customHeight="false" outlineLevel="0" collapsed="false">
      <c r="A68" s="20"/>
      <c r="B68" s="25" t="s">
        <v>41</v>
      </c>
      <c r="C68" s="36" t="n">
        <v>0.677546262567404</v>
      </c>
      <c r="D68" s="36" t="n">
        <v>5.76923076923077</v>
      </c>
      <c r="E68" s="36" t="n">
        <v>3.20404721753795</v>
      </c>
      <c r="F68" s="36" t="n">
        <v>2.86885245901641</v>
      </c>
      <c r="G68" s="36" t="n">
        <v>-3.03413400758534</v>
      </c>
      <c r="H68" s="36" t="n">
        <v>1.21951219512195</v>
      </c>
      <c r="I68" s="36" t="n">
        <v>-1.18343195266272</v>
      </c>
      <c r="J68" s="36" t="n">
        <v>3.50877192982458</v>
      </c>
      <c r="K68" s="36" t="n">
        <v>-6.77083333333334</v>
      </c>
      <c r="L68" s="36" t="n">
        <v>6.01503759398496</v>
      </c>
      <c r="M68" s="36" t="n">
        <v>12.4575311438279</v>
      </c>
      <c r="N68" s="36" t="n">
        <v>-1.32890365448505</v>
      </c>
      <c r="O68" s="36" t="n">
        <v>-2.48447204968944</v>
      </c>
      <c r="P68" s="36" t="n">
        <v>3.71747211895909</v>
      </c>
      <c r="Q68" s="36" t="n">
        <v>11.4754098360656</v>
      </c>
      <c r="R68" s="36" t="n">
        <v>-3.2876712328767</v>
      </c>
      <c r="S68" s="36" t="n">
        <v>-1.89393939393939</v>
      </c>
      <c r="T68" s="36" t="n">
        <v>-6.09951845906902</v>
      </c>
      <c r="U68" s="36" t="n">
        <v>4.58404074702887</v>
      </c>
      <c r="V68" s="36" t="n">
        <v>5.91286307053942</v>
      </c>
      <c r="W68" s="36" t="n">
        <v>-8.88888888888889</v>
      </c>
      <c r="X68" s="36" t="n">
        <v>-6.06060606060606</v>
      </c>
      <c r="Y68" s="36" t="n">
        <v>8.07453416149069</v>
      </c>
      <c r="Z68" s="36" t="n">
        <v>0.666666666666657</v>
      </c>
      <c r="AA68" s="36" t="n">
        <v>2.85714285714285</v>
      </c>
      <c r="AB68" s="36" t="n">
        <v>5.05083202670578</v>
      </c>
      <c r="AC68" s="37" t="n">
        <v>5.14438287522174</v>
      </c>
      <c r="AD68" s="24"/>
    </row>
    <row r="69" customFormat="false" ht="15" hidden="false" customHeight="false" outlineLevel="0" collapsed="false">
      <c r="A69" s="20"/>
      <c r="B69" s="25" t="s">
        <v>42</v>
      </c>
      <c r="C69" s="36" t="n">
        <v>-0.380780947106061</v>
      </c>
      <c r="D69" s="36" t="n">
        <v>2.79503105590062</v>
      </c>
      <c r="E69" s="36" t="n">
        <v>-0.630914826498412</v>
      </c>
      <c r="F69" s="36" t="n">
        <v>-0.775193798449607</v>
      </c>
      <c r="G69" s="36" t="n">
        <v>0.608272506082727</v>
      </c>
      <c r="H69" s="36" t="n">
        <v>9.09090909090908</v>
      </c>
      <c r="I69" s="36" t="n">
        <v>-0.467289719626166</v>
      </c>
      <c r="J69" s="36" t="n">
        <v>1.73210161662819</v>
      </c>
      <c r="K69" s="36" t="n">
        <v>1.01522842639594</v>
      </c>
      <c r="L69" s="36" t="n">
        <v>3.31125827814569</v>
      </c>
      <c r="M69" s="36" t="n">
        <v>-4.19447092469018</v>
      </c>
      <c r="N69" s="36" t="n">
        <v>-12.5</v>
      </c>
      <c r="O69" s="36" t="n">
        <v>-0.602409638554207</v>
      </c>
      <c r="P69" s="36" t="n">
        <v>0.173913043478265</v>
      </c>
      <c r="Q69" s="36" t="n">
        <v>-6.98924731182797</v>
      </c>
      <c r="R69" s="36" t="n">
        <v>0.885445489762034</v>
      </c>
      <c r="S69" s="36" t="n">
        <v>2.55839822024471</v>
      </c>
      <c r="T69" s="36" t="n">
        <v>-0.644122383252821</v>
      </c>
      <c r="U69" s="36" t="n">
        <v>1.67597765363128</v>
      </c>
      <c r="V69" s="36" t="n">
        <v>4.11646586345383</v>
      </c>
      <c r="W69" s="36" t="n">
        <v>-0.508905852417314</v>
      </c>
      <c r="X69" s="36" t="n">
        <v>-8.7071240105541</v>
      </c>
      <c r="Y69" s="36" t="n">
        <v>3.02197802197802</v>
      </c>
      <c r="Z69" s="36" t="n">
        <v>-4.62427745664739</v>
      </c>
      <c r="AA69" s="36" t="n">
        <v>4.03726708074534</v>
      </c>
      <c r="AB69" s="36" t="n">
        <v>2.52654030733434</v>
      </c>
      <c r="AC69" s="37" t="n">
        <v>2.57335827646475</v>
      </c>
      <c r="AD69" s="24"/>
    </row>
    <row r="70" customFormat="false" ht="15" hidden="false" customHeight="false" outlineLevel="0" collapsed="false">
      <c r="A70" s="20"/>
      <c r="B70" s="25" t="s">
        <v>43</v>
      </c>
      <c r="C70" s="36" t="n">
        <v>-1.14874232521291</v>
      </c>
      <c r="D70" s="36" t="n">
        <v>0</v>
      </c>
      <c r="E70" s="36" t="n">
        <v>0.805152979066023</v>
      </c>
      <c r="F70" s="36" t="n">
        <v>1.21951219512195</v>
      </c>
      <c r="G70" s="36" t="n">
        <v>-5.26315789473685</v>
      </c>
      <c r="H70" s="36" t="n">
        <v>-4.67289719626169</v>
      </c>
      <c r="I70" s="36" t="n">
        <v>-5.29411764705883</v>
      </c>
      <c r="J70" s="36" t="n">
        <v>5.78265204386838</v>
      </c>
      <c r="K70" s="36" t="n">
        <v>-10.6598984771574</v>
      </c>
      <c r="L70" s="36" t="n">
        <v>10.0719424460432</v>
      </c>
      <c r="M70" s="36" t="n">
        <v>-13.2416787264834</v>
      </c>
      <c r="N70" s="36" t="n">
        <v>-4.83383685800605</v>
      </c>
      <c r="O70" s="36" t="n">
        <v>1.79640718562875</v>
      </c>
      <c r="P70" s="36" t="n">
        <v>1.74520069808028</v>
      </c>
      <c r="Q70" s="36" t="n">
        <v>4.74777448071218</v>
      </c>
      <c r="R70" s="36" t="n">
        <v>-5.27677185721677</v>
      </c>
      <c r="S70" s="36" t="n">
        <v>4.33314575126617</v>
      </c>
      <c r="T70" s="36" t="n">
        <v>1.94489465153971</v>
      </c>
      <c r="U70" s="36" t="n">
        <v>-3.16706254948535</v>
      </c>
      <c r="V70" s="36" t="n">
        <v>-2.51207729468599</v>
      </c>
      <c r="W70" s="36" t="n">
        <v>3.48027842227378</v>
      </c>
      <c r="X70" s="36" t="n">
        <v>-3.81471389645776</v>
      </c>
      <c r="Y70" s="36" t="n">
        <v>7.22543352601157</v>
      </c>
      <c r="Z70" s="36" t="n">
        <v>3.42857142857143</v>
      </c>
      <c r="AA70" s="36" t="n">
        <v>10.4938271604938</v>
      </c>
      <c r="AB70" s="36" t="n">
        <v>2.70979709333356</v>
      </c>
      <c r="AC70" s="37" t="n">
        <v>2.86722750259183</v>
      </c>
      <c r="AD70" s="24"/>
    </row>
    <row r="71" customFormat="false" ht="15" hidden="false" customHeight="false" outlineLevel="0" collapsed="false">
      <c r="A71" s="20"/>
      <c r="B71" s="28" t="s">
        <v>44</v>
      </c>
      <c r="C71" s="38" t="n">
        <v>0.081227596192889</v>
      </c>
      <c r="D71" s="38" t="n">
        <v>4.06567630961689</v>
      </c>
      <c r="E71" s="38" t="n">
        <v>0.898325847284596</v>
      </c>
      <c r="F71" s="38" t="n">
        <v>1.21951219512195</v>
      </c>
      <c r="G71" s="38" t="n">
        <v>-1.60741885625966</v>
      </c>
      <c r="H71" s="38" t="n">
        <v>-7.75193798449612</v>
      </c>
      <c r="I71" s="38" t="n">
        <v>-1.36054421768708</v>
      </c>
      <c r="J71" s="38" t="n">
        <v>3.51802990325419</v>
      </c>
      <c r="K71" s="38" t="n">
        <v>-6.29820051413881</v>
      </c>
      <c r="L71" s="38" t="n">
        <v>3.15789473684211</v>
      </c>
      <c r="M71" s="38" t="n">
        <v>0.684429234905878</v>
      </c>
      <c r="N71" s="38" t="n">
        <v>-3.3442088091354</v>
      </c>
      <c r="O71" s="38" t="n">
        <v>-1.80995475113123</v>
      </c>
      <c r="P71" s="38" t="n">
        <v>3.7761601455869</v>
      </c>
      <c r="Q71" s="38" t="n">
        <v>2.77777777777777</v>
      </c>
      <c r="R71" s="38" t="n">
        <v>-3.97902943944078</v>
      </c>
      <c r="S71" s="38" t="n">
        <v>1.24947353643128</v>
      </c>
      <c r="T71" s="38" t="n">
        <v>-0.937627395026496</v>
      </c>
      <c r="U71" s="38" t="n">
        <v>2.70382695507487</v>
      </c>
      <c r="V71" s="38" t="n">
        <v>2.98317185109637</v>
      </c>
      <c r="W71" s="38" t="n">
        <v>0.0636132315521678</v>
      </c>
      <c r="X71" s="38" t="n">
        <v>-5.31468531468532</v>
      </c>
      <c r="Y71" s="38" t="n">
        <v>6.34218289085547</v>
      </c>
      <c r="Z71" s="38" t="n">
        <v>2.20994475138122</v>
      </c>
      <c r="AA71" s="38" t="n">
        <v>0.990853658536594</v>
      </c>
      <c r="AB71" s="38" t="n">
        <v>3.91192070615887</v>
      </c>
      <c r="AC71" s="38" t="n">
        <v>4.0439438063715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.963841138115</v>
      </c>
      <c r="D72" s="34" t="n">
        <v>-3.98773006134969</v>
      </c>
      <c r="E72" s="34" t="n">
        <v>-1.32669983416253</v>
      </c>
      <c r="F72" s="34" t="n">
        <v>2.91666666666666</v>
      </c>
      <c r="G72" s="34" t="n">
        <v>-7.90464240903388</v>
      </c>
      <c r="H72" s="34" t="n">
        <v>15.9090909090909</v>
      </c>
      <c r="I72" s="34" t="n">
        <v>-9.78260869565217</v>
      </c>
      <c r="J72" s="34" t="n">
        <v>1.31061598951507</v>
      </c>
      <c r="K72" s="34" t="n">
        <v>-17.7142857142857</v>
      </c>
      <c r="L72" s="34" t="n">
        <v>0</v>
      </c>
      <c r="M72" s="34" t="n">
        <v>-17.353579175705</v>
      </c>
      <c r="N72" s="34" t="n">
        <v>-13.6200716845878</v>
      </c>
      <c r="O72" s="34" t="n">
        <v>2.51572327044025</v>
      </c>
      <c r="P72" s="34" t="n">
        <v>-5.85106382978722</v>
      </c>
      <c r="Q72" s="34" t="n">
        <v>3.08285163776493</v>
      </c>
      <c r="R72" s="34" t="n">
        <v>5.8584686774942</v>
      </c>
      <c r="S72" s="34" t="n">
        <v>0.05878894767784</v>
      </c>
      <c r="T72" s="34" t="n">
        <v>-4.84140233722872</v>
      </c>
      <c r="U72" s="34" t="n">
        <v>-3.14309346567411</v>
      </c>
      <c r="V72" s="34" t="n">
        <v>-8.8477366255144</v>
      </c>
      <c r="W72" s="34" t="n">
        <v>-4.35967302452316</v>
      </c>
      <c r="X72" s="34" t="n">
        <v>0.636942675159233</v>
      </c>
      <c r="Y72" s="34" t="n">
        <v>-9.19540229885058</v>
      </c>
      <c r="Z72" s="34" t="n">
        <v>-6.31229235880399</v>
      </c>
      <c r="AA72" s="34" t="n">
        <v>-7.46753246753247</v>
      </c>
      <c r="AB72" s="34" t="n">
        <v>2.77099857636772</v>
      </c>
      <c r="AC72" s="35" t="n">
        <v>2.89770071755207</v>
      </c>
      <c r="AD72" s="24"/>
    </row>
    <row r="73" customFormat="false" ht="15" hidden="false" customHeight="false" outlineLevel="0" collapsed="false">
      <c r="A73" s="20"/>
      <c r="B73" s="25" t="s">
        <v>41</v>
      </c>
      <c r="C73" s="36" t="n">
        <v>3.28533178956509</v>
      </c>
      <c r="D73" s="36" t="n">
        <v>0</v>
      </c>
      <c r="E73" s="36" t="n">
        <v>4.57516339869282</v>
      </c>
      <c r="F73" s="36" t="n">
        <v>3.58565737051792</v>
      </c>
      <c r="G73" s="36" t="n">
        <v>3.91134289439374</v>
      </c>
      <c r="H73" s="36" t="n">
        <v>34.9397590361446</v>
      </c>
      <c r="I73" s="36" t="n">
        <v>-3.59281437125748</v>
      </c>
      <c r="J73" s="36" t="n">
        <v>7.38498789346247</v>
      </c>
      <c r="K73" s="36" t="n">
        <v>0</v>
      </c>
      <c r="L73" s="36" t="n">
        <v>4.9645390070922</v>
      </c>
      <c r="M73" s="36" t="n">
        <v>1.71198388721048</v>
      </c>
      <c r="N73" s="36" t="n">
        <v>-5.38720538720538</v>
      </c>
      <c r="O73" s="36" t="n">
        <v>0</v>
      </c>
      <c r="P73" s="36" t="n">
        <v>0.179211469534053</v>
      </c>
      <c r="Q73" s="36" t="n">
        <v>-5.0420168067227</v>
      </c>
      <c r="R73" s="36" t="n">
        <v>7.98866855524079</v>
      </c>
      <c r="S73" s="36" t="n">
        <v>5.18477661334804</v>
      </c>
      <c r="T73" s="36" t="n">
        <v>2.73504273504273</v>
      </c>
      <c r="U73" s="36" t="n">
        <v>-0.243506493506501</v>
      </c>
      <c r="V73" s="36" t="n">
        <v>-3.13418217433889</v>
      </c>
      <c r="W73" s="36" t="n">
        <v>3.7940379403794</v>
      </c>
      <c r="X73" s="36" t="n">
        <v>8.50439882697947</v>
      </c>
      <c r="Y73" s="36" t="n">
        <v>-10.3448275862069</v>
      </c>
      <c r="Z73" s="36" t="n">
        <v>2.64900662251655</v>
      </c>
      <c r="AA73" s="36" t="n">
        <v>2.46913580246914</v>
      </c>
      <c r="AB73" s="36" t="n">
        <v>4.60480702565288</v>
      </c>
      <c r="AC73" s="37" t="n">
        <v>4.62309110515879</v>
      </c>
      <c r="AD73" s="24"/>
    </row>
    <row r="74" customFormat="false" ht="15" hidden="false" customHeight="false" outlineLevel="0" collapsed="false">
      <c r="A74" s="20"/>
      <c r="B74" s="25" t="s">
        <v>42</v>
      </c>
      <c r="C74" s="36" t="n">
        <v>1.52199596914309</v>
      </c>
      <c r="D74" s="36" t="n">
        <v>0</v>
      </c>
      <c r="E74" s="36" t="n">
        <v>4.28571428571429</v>
      </c>
      <c r="F74" s="36" t="n">
        <v>1.953125</v>
      </c>
      <c r="G74" s="36" t="n">
        <v>-4.71584038694076</v>
      </c>
      <c r="H74" s="36" t="n">
        <v>34.5238095238096</v>
      </c>
      <c r="I74" s="36" t="n">
        <v>7.51173708920187</v>
      </c>
      <c r="J74" s="36" t="n">
        <v>4.3132803632236</v>
      </c>
      <c r="K74" s="36" t="n">
        <v>-7.03517587939699</v>
      </c>
      <c r="L74" s="36" t="n">
        <v>-2.56410256410257</v>
      </c>
      <c r="M74" s="36" t="n">
        <v>-3.18407960199005</v>
      </c>
      <c r="N74" s="36" t="n">
        <v>-4.421768707483</v>
      </c>
      <c r="O74" s="36" t="n">
        <v>-3.03030303030303</v>
      </c>
      <c r="P74" s="36" t="n">
        <v>1.38888888888889</v>
      </c>
      <c r="Q74" s="36" t="n">
        <v>5.20231213872833</v>
      </c>
      <c r="R74" s="36" t="n">
        <v>3.56555128908394</v>
      </c>
      <c r="S74" s="36" t="n">
        <v>3.14533622559654</v>
      </c>
      <c r="T74" s="36" t="n">
        <v>-1.78282009724472</v>
      </c>
      <c r="U74" s="36" t="n">
        <v>1.0204081632653</v>
      </c>
      <c r="V74" s="36" t="n">
        <v>-6.26808100289296</v>
      </c>
      <c r="W74" s="36" t="n">
        <v>8.18414322250641</v>
      </c>
      <c r="X74" s="36" t="n">
        <v>8.38150289017341</v>
      </c>
      <c r="Y74" s="36" t="n">
        <v>-12</v>
      </c>
      <c r="Z74" s="36" t="n">
        <v>5.45454545454544</v>
      </c>
      <c r="AA74" s="36" t="n">
        <v>2.38805970149254</v>
      </c>
      <c r="AB74" s="36" t="n">
        <v>6.01412752598085</v>
      </c>
      <c r="AC74" s="37" t="n">
        <v>5.90380943410767</v>
      </c>
      <c r="AD74" s="24"/>
    </row>
    <row r="75" customFormat="false" ht="15" hidden="false" customHeight="false" outlineLevel="0" collapsed="false">
      <c r="A75" s="20"/>
      <c r="B75" s="25" t="s">
        <v>43</v>
      </c>
      <c r="C75" s="36" t="n">
        <v>1.61624256995927</v>
      </c>
      <c r="D75" s="36" t="n">
        <v>0</v>
      </c>
      <c r="E75" s="36" t="n">
        <v>4.15335463258786</v>
      </c>
      <c r="F75" s="36" t="n">
        <v>8.43373493975903</v>
      </c>
      <c r="G75" s="36" t="n">
        <v>-0.757575757575751</v>
      </c>
      <c r="H75" s="36" t="n">
        <v>31.3725490196078</v>
      </c>
      <c r="I75" s="36" t="n">
        <v>23.6024844720497</v>
      </c>
      <c r="J75" s="36" t="n">
        <v>3.86427898209236</v>
      </c>
      <c r="K75" s="36" t="n">
        <v>2.84090909090908</v>
      </c>
      <c r="L75" s="36" t="n">
        <v>8.49673202614379</v>
      </c>
      <c r="M75" s="36" t="n">
        <v>6.58882402001669</v>
      </c>
      <c r="N75" s="36" t="n">
        <v>-2.85714285714286</v>
      </c>
      <c r="O75" s="36" t="n">
        <v>5.88235294117648</v>
      </c>
      <c r="P75" s="36" t="n">
        <v>0.686106346483697</v>
      </c>
      <c r="Q75" s="36" t="n">
        <v>-12.3229461756374</v>
      </c>
      <c r="R75" s="36" t="n">
        <v>-1.36537411250683</v>
      </c>
      <c r="S75" s="36" t="n">
        <v>0.107874865156418</v>
      </c>
      <c r="T75" s="36" t="n">
        <v>0.47694753577106</v>
      </c>
      <c r="U75" s="36" t="n">
        <v>5.47833197056417</v>
      </c>
      <c r="V75" s="36" t="n">
        <v>-0.396432111000991</v>
      </c>
      <c r="W75" s="36" t="n">
        <v>2.46636771300447</v>
      </c>
      <c r="X75" s="36" t="n">
        <v>5.09915014164307</v>
      </c>
      <c r="Y75" s="36" t="n">
        <v>-9.70350404312669</v>
      </c>
      <c r="Z75" s="36" t="n">
        <v>5.8011049723757</v>
      </c>
      <c r="AA75" s="36" t="n">
        <v>-0.837988826815632</v>
      </c>
      <c r="AB75" s="36" t="n">
        <v>6.13616615269284</v>
      </c>
      <c r="AC75" s="37" t="n">
        <v>5.83003800526227</v>
      </c>
      <c r="AD75" s="24"/>
    </row>
    <row r="76" customFormat="false" ht="15" hidden="false" customHeight="false" outlineLevel="0" collapsed="false">
      <c r="A76" s="20"/>
      <c r="B76" s="28" t="s">
        <v>44</v>
      </c>
      <c r="C76" s="38" t="n">
        <v>0.908657832983394</v>
      </c>
      <c r="D76" s="38" t="n">
        <v>-0.976709241172046</v>
      </c>
      <c r="E76" s="38" t="n">
        <v>2.95426952650747</v>
      </c>
      <c r="F76" s="38" t="n">
        <v>4.21686746987953</v>
      </c>
      <c r="G76" s="38" t="n">
        <v>-2.45051837888785</v>
      </c>
      <c r="H76" s="38" t="n">
        <v>29.1316526610644</v>
      </c>
      <c r="I76" s="38" t="n">
        <v>4.13793103448276</v>
      </c>
      <c r="J76" s="38" t="n">
        <v>4.24808836023789</v>
      </c>
      <c r="K76" s="38" t="n">
        <v>-5.48696844993143</v>
      </c>
      <c r="L76" s="38" t="n">
        <v>2.72108843537416</v>
      </c>
      <c r="M76" s="38" t="n">
        <v>-2.3306627822287</v>
      </c>
      <c r="N76" s="38" t="n">
        <v>-6.41350210970464</v>
      </c>
      <c r="O76" s="38" t="n">
        <v>1.38248847926268</v>
      </c>
      <c r="P76" s="38" t="n">
        <v>-0.876808417360806</v>
      </c>
      <c r="Q76" s="38" t="n">
        <v>-3.06306306306307</v>
      </c>
      <c r="R76" s="38" t="n">
        <v>3.94792104157918</v>
      </c>
      <c r="S76" s="38" t="n">
        <v>2.1491957848031</v>
      </c>
      <c r="T76" s="38" t="n">
        <v>-0.864197530864203</v>
      </c>
      <c r="U76" s="38" t="n">
        <v>0.789793438639123</v>
      </c>
      <c r="V76" s="38" t="n">
        <v>-4.62985887595939</v>
      </c>
      <c r="W76" s="38" t="n">
        <v>2.60648442466625</v>
      </c>
      <c r="X76" s="38" t="n">
        <v>5.76070901033974</v>
      </c>
      <c r="Y76" s="38" t="n">
        <v>-10.3328710124827</v>
      </c>
      <c r="Z76" s="38" t="n">
        <v>2.16216216216216</v>
      </c>
      <c r="AA76" s="38" t="n">
        <v>-0.754716981132077</v>
      </c>
      <c r="AB76" s="38" t="n">
        <v>4.95385881384824</v>
      </c>
      <c r="AC76" s="38" t="n">
        <v>4.87406557934081</v>
      </c>
      <c r="AD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08552229688455</v>
      </c>
      <c r="D77" s="34" t="n">
        <v>1.91693290734824</v>
      </c>
      <c r="E77" s="34" t="n">
        <v>8.40336134453781</v>
      </c>
      <c r="F77" s="34" t="n">
        <v>0.809716599190296</v>
      </c>
      <c r="G77" s="34" t="n">
        <v>-1.22615803814713</v>
      </c>
      <c r="H77" s="34" t="n">
        <v>32.3529411764706</v>
      </c>
      <c r="I77" s="34" t="n">
        <v>21.0843373493976</v>
      </c>
      <c r="J77" s="34" t="n">
        <v>6.85640362225098</v>
      </c>
      <c r="K77" s="34" t="n">
        <v>6.94444444444444</v>
      </c>
      <c r="L77" s="34" t="n">
        <v>7.97101449275361</v>
      </c>
      <c r="M77" s="34" t="n">
        <v>16.6666666666667</v>
      </c>
      <c r="N77" s="34" t="n">
        <v>3.31950207468881</v>
      </c>
      <c r="O77" s="34" t="n">
        <v>-2.45398773006134</v>
      </c>
      <c r="P77" s="34" t="n">
        <v>8.66290018832392</v>
      </c>
      <c r="Q77" s="34" t="n">
        <v>-6.16822429906542</v>
      </c>
      <c r="R77" s="34" t="n">
        <v>1.2054794520548</v>
      </c>
      <c r="S77" s="34" t="n">
        <v>3.7602820211516</v>
      </c>
      <c r="T77" s="34" t="n">
        <v>2.10526315789474</v>
      </c>
      <c r="U77" s="34" t="n">
        <v>9.82066609735269</v>
      </c>
      <c r="V77" s="34" t="n">
        <v>9.0293453724605</v>
      </c>
      <c r="W77" s="34" t="n">
        <v>8.26210826210827</v>
      </c>
      <c r="X77" s="34" t="n">
        <v>11.0759493670886</v>
      </c>
      <c r="Y77" s="34" t="n">
        <v>2.84810126582278</v>
      </c>
      <c r="Z77" s="34" t="n">
        <v>9.57446808510638</v>
      </c>
      <c r="AA77" s="34" t="n">
        <v>3.15789473684211</v>
      </c>
      <c r="AB77" s="34" t="n">
        <v>6.49977737099887</v>
      </c>
      <c r="AC77" s="35" t="n">
        <v>6.39811903850094</v>
      </c>
      <c r="AD77" s="24"/>
    </row>
    <row r="78" customFormat="false" ht="15" hidden="false" customHeight="false" outlineLevel="0" collapsed="false">
      <c r="A78" s="20"/>
      <c r="B78" s="25" t="s">
        <v>41</v>
      </c>
      <c r="C78" s="36" t="n">
        <v>-1.16303510124011</v>
      </c>
      <c r="D78" s="36" t="n">
        <v>-1.81818181818181</v>
      </c>
      <c r="E78" s="36" t="n">
        <v>5.15625</v>
      </c>
      <c r="F78" s="36" t="n">
        <v>1.15384615384615</v>
      </c>
      <c r="G78" s="36" t="n">
        <v>-7.40276035131744</v>
      </c>
      <c r="H78" s="36" t="n">
        <v>2.67857142857142</v>
      </c>
      <c r="I78" s="36" t="n">
        <v>20.4968944099379</v>
      </c>
      <c r="J78" s="36" t="n">
        <v>3.04396843291997</v>
      </c>
      <c r="K78" s="36" t="n">
        <v>-6.70391061452514</v>
      </c>
      <c r="L78" s="36" t="n">
        <v>4.05405405405406</v>
      </c>
      <c r="M78" s="36" t="n">
        <v>-1.88118811881188</v>
      </c>
      <c r="N78" s="36" t="n">
        <v>-1.06761565836298</v>
      </c>
      <c r="O78" s="36" t="n">
        <v>6.36942675159236</v>
      </c>
      <c r="P78" s="36" t="n">
        <v>4.29338103756709</v>
      </c>
      <c r="Q78" s="36" t="n">
        <v>16.1504424778761</v>
      </c>
      <c r="R78" s="36" t="n">
        <v>-13.4312696747114</v>
      </c>
      <c r="S78" s="36" t="n">
        <v>-1.20608285264814</v>
      </c>
      <c r="T78" s="36" t="n">
        <v>-1.16472545757071</v>
      </c>
      <c r="U78" s="36" t="n">
        <v>11.7168429617575</v>
      </c>
      <c r="V78" s="36" t="n">
        <v>-1.41557128412538</v>
      </c>
      <c r="W78" s="36" t="n">
        <v>2.08877284595302</v>
      </c>
      <c r="X78" s="36" t="n">
        <v>-8.64864864864865</v>
      </c>
      <c r="Y78" s="36" t="n">
        <v>4.80769230769231</v>
      </c>
      <c r="Z78" s="36" t="n">
        <v>2.58064516129033</v>
      </c>
      <c r="AA78" s="36" t="n">
        <v>0.602409638554221</v>
      </c>
      <c r="AB78" s="36" t="n">
        <v>3.77612077694928</v>
      </c>
      <c r="AC78" s="37" t="n">
        <v>4.01233541694374</v>
      </c>
      <c r="AD78" s="24"/>
    </row>
    <row r="79" customFormat="false" ht="15" hidden="false" customHeight="false" outlineLevel="0" collapsed="false">
      <c r="A79" s="20"/>
      <c r="B79" s="25" t="s">
        <v>42</v>
      </c>
      <c r="C79" s="36" t="n">
        <v>-0.499726177437026</v>
      </c>
      <c r="D79" s="36" t="n">
        <v>3.32326283987916</v>
      </c>
      <c r="E79" s="36" t="n">
        <v>3.19634703196347</v>
      </c>
      <c r="F79" s="36" t="n">
        <v>3.06513409961686</v>
      </c>
      <c r="G79" s="36" t="n">
        <v>-1.01522842639594</v>
      </c>
      <c r="H79" s="36" t="n">
        <v>9.73451327433628</v>
      </c>
      <c r="I79" s="36" t="n">
        <v>6.98689956331877</v>
      </c>
      <c r="J79" s="36" t="n">
        <v>7.29053318824811</v>
      </c>
      <c r="K79" s="36" t="n">
        <v>-14.054054054054</v>
      </c>
      <c r="L79" s="36" t="n">
        <v>2.63157894736843</v>
      </c>
      <c r="M79" s="36" t="n">
        <v>7.29701952723536</v>
      </c>
      <c r="N79" s="36" t="n">
        <v>5.69395017793595</v>
      </c>
      <c r="O79" s="36" t="n">
        <v>3.125</v>
      </c>
      <c r="P79" s="36" t="n">
        <v>0.684931506849324</v>
      </c>
      <c r="Q79" s="36" t="n">
        <v>-7.69230769230769</v>
      </c>
      <c r="R79" s="36" t="n">
        <v>-14.0360169491525</v>
      </c>
      <c r="S79" s="36" t="n">
        <v>0.525762355415353</v>
      </c>
      <c r="T79" s="36" t="n">
        <v>1.8151815181518</v>
      </c>
      <c r="U79" s="36" t="n">
        <v>11.4219114219114</v>
      </c>
      <c r="V79" s="36" t="n">
        <v>-1.02880658436214</v>
      </c>
      <c r="W79" s="36" t="n">
        <v>0</v>
      </c>
      <c r="X79" s="36" t="n">
        <v>-1.59999999999999</v>
      </c>
      <c r="Y79" s="36" t="n">
        <v>12.4242424242424</v>
      </c>
      <c r="Z79" s="36" t="n">
        <v>-4.59770114942529</v>
      </c>
      <c r="AA79" s="36" t="n">
        <v>0.291545189504376</v>
      </c>
      <c r="AB79" s="36" t="n">
        <v>4.07720919445906</v>
      </c>
      <c r="AC79" s="37" t="n">
        <v>4.09996442547136</v>
      </c>
      <c r="AD79" s="24"/>
    </row>
    <row r="80" customFormat="false" ht="15" hidden="false" customHeight="false" outlineLevel="0" collapsed="false">
      <c r="A80" s="20"/>
      <c r="B80" s="25" t="s">
        <v>43</v>
      </c>
      <c r="C80" s="36" t="n">
        <v>-0.203746302990467</v>
      </c>
      <c r="D80" s="36" t="n">
        <v>4.94186046511629</v>
      </c>
      <c r="E80" s="36" t="n">
        <v>0.153374233128844</v>
      </c>
      <c r="F80" s="36" t="n">
        <v>-0.740740740740748</v>
      </c>
      <c r="G80" s="36" t="n">
        <v>0.127226463104321</v>
      </c>
      <c r="H80" s="36" t="n">
        <v>5.97014925373134</v>
      </c>
      <c r="I80" s="36" t="n">
        <v>6.53266331658291</v>
      </c>
      <c r="J80" s="36" t="n">
        <v>-1.72413793103449</v>
      </c>
      <c r="K80" s="36" t="n">
        <v>-17.1270718232044</v>
      </c>
      <c r="L80" s="36" t="n">
        <v>-3.6144578313253</v>
      </c>
      <c r="M80" s="36" t="n">
        <v>-8.05946791862286</v>
      </c>
      <c r="N80" s="36" t="n">
        <v>3.26797385620917</v>
      </c>
      <c r="O80" s="36" t="n">
        <v>1.66666666666666</v>
      </c>
      <c r="P80" s="36" t="n">
        <v>0.170357751277678</v>
      </c>
      <c r="Q80" s="36" t="n">
        <v>3.87722132471728</v>
      </c>
      <c r="R80" s="36" t="n">
        <v>-6.42303433001108</v>
      </c>
      <c r="S80" s="36" t="n">
        <v>1.99353448275863</v>
      </c>
      <c r="T80" s="36" t="n">
        <v>1.10759493670886</v>
      </c>
      <c r="U80" s="36" t="n">
        <v>8.6046511627907</v>
      </c>
      <c r="V80" s="36" t="n">
        <v>7.76119402985074</v>
      </c>
      <c r="W80" s="36" t="n">
        <v>-0.437636761487966</v>
      </c>
      <c r="X80" s="36" t="n">
        <v>6.19946091644206</v>
      </c>
      <c r="Y80" s="36" t="n">
        <v>7.16417910447763</v>
      </c>
      <c r="Z80" s="36" t="n">
        <v>-2.088772845953</v>
      </c>
      <c r="AA80" s="36" t="n">
        <v>5.91549295774647</v>
      </c>
      <c r="AB80" s="36" t="n">
        <v>3.10300267278814</v>
      </c>
      <c r="AC80" s="37" t="n">
        <v>3.32654841523699</v>
      </c>
      <c r="AD80" s="24"/>
    </row>
    <row r="81" customFormat="false" ht="15" hidden="false" customHeight="false" outlineLevel="0" collapsed="false">
      <c r="A81" s="20"/>
      <c r="B81" s="28" t="s">
        <v>44</v>
      </c>
      <c r="C81" s="38" t="n">
        <v>0.692404532102401</v>
      </c>
      <c r="D81" s="38" t="n">
        <v>2.12443095599393</v>
      </c>
      <c r="E81" s="38" t="n">
        <v>4.12735849056605</v>
      </c>
      <c r="F81" s="38" t="n">
        <v>1.05973025048169</v>
      </c>
      <c r="G81" s="38" t="n">
        <v>-2.41545893719807</v>
      </c>
      <c r="H81" s="38" t="n">
        <v>11.9305856832972</v>
      </c>
      <c r="I81" s="38" t="n">
        <v>12.8476821192053</v>
      </c>
      <c r="J81" s="38" t="n">
        <v>3.47731594675361</v>
      </c>
      <c r="K81" s="38" t="n">
        <v>-8.56313497822931</v>
      </c>
      <c r="L81" s="38" t="n">
        <v>2.48344370860927</v>
      </c>
      <c r="M81" s="38" t="n">
        <v>1.88913745960726</v>
      </c>
      <c r="N81" s="38" t="n">
        <v>2.79531109107305</v>
      </c>
      <c r="O81" s="38" t="n">
        <v>2.12121212121212</v>
      </c>
      <c r="P81" s="38" t="n">
        <v>3.31711632021229</v>
      </c>
      <c r="Q81" s="38" t="n">
        <v>1.02230483271374</v>
      </c>
      <c r="R81" s="38" t="n">
        <v>-8.28282828282828</v>
      </c>
      <c r="S81" s="38" t="n">
        <v>1.19451608524501</v>
      </c>
      <c r="T81" s="38" t="n">
        <v>0.954753009547531</v>
      </c>
      <c r="U81" s="38" t="n">
        <v>10.3877838055053</v>
      </c>
      <c r="V81" s="38" t="n">
        <v>3.47871235721703</v>
      </c>
      <c r="W81" s="38" t="n">
        <v>2.16852540272615</v>
      </c>
      <c r="X81" s="38" t="n">
        <v>1.39664804469273</v>
      </c>
      <c r="Y81" s="38" t="n">
        <v>6.8832173240526</v>
      </c>
      <c r="Z81" s="38" t="n">
        <v>0.831443688586546</v>
      </c>
      <c r="AA81" s="38" t="n">
        <v>2.50950570342205</v>
      </c>
      <c r="AB81" s="38" t="n">
        <v>4.28051389464488</v>
      </c>
      <c r="AC81" s="38" t="n">
        <v>4.38571090109774</v>
      </c>
      <c r="AD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.96192413893328</v>
      </c>
      <c r="D82" s="34" t="n">
        <v>5.01567398119123</v>
      </c>
      <c r="E82" s="34" t="n">
        <v>2.94573643410854</v>
      </c>
      <c r="F82" s="34" t="n">
        <v>3.6144578313253</v>
      </c>
      <c r="G82" s="34" t="n">
        <v>3.17241379310345</v>
      </c>
      <c r="H82" s="34" t="n">
        <v>1.48148148148148</v>
      </c>
      <c r="I82" s="34" t="n">
        <v>2.98507462686568</v>
      </c>
      <c r="J82" s="34" t="n">
        <v>6.77966101694916</v>
      </c>
      <c r="K82" s="34" t="n">
        <v>-13.6363636363636</v>
      </c>
      <c r="L82" s="34" t="n">
        <v>-0.671140939597308</v>
      </c>
      <c r="M82" s="34" t="n">
        <v>-1.5748031496063</v>
      </c>
      <c r="N82" s="34" t="n">
        <v>-2.81124497991968</v>
      </c>
      <c r="O82" s="34" t="n">
        <v>1.25786163522012</v>
      </c>
      <c r="P82" s="34" t="n">
        <v>1.73310225303294</v>
      </c>
      <c r="Q82" s="34" t="n">
        <v>-2.98804780876493</v>
      </c>
      <c r="R82" s="34" t="n">
        <v>-12.8316188413644</v>
      </c>
      <c r="S82" s="34" t="n">
        <v>2.37825594563988</v>
      </c>
      <c r="T82" s="34" t="n">
        <v>2.57731958762886</v>
      </c>
      <c r="U82" s="34" t="n">
        <v>-3.42146189735615</v>
      </c>
      <c r="V82" s="34" t="n">
        <v>-4.34782608695652</v>
      </c>
      <c r="W82" s="34" t="n">
        <v>-0.26315789473685</v>
      </c>
      <c r="X82" s="34" t="n">
        <v>-10.2564102564102</v>
      </c>
      <c r="Y82" s="34" t="n">
        <v>-2.15384615384615</v>
      </c>
      <c r="Z82" s="34" t="n">
        <v>-3.88349514563106</v>
      </c>
      <c r="AA82" s="34" t="n">
        <v>3.0612244897959</v>
      </c>
      <c r="AB82" s="34" t="n">
        <v>2.61998996599588</v>
      </c>
      <c r="AC82" s="35" t="n">
        <v>2.75557266860305</v>
      </c>
      <c r="AD82" s="24"/>
    </row>
    <row r="83" customFormat="false" ht="15" hidden="false" customHeight="false" outlineLevel="0" collapsed="false">
      <c r="A83" s="20"/>
      <c r="B83" s="25" t="s">
        <v>41</v>
      </c>
      <c r="C83" s="36" t="n">
        <v>-0.297724533919336</v>
      </c>
      <c r="D83" s="36" t="n">
        <v>4.01234567901234</v>
      </c>
      <c r="E83" s="36" t="n">
        <v>-3.7147102526003</v>
      </c>
      <c r="F83" s="36" t="n">
        <v>-0.380228136882138</v>
      </c>
      <c r="G83" s="36" t="n">
        <v>0.406504065040664</v>
      </c>
      <c r="H83" s="36" t="n">
        <v>19.1304347826087</v>
      </c>
      <c r="I83" s="36" t="n">
        <v>3.60824742268042</v>
      </c>
      <c r="J83" s="36" t="n">
        <v>-1.64113785557987</v>
      </c>
      <c r="K83" s="36" t="n">
        <v>-11.9760479041916</v>
      </c>
      <c r="L83" s="36" t="n">
        <v>-7.79220779220779</v>
      </c>
      <c r="M83" s="36" t="n">
        <v>1.715438950555</v>
      </c>
      <c r="N83" s="36" t="n">
        <v>-3.59712230215827</v>
      </c>
      <c r="O83" s="36" t="n">
        <v>3.59281437125749</v>
      </c>
      <c r="P83" s="36" t="n">
        <v>4.45969125214407</v>
      </c>
      <c r="Q83" s="36" t="n">
        <v>-4.57142857142857</v>
      </c>
      <c r="R83" s="36" t="n">
        <v>-2.18181818181819</v>
      </c>
      <c r="S83" s="36" t="n">
        <v>2.01698513800426</v>
      </c>
      <c r="T83" s="36" t="n">
        <v>2.02020202020201</v>
      </c>
      <c r="U83" s="36" t="n">
        <v>-0.582665695557168</v>
      </c>
      <c r="V83" s="36" t="n">
        <v>-1.23076923076924</v>
      </c>
      <c r="W83" s="36" t="n">
        <v>0.255754475703313</v>
      </c>
      <c r="X83" s="36" t="n">
        <v>0.887573964497037</v>
      </c>
      <c r="Y83" s="36" t="n">
        <v>-1.22324159021406</v>
      </c>
      <c r="Z83" s="36" t="n">
        <v>-4.40251572327044</v>
      </c>
      <c r="AA83" s="36" t="n">
        <v>-3.2934131736527</v>
      </c>
      <c r="AB83" s="36" t="n">
        <v>2.91665188234043</v>
      </c>
      <c r="AC83" s="37" t="n">
        <v>3.07277972684628</v>
      </c>
      <c r="AD83" s="24"/>
    </row>
    <row r="84" customFormat="false" ht="15" hidden="false" customHeight="false" outlineLevel="0" collapsed="false">
      <c r="A84" s="20"/>
      <c r="B84" s="25" t="s">
        <v>42</v>
      </c>
      <c r="C84" s="36" t="n">
        <v>3.0202958376333</v>
      </c>
      <c r="D84" s="36" t="n">
        <v>4.09356725146199</v>
      </c>
      <c r="E84" s="36" t="n">
        <v>1.32743362831857</v>
      </c>
      <c r="F84" s="36" t="n">
        <v>2.23048327137548</v>
      </c>
      <c r="G84" s="36" t="n">
        <v>6.66666666666667</v>
      </c>
      <c r="H84" s="36" t="n">
        <v>21.7741935483871</v>
      </c>
      <c r="I84" s="36" t="n">
        <v>-0.408163265306129</v>
      </c>
      <c r="J84" s="36" t="n">
        <v>5.57809330628803</v>
      </c>
      <c r="K84" s="36" t="n">
        <v>3.14465408805032</v>
      </c>
      <c r="L84" s="36" t="n">
        <v>-3.84615384615384</v>
      </c>
      <c r="M84" s="36" t="n">
        <v>3.35249042145594</v>
      </c>
      <c r="N84" s="36" t="n">
        <v>-3.70370370370371</v>
      </c>
      <c r="O84" s="36" t="n">
        <v>20.6060606060606</v>
      </c>
      <c r="P84" s="36" t="n">
        <v>5.95238095238095</v>
      </c>
      <c r="Q84" s="36" t="n">
        <v>4.36507936507937</v>
      </c>
      <c r="R84" s="36" t="n">
        <v>1.47874306839186</v>
      </c>
      <c r="S84" s="36" t="n">
        <v>2.30125523012552</v>
      </c>
      <c r="T84" s="36" t="n">
        <v>5.02431118314424</v>
      </c>
      <c r="U84" s="36" t="n">
        <v>2.85913528591352</v>
      </c>
      <c r="V84" s="36" t="n">
        <v>7.17255717255718</v>
      </c>
      <c r="W84" s="36" t="n">
        <v>-6.38297872340425</v>
      </c>
      <c r="X84" s="36" t="n">
        <v>-7.04607046070461</v>
      </c>
      <c r="Y84" s="36" t="n">
        <v>-7.54716981132076</v>
      </c>
      <c r="Z84" s="36" t="n">
        <v>0.301204819277118</v>
      </c>
      <c r="AA84" s="36" t="n">
        <v>2.61627906976744</v>
      </c>
      <c r="AB84" s="36" t="n">
        <v>3.05788382098353</v>
      </c>
      <c r="AC84" s="37" t="n">
        <v>3.25501922255447</v>
      </c>
      <c r="AD84" s="24"/>
    </row>
    <row r="85" customFormat="false" ht="15" hidden="false" customHeight="false" outlineLevel="0" collapsed="false">
      <c r="A85" s="20"/>
      <c r="B85" s="25" t="s">
        <v>43</v>
      </c>
      <c r="C85" s="36" t="n">
        <v>3.89884088514225</v>
      </c>
      <c r="D85" s="36" t="n">
        <v>3.04709141274238</v>
      </c>
      <c r="E85" s="36" t="n">
        <v>-0.153139356814705</v>
      </c>
      <c r="F85" s="36" t="n">
        <v>1.11940298507463</v>
      </c>
      <c r="G85" s="36" t="n">
        <v>6.60736975857688</v>
      </c>
      <c r="H85" s="36" t="n">
        <v>9.1549295774648</v>
      </c>
      <c r="I85" s="36" t="n">
        <v>0</v>
      </c>
      <c r="J85" s="36" t="n">
        <v>7.01754385964912</v>
      </c>
      <c r="K85" s="36" t="n">
        <v>4</v>
      </c>
      <c r="L85" s="36" t="n">
        <v>-6.25</v>
      </c>
      <c r="M85" s="36" t="n">
        <v>12.0851063829787</v>
      </c>
      <c r="N85" s="36" t="n">
        <v>-4.11392405063292</v>
      </c>
      <c r="O85" s="36" t="n">
        <v>4.37158469945356</v>
      </c>
      <c r="P85" s="36" t="n">
        <v>5.95238095238095</v>
      </c>
      <c r="Q85" s="36" t="n">
        <v>5.28771384136859</v>
      </c>
      <c r="R85" s="36" t="n">
        <v>7.45562130177515</v>
      </c>
      <c r="S85" s="36" t="n">
        <v>0.845219228737463</v>
      </c>
      <c r="T85" s="36" t="n">
        <v>3.59937402190924</v>
      </c>
      <c r="U85" s="36" t="n">
        <v>4.13990007137758</v>
      </c>
      <c r="V85" s="36" t="n">
        <v>0.184672206832872</v>
      </c>
      <c r="W85" s="36" t="n">
        <v>-9.23076923076923</v>
      </c>
      <c r="X85" s="36" t="n">
        <v>-5.07614213197969</v>
      </c>
      <c r="Y85" s="36" t="n">
        <v>-1.11420612813372</v>
      </c>
      <c r="Z85" s="36" t="n">
        <v>12.8</v>
      </c>
      <c r="AA85" s="36" t="n">
        <v>-1.32978723404256</v>
      </c>
      <c r="AB85" s="36" t="n">
        <v>3.21201977346152</v>
      </c>
      <c r="AC85" s="37" t="n">
        <v>3.21241627736815</v>
      </c>
      <c r="AD85" s="24"/>
    </row>
    <row r="86" customFormat="false" ht="15" hidden="false" customHeight="false" outlineLevel="0" collapsed="false">
      <c r="A86" s="20"/>
      <c r="B86" s="28" t="s">
        <v>44</v>
      </c>
      <c r="C86" s="38" t="n">
        <v>1.24852399805515</v>
      </c>
      <c r="D86" s="38" t="n">
        <v>4.01188707280834</v>
      </c>
      <c r="E86" s="38" t="n">
        <v>0.0755001887504676</v>
      </c>
      <c r="F86" s="38" t="n">
        <v>1.62059103908486</v>
      </c>
      <c r="G86" s="38" t="n">
        <v>4.29042904290429</v>
      </c>
      <c r="H86" s="38" t="n">
        <v>12.4031007751938</v>
      </c>
      <c r="I86" s="38" t="n">
        <v>1.40845070422535</v>
      </c>
      <c r="J86" s="38" t="n">
        <v>4.51562089787345</v>
      </c>
      <c r="K86" s="38" t="n">
        <v>-4.76190476190477</v>
      </c>
      <c r="L86" s="38" t="n">
        <v>-4.68497576736672</v>
      </c>
      <c r="M86" s="38" t="n">
        <v>4.39131495486704</v>
      </c>
      <c r="N86" s="38" t="n">
        <v>-3.59649122807018</v>
      </c>
      <c r="O86" s="38" t="n">
        <v>7.41839762611276</v>
      </c>
      <c r="P86" s="38" t="n">
        <v>4.53767123287672</v>
      </c>
      <c r="Q86" s="38" t="n">
        <v>0.781968721251161</v>
      </c>
      <c r="R86" s="38" t="n">
        <v>-1.80616740088105</v>
      </c>
      <c r="S86" s="38" t="n">
        <v>1.87793427230048</v>
      </c>
      <c r="T86" s="38" t="n">
        <v>3.33059210526316</v>
      </c>
      <c r="U86" s="38" t="n">
        <v>0.855478704040763</v>
      </c>
      <c r="V86" s="38" t="n">
        <v>0.426492724535876</v>
      </c>
      <c r="W86" s="38" t="n">
        <v>-4.18435415403275</v>
      </c>
      <c r="X86" s="38" t="n">
        <v>-5.44077134986226</v>
      </c>
      <c r="Y86" s="38" t="n">
        <v>-3.11143270622286</v>
      </c>
      <c r="Z86" s="38" t="n">
        <v>1.72413793103448</v>
      </c>
      <c r="AA86" s="38" t="n">
        <v>0.148367952522264</v>
      </c>
      <c r="AB86" s="38" t="n">
        <v>2.96496478003365</v>
      </c>
      <c r="AC86" s="38" t="n">
        <v>3.08328596730483</v>
      </c>
      <c r="AD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101</v>
      </c>
    </row>
    <row r="94" customFormat="false" ht="12.75" hidden="false" customHeight="false" outlineLevel="0" collapsed="false">
      <c r="A94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J89" activeCellId="0" sqref="J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7</v>
      </c>
      <c r="E11" s="40" t="s">
        <v>78</v>
      </c>
      <c r="F11" s="40" t="s">
        <v>79</v>
      </c>
      <c r="G11" s="40" t="s">
        <v>80</v>
      </c>
      <c r="H11" s="40" t="s">
        <v>81</v>
      </c>
      <c r="I11" s="40" t="s">
        <v>82</v>
      </c>
      <c r="J11" s="40" t="s">
        <v>83</v>
      </c>
      <c r="K11" s="40" t="s">
        <v>84</v>
      </c>
      <c r="L11" s="40" t="s">
        <v>85</v>
      </c>
      <c r="M11" s="40" t="s">
        <v>86</v>
      </c>
      <c r="N11" s="40" t="s">
        <v>87</v>
      </c>
      <c r="O11" s="40" t="s">
        <v>88</v>
      </c>
      <c r="P11" s="40" t="s">
        <v>89</v>
      </c>
      <c r="Q11" s="40" t="s">
        <v>90</v>
      </c>
      <c r="R11" s="40" t="s">
        <v>91</v>
      </c>
      <c r="S11" s="40" t="s">
        <v>92</v>
      </c>
      <c r="T11" s="40" t="s">
        <v>93</v>
      </c>
      <c r="U11" s="40" t="s">
        <v>94</v>
      </c>
      <c r="V11" s="40" t="s">
        <v>95</v>
      </c>
      <c r="W11" s="40" t="s">
        <v>96</v>
      </c>
      <c r="X11" s="40" t="s">
        <v>97</v>
      </c>
      <c r="Y11" s="40" t="s">
        <v>98</v>
      </c>
      <c r="Z11" s="40" t="s">
        <v>99</v>
      </c>
      <c r="AA11" s="40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0.5415301599538</v>
      </c>
      <c r="D12" s="34" t="n">
        <v>-6.07287449392713</v>
      </c>
      <c r="E12" s="34" t="n">
        <v>-3.2520325203252</v>
      </c>
      <c r="F12" s="34" t="n">
        <v>-1.6042780748663</v>
      </c>
      <c r="G12" s="34" t="n">
        <v>-1.5</v>
      </c>
      <c r="H12" s="34" t="n">
        <v>-26.3157894736842</v>
      </c>
      <c r="I12" s="34" t="n">
        <v>-6.75675675675676</v>
      </c>
      <c r="J12" s="34" t="n">
        <v>-10.3392568659128</v>
      </c>
      <c r="K12" s="34" t="n">
        <v>-20.8955223880597</v>
      </c>
      <c r="L12" s="34" t="n">
        <v>-9.7560975609756</v>
      </c>
      <c r="M12" s="34" t="n">
        <v>-34.0672074159907</v>
      </c>
      <c r="N12" s="34" t="n">
        <v>-19.7530864197531</v>
      </c>
      <c r="O12" s="34" t="n">
        <v>-8.52713178294574</v>
      </c>
      <c r="P12" s="34" t="n">
        <v>-2.54957507082153</v>
      </c>
      <c r="Q12" s="34" t="n">
        <v>-12.3152709359606</v>
      </c>
      <c r="R12" s="34" t="n">
        <v>-8.8150289017341</v>
      </c>
      <c r="S12" s="34" t="n">
        <v>-13.2776934749621</v>
      </c>
      <c r="T12" s="34" t="n">
        <v>-7.847533632287</v>
      </c>
      <c r="U12" s="34" t="n">
        <v>0.916030534351137</v>
      </c>
      <c r="V12" s="34" t="n">
        <v>1.82119205298012</v>
      </c>
      <c r="W12" s="34" t="n">
        <v>-17.5084175084175</v>
      </c>
      <c r="X12" s="34" t="n">
        <v>-3.9647577092511</v>
      </c>
      <c r="Y12" s="34" t="n">
        <v>-0.740740740740748</v>
      </c>
      <c r="Z12" s="34" t="n">
        <v>-14.7208121827411</v>
      </c>
      <c r="AA12" s="34" t="n">
        <v>-20.4225352112676</v>
      </c>
      <c r="AB12" s="34" t="n">
        <v>-13.6042378001658</v>
      </c>
      <c r="AC12" s="35" t="n">
        <v>-13.3854012532328</v>
      </c>
      <c r="AD12" s="24"/>
    </row>
    <row r="13" customFormat="false" ht="15" hidden="false" customHeight="false" outlineLevel="0" collapsed="false">
      <c r="A13" s="20"/>
      <c r="B13" s="25" t="s">
        <v>41</v>
      </c>
      <c r="C13" s="36" t="n">
        <v>4.66393795777682</v>
      </c>
      <c r="D13" s="36" t="n">
        <v>-1.29310344827587</v>
      </c>
      <c r="E13" s="36" t="n">
        <v>9.6638655462185</v>
      </c>
      <c r="F13" s="36" t="n">
        <v>5.9782608695652</v>
      </c>
      <c r="G13" s="36" t="n">
        <v>2.53807106598984</v>
      </c>
      <c r="H13" s="36" t="n">
        <v>4.46428571428572</v>
      </c>
      <c r="I13" s="36" t="n">
        <v>-14.4927536231884</v>
      </c>
      <c r="J13" s="36" t="n">
        <v>8.10810810810811</v>
      </c>
      <c r="K13" s="36" t="n">
        <v>-0.471698113207552</v>
      </c>
      <c r="L13" s="36" t="n">
        <v>-7.20720720720721</v>
      </c>
      <c r="M13" s="36" t="n">
        <v>14.9384885764499</v>
      </c>
      <c r="N13" s="36" t="n">
        <v>10.2564102564103</v>
      </c>
      <c r="O13" s="36" t="n">
        <v>4.23728813559323</v>
      </c>
      <c r="P13" s="36" t="n">
        <v>-3.48837209302324</v>
      </c>
      <c r="Q13" s="36" t="n">
        <v>-1.96629213483146</v>
      </c>
      <c r="R13" s="36" t="n">
        <v>2.77337559429478</v>
      </c>
      <c r="S13" s="36" t="n">
        <v>11.3735783027121</v>
      </c>
      <c r="T13" s="36" t="n">
        <v>1.45985401459853</v>
      </c>
      <c r="U13" s="36" t="n">
        <v>-2.87443267776096</v>
      </c>
      <c r="V13" s="36" t="n">
        <v>1.46341463414635</v>
      </c>
      <c r="W13" s="36" t="n">
        <v>13.8775510204082</v>
      </c>
      <c r="X13" s="36" t="n">
        <v>-0.917431192660544</v>
      </c>
      <c r="Y13" s="36" t="n">
        <v>17.1641791044776</v>
      </c>
      <c r="Z13" s="36" t="n">
        <v>14.8809523809524</v>
      </c>
      <c r="AA13" s="36" t="n">
        <v>1.76991150442478</v>
      </c>
      <c r="AB13" s="36" t="n">
        <v>3.95205490591508</v>
      </c>
      <c r="AC13" s="37" t="n">
        <v>3.88763444054905</v>
      </c>
      <c r="AD13" s="24"/>
    </row>
    <row r="14" customFormat="false" ht="15" hidden="false" customHeight="false" outlineLevel="0" collapsed="false">
      <c r="A14" s="20"/>
      <c r="B14" s="25" t="s">
        <v>42</v>
      </c>
      <c r="C14" s="36" t="n">
        <v>3.44756612123082</v>
      </c>
      <c r="D14" s="36" t="n">
        <v>1.31004366812226</v>
      </c>
      <c r="E14" s="36" t="n">
        <v>-3.83141762452107</v>
      </c>
      <c r="F14" s="36" t="n">
        <v>7.17948717948718</v>
      </c>
      <c r="G14" s="36" t="n">
        <v>5.11551155115511</v>
      </c>
      <c r="H14" s="36" t="n">
        <v>-4.27350427350427</v>
      </c>
      <c r="I14" s="36" t="n">
        <v>33.0508474576271</v>
      </c>
      <c r="J14" s="36" t="n">
        <v>2.16666666666667</v>
      </c>
      <c r="K14" s="36" t="n">
        <v>11.3744075829384</v>
      </c>
      <c r="L14" s="36" t="n">
        <v>0.970873786407765</v>
      </c>
      <c r="M14" s="36" t="n">
        <v>2.75229357798166</v>
      </c>
      <c r="N14" s="36" t="n">
        <v>-6.51162790697674</v>
      </c>
      <c r="O14" s="36" t="n">
        <v>9.75609756097562</v>
      </c>
      <c r="P14" s="36" t="n">
        <v>1.50602409638555</v>
      </c>
      <c r="Q14" s="36" t="n">
        <v>10.8882521489971</v>
      </c>
      <c r="R14" s="36" t="n">
        <v>7.09329221279877</v>
      </c>
      <c r="S14" s="36" t="n">
        <v>0.157109190887667</v>
      </c>
      <c r="T14" s="36" t="n">
        <v>2.87769784172663</v>
      </c>
      <c r="U14" s="36" t="n">
        <v>2.02492211838006</v>
      </c>
      <c r="V14" s="36" t="n">
        <v>-0.801282051282044</v>
      </c>
      <c r="W14" s="36" t="n">
        <v>-3.584229390681</v>
      </c>
      <c r="X14" s="36" t="n">
        <v>3.24074074074075</v>
      </c>
      <c r="Y14" s="36" t="n">
        <v>14.6496815286624</v>
      </c>
      <c r="Z14" s="36" t="n">
        <v>11.9170984455959</v>
      </c>
      <c r="AA14" s="36" t="n">
        <v>6.08695652173914</v>
      </c>
      <c r="AB14" s="36" t="n">
        <v>4.07872709920679</v>
      </c>
      <c r="AC14" s="37" t="n">
        <v>3.91088613387099</v>
      </c>
      <c r="AD14" s="24"/>
    </row>
    <row r="15" customFormat="false" ht="15" hidden="false" customHeight="false" outlineLevel="0" collapsed="false">
      <c r="A15" s="20"/>
      <c r="B15" s="25" t="s">
        <v>43</v>
      </c>
      <c r="C15" s="36" t="n">
        <v>6.82451253481895</v>
      </c>
      <c r="D15" s="36" t="n">
        <v>5.17241379310345</v>
      </c>
      <c r="E15" s="36" t="n">
        <v>-12.9482071713147</v>
      </c>
      <c r="F15" s="36" t="n">
        <v>-0.478468899521531</v>
      </c>
      <c r="G15" s="36" t="n">
        <v>0.627943485086348</v>
      </c>
      <c r="H15" s="36" t="n">
        <v>55.3571428571429</v>
      </c>
      <c r="I15" s="36" t="n">
        <v>-5.73248407643312</v>
      </c>
      <c r="J15" s="36" t="n">
        <v>6.19902120717781</v>
      </c>
      <c r="K15" s="36" t="n">
        <v>2.12765957446808</v>
      </c>
      <c r="L15" s="36" t="n">
        <v>11.5384615384615</v>
      </c>
      <c r="M15" s="36" t="n">
        <v>41.6666666666667</v>
      </c>
      <c r="N15" s="36" t="n">
        <v>23.3830845771144</v>
      </c>
      <c r="O15" s="36" t="n">
        <v>2.22222222222221</v>
      </c>
      <c r="P15" s="36" t="n">
        <v>0.296735905044514</v>
      </c>
      <c r="Q15" s="36" t="n">
        <v>8.01033591731266</v>
      </c>
      <c r="R15" s="36" t="n">
        <v>3.16774658027357</v>
      </c>
      <c r="S15" s="36" t="n">
        <v>6.11764705882354</v>
      </c>
      <c r="T15" s="36" t="n">
        <v>-0.932400932400938</v>
      </c>
      <c r="U15" s="36" t="n">
        <v>4.73282442748091</v>
      </c>
      <c r="V15" s="36" t="n">
        <v>1.77705977382875</v>
      </c>
      <c r="W15" s="36" t="n">
        <v>16.728624535316</v>
      </c>
      <c r="X15" s="36" t="n">
        <v>8.52017937219731</v>
      </c>
      <c r="Y15" s="36" t="n">
        <v>-5</v>
      </c>
      <c r="Z15" s="36" t="n">
        <v>2.77777777777777</v>
      </c>
      <c r="AA15" s="36" t="n">
        <v>16.3934426229508</v>
      </c>
      <c r="AB15" s="36" t="n">
        <v>9.56797546750046</v>
      </c>
      <c r="AC15" s="37" t="n">
        <v>9.56954918258381</v>
      </c>
      <c r="AD15" s="24"/>
    </row>
    <row r="16" customFormat="false" ht="15" hidden="false" customHeight="false" outlineLevel="0" collapsed="false">
      <c r="A16" s="20"/>
      <c r="B16" s="28" t="s">
        <v>44</v>
      </c>
      <c r="C16" s="38" t="n">
        <v>2.91219449114186</v>
      </c>
      <c r="D16" s="38" t="n">
        <v>-1.16033755274262</v>
      </c>
      <c r="E16" s="38" t="n">
        <v>-2.31971759959657</v>
      </c>
      <c r="F16" s="38" t="n">
        <v>7.42240215924426</v>
      </c>
      <c r="G16" s="38" t="n">
        <v>2.1039603960396</v>
      </c>
      <c r="H16" s="38" t="n">
        <v>4.67479674796746</v>
      </c>
      <c r="I16" s="38" t="n">
        <v>-0.355239786856131</v>
      </c>
      <c r="J16" s="38" t="n">
        <v>6.98805838124723</v>
      </c>
      <c r="K16" s="38" t="n">
        <v>-3.12837108953615</v>
      </c>
      <c r="L16" s="38" t="n">
        <v>1.87793427230048</v>
      </c>
      <c r="M16" s="38" t="n">
        <v>8.8718929254302</v>
      </c>
      <c r="N16" s="38" t="n">
        <v>-4.44938820912124</v>
      </c>
      <c r="O16" s="38" t="n">
        <v>-0.772200772200776</v>
      </c>
      <c r="P16" s="38" t="n">
        <v>-3.43102215868477</v>
      </c>
      <c r="Q16" s="38" t="n">
        <v>5.08002783576896</v>
      </c>
      <c r="R16" s="38" t="n">
        <v>1.81646168401134</v>
      </c>
      <c r="S16" s="38" t="n">
        <v>3.02287581699345</v>
      </c>
      <c r="T16" s="38" t="n">
        <v>2.31143552311434</v>
      </c>
      <c r="U16" s="38" t="n">
        <v>0.993124522536277</v>
      </c>
      <c r="V16" s="38" t="n">
        <v>0.64724919093851</v>
      </c>
      <c r="W16" s="38" t="n">
        <v>4.13922859830669</v>
      </c>
      <c r="X16" s="38" t="n">
        <v>6.39053254437869</v>
      </c>
      <c r="Y16" s="38" t="n">
        <v>29.6969696969697</v>
      </c>
      <c r="Z16" s="38" t="n">
        <v>9.60219478737999</v>
      </c>
      <c r="AA16" s="38" t="n">
        <v>-2.08955223880596</v>
      </c>
      <c r="AB16" s="38" t="n">
        <v>1.55856308460498</v>
      </c>
      <c r="AC16" s="38" t="n">
        <v>1.67789830770366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4.4160923821941</v>
      </c>
      <c r="D17" s="34" t="n">
        <v>-7.37704918032787</v>
      </c>
      <c r="E17" s="34" t="n">
        <v>3.20366132723112</v>
      </c>
      <c r="F17" s="34" t="n">
        <v>-5.76923076923077</v>
      </c>
      <c r="G17" s="34" t="n">
        <v>-11.0764430577223</v>
      </c>
      <c r="H17" s="34" t="n">
        <v>-27.5862068965517</v>
      </c>
      <c r="I17" s="34" t="n">
        <v>-6.08108108108108</v>
      </c>
      <c r="J17" s="34" t="n">
        <v>-20.1228878648233</v>
      </c>
      <c r="K17" s="34" t="n">
        <v>-20</v>
      </c>
      <c r="L17" s="34" t="n">
        <v>-11.2068965517241</v>
      </c>
      <c r="M17" s="34" t="n">
        <v>-40.2310924369748</v>
      </c>
      <c r="N17" s="34" t="n">
        <v>-31.4516129032258</v>
      </c>
      <c r="O17" s="34" t="n">
        <v>-5.07246376811594</v>
      </c>
      <c r="P17" s="34" t="n">
        <v>2.07100591715977</v>
      </c>
      <c r="Q17" s="34" t="n">
        <v>-13.1578947368421</v>
      </c>
      <c r="R17" s="34" t="n">
        <v>-10.1186322400558</v>
      </c>
      <c r="S17" s="34" t="n">
        <v>-11.160384331116</v>
      </c>
      <c r="T17" s="34" t="n">
        <v>-6.35294117647058</v>
      </c>
      <c r="U17" s="34" t="n">
        <v>-11.6618075801749</v>
      </c>
      <c r="V17" s="34" t="n">
        <v>-11.9047619047619</v>
      </c>
      <c r="W17" s="34" t="n">
        <v>-14.6496815286624</v>
      </c>
      <c r="X17" s="34" t="n">
        <v>-14.4628099173554</v>
      </c>
      <c r="Y17" s="34" t="n">
        <v>-16.374269005848</v>
      </c>
      <c r="Z17" s="34" t="n">
        <v>-18.4684684684685</v>
      </c>
      <c r="AA17" s="34" t="n">
        <v>-22.5352112676056</v>
      </c>
      <c r="AB17" s="34" t="n">
        <v>-14.7745201607924</v>
      </c>
      <c r="AC17" s="35" t="n">
        <v>-14.8212805506016</v>
      </c>
      <c r="AD17" s="24"/>
    </row>
    <row r="18" customFormat="false" ht="15" hidden="false" customHeight="false" outlineLevel="0" collapsed="false">
      <c r="A18" s="20"/>
      <c r="B18" s="25" t="s">
        <v>41</v>
      </c>
      <c r="C18" s="36" t="n">
        <v>10.7508161044614</v>
      </c>
      <c r="D18" s="36" t="n">
        <v>3.09734513274336</v>
      </c>
      <c r="E18" s="36" t="n">
        <v>9.09090909090908</v>
      </c>
      <c r="F18" s="36" t="n">
        <v>-0.510204081632651</v>
      </c>
      <c r="G18" s="36" t="n">
        <v>10.8771929824561</v>
      </c>
      <c r="H18" s="36" t="n">
        <v>3.96825396825398</v>
      </c>
      <c r="I18" s="36" t="n">
        <v>1.43884892086331</v>
      </c>
      <c r="J18" s="36" t="n">
        <v>10.7692307692308</v>
      </c>
      <c r="K18" s="36" t="n">
        <v>9.375</v>
      </c>
      <c r="L18" s="36" t="n">
        <v>12.621359223301</v>
      </c>
      <c r="M18" s="36" t="n">
        <v>23.3743409490334</v>
      </c>
      <c r="N18" s="36" t="n">
        <v>26.4705882352941</v>
      </c>
      <c r="O18" s="36" t="n">
        <v>8.3969465648855</v>
      </c>
      <c r="P18" s="36" t="n">
        <v>4.92753623188406</v>
      </c>
      <c r="Q18" s="36" t="n">
        <v>12.396694214876</v>
      </c>
      <c r="R18" s="36" t="n">
        <v>9.70496894409938</v>
      </c>
      <c r="S18" s="36" t="n">
        <v>10.3161397670549</v>
      </c>
      <c r="T18" s="36" t="n">
        <v>6.78391959798994</v>
      </c>
      <c r="U18" s="36" t="n">
        <v>11.7161716171617</v>
      </c>
      <c r="V18" s="36" t="n">
        <v>12.0720720720721</v>
      </c>
      <c r="W18" s="36" t="n">
        <v>10.4477611940299</v>
      </c>
      <c r="X18" s="36" t="n">
        <v>8.21256038647343</v>
      </c>
      <c r="Y18" s="36" t="n">
        <v>14.6853146853147</v>
      </c>
      <c r="Z18" s="36" t="n">
        <v>16.0220994475138</v>
      </c>
      <c r="AA18" s="36" t="n">
        <v>11.3636363636364</v>
      </c>
      <c r="AB18" s="36" t="n">
        <v>7.26497102382486</v>
      </c>
      <c r="AC18" s="37" t="n">
        <v>7.25586470267321</v>
      </c>
      <c r="AD18" s="24"/>
    </row>
    <row r="19" customFormat="false" ht="15" hidden="false" customHeight="false" outlineLevel="0" collapsed="false">
      <c r="A19" s="20"/>
      <c r="B19" s="25" t="s">
        <v>42</v>
      </c>
      <c r="C19" s="36" t="n">
        <v>2.04362350167027</v>
      </c>
      <c r="D19" s="36" t="n">
        <v>0</v>
      </c>
      <c r="E19" s="36" t="n">
        <v>-3.04878048780488</v>
      </c>
      <c r="F19" s="36" t="n">
        <v>2.56410256410256</v>
      </c>
      <c r="G19" s="36" t="n">
        <v>5.69620253164558</v>
      </c>
      <c r="H19" s="36" t="n">
        <v>-9.92366412213741</v>
      </c>
      <c r="I19" s="36" t="n">
        <v>14.8936170212766</v>
      </c>
      <c r="J19" s="36" t="n">
        <v>5.03472222222223</v>
      </c>
      <c r="K19" s="36" t="n">
        <v>13.3333333333333</v>
      </c>
      <c r="L19" s="36" t="n">
        <v>5.17241379310345</v>
      </c>
      <c r="M19" s="36" t="n">
        <v>0.997150997150982</v>
      </c>
      <c r="N19" s="36" t="n">
        <v>0</v>
      </c>
      <c r="O19" s="36" t="n">
        <v>2.8169014084507</v>
      </c>
      <c r="P19" s="36" t="n">
        <v>3.59116022099448</v>
      </c>
      <c r="Q19" s="36" t="n">
        <v>-6.61764705882352</v>
      </c>
      <c r="R19" s="36" t="n">
        <v>-2.47699929228592</v>
      </c>
      <c r="S19" s="36" t="n">
        <v>0.301659125188536</v>
      </c>
      <c r="T19" s="36" t="n">
        <v>4</v>
      </c>
      <c r="U19" s="36" t="n">
        <v>5.46528803545053</v>
      </c>
      <c r="V19" s="36" t="n">
        <v>6.91318327974277</v>
      </c>
      <c r="W19" s="36" t="n">
        <v>-4.3918918918919</v>
      </c>
      <c r="X19" s="36" t="n">
        <v>1.78571428571428</v>
      </c>
      <c r="Y19" s="36" t="n">
        <v>1.82926829268293</v>
      </c>
      <c r="Z19" s="36" t="n">
        <v>6.19047619047619</v>
      </c>
      <c r="AA19" s="36" t="n">
        <v>18.3673469387755</v>
      </c>
      <c r="AB19" s="36" t="n">
        <v>2.55128840064232</v>
      </c>
      <c r="AC19" s="37" t="n">
        <v>2.58310192186082</v>
      </c>
      <c r="AD19" s="24"/>
    </row>
    <row r="20" customFormat="false" ht="15" hidden="false" customHeight="false" outlineLevel="0" collapsed="false">
      <c r="A20" s="20"/>
      <c r="B20" s="25" t="s">
        <v>43</v>
      </c>
      <c r="C20" s="36" t="n">
        <v>4.83342961679183</v>
      </c>
      <c r="D20" s="36" t="n">
        <v>7.29613733905579</v>
      </c>
      <c r="E20" s="36" t="n">
        <v>-1.67714884696017</v>
      </c>
      <c r="F20" s="36" t="n">
        <v>2</v>
      </c>
      <c r="G20" s="36" t="n">
        <v>4.34131736526946</v>
      </c>
      <c r="H20" s="36" t="n">
        <v>33.8983050847458</v>
      </c>
      <c r="I20" s="36" t="n">
        <v>-3.08641975308642</v>
      </c>
      <c r="J20" s="36" t="n">
        <v>11.2396694214876</v>
      </c>
      <c r="K20" s="36" t="n">
        <v>1.26050420168068</v>
      </c>
      <c r="L20" s="36" t="n">
        <v>-4.09836065573771</v>
      </c>
      <c r="M20" s="36" t="n">
        <v>14.3864598025388</v>
      </c>
      <c r="N20" s="36" t="n">
        <v>23.7209302325581</v>
      </c>
      <c r="O20" s="36" t="n">
        <v>-1.36986301369863</v>
      </c>
      <c r="P20" s="36" t="n">
        <v>4.53333333333332</v>
      </c>
      <c r="Q20" s="36" t="n">
        <v>20.7349081364829</v>
      </c>
      <c r="R20" s="36" t="n">
        <v>3.55587808417997</v>
      </c>
      <c r="S20" s="36" t="n">
        <v>-3.60902255639097</v>
      </c>
      <c r="T20" s="36" t="n">
        <v>2.48868778280541</v>
      </c>
      <c r="U20" s="36" t="n">
        <v>7.98319327731092</v>
      </c>
      <c r="V20" s="36" t="n">
        <v>-2.10526315789473</v>
      </c>
      <c r="W20" s="36" t="n">
        <v>1.7667844522968</v>
      </c>
      <c r="X20" s="36" t="n">
        <v>7.45614035087718</v>
      </c>
      <c r="Y20" s="36" t="n">
        <v>1.19760479041918</v>
      </c>
      <c r="Z20" s="36" t="n">
        <v>5.38116591928251</v>
      </c>
      <c r="AA20" s="36" t="n">
        <v>8.9655172413793</v>
      </c>
      <c r="AB20" s="36" t="n">
        <v>9.38346040712395</v>
      </c>
      <c r="AC20" s="37" t="n">
        <v>9.35929564063736</v>
      </c>
      <c r="AD20" s="24"/>
    </row>
    <row r="21" customFormat="false" ht="15" hidden="false" customHeight="false" outlineLevel="0" collapsed="false">
      <c r="A21" s="20"/>
      <c r="B21" s="28" t="s">
        <v>44</v>
      </c>
      <c r="C21" s="38" t="n">
        <v>2.13867457465256</v>
      </c>
      <c r="D21" s="38" t="n">
        <v>0.533617929562439</v>
      </c>
      <c r="E21" s="38" t="n">
        <v>-2.47805885389778</v>
      </c>
      <c r="F21" s="38" t="n">
        <v>-0.125628140703512</v>
      </c>
      <c r="G21" s="38" t="n">
        <v>3.71717171717172</v>
      </c>
      <c r="H21" s="38" t="n">
        <v>3.49514563106797</v>
      </c>
      <c r="I21" s="38" t="n">
        <v>6.77361853832441</v>
      </c>
      <c r="J21" s="38" t="n">
        <v>-1.86027284001653</v>
      </c>
      <c r="K21" s="38" t="n">
        <v>-1.89309576837417</v>
      </c>
      <c r="L21" s="38" t="n">
        <v>5.52995391705069</v>
      </c>
      <c r="M21" s="38" t="n">
        <v>-1.96698278890059</v>
      </c>
      <c r="N21" s="38" t="n">
        <v>0.814901047729919</v>
      </c>
      <c r="O21" s="38" t="n">
        <v>9.53307392996111</v>
      </c>
      <c r="P21" s="38" t="n">
        <v>9.10436713545522</v>
      </c>
      <c r="Q21" s="38" t="n">
        <v>6.75496688741721</v>
      </c>
      <c r="R21" s="38" t="n">
        <v>2.32298829213902</v>
      </c>
      <c r="S21" s="38" t="n">
        <v>1.90325138778746</v>
      </c>
      <c r="T21" s="38" t="n">
        <v>2.14030915576696</v>
      </c>
      <c r="U21" s="38" t="n">
        <v>4.68986384266263</v>
      </c>
      <c r="V21" s="38" t="n">
        <v>0.200964630225073</v>
      </c>
      <c r="W21" s="38" t="n">
        <v>2.5293586269196</v>
      </c>
      <c r="X21" s="38" t="n">
        <v>0.556173526140142</v>
      </c>
      <c r="Y21" s="38" t="n">
        <v>0.155763239875384</v>
      </c>
      <c r="Z21" s="38" t="n">
        <v>6.2578222778473</v>
      </c>
      <c r="AA21" s="38" t="n">
        <v>8.84146341463415</v>
      </c>
      <c r="AB21" s="38" t="n">
        <v>2.64862150088551</v>
      </c>
      <c r="AC21" s="38" t="n">
        <v>2.503980465498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9.49669360764143</v>
      </c>
      <c r="D22" s="34" t="n">
        <v>-6</v>
      </c>
      <c r="E22" s="34" t="n">
        <v>-3.41151385927505</v>
      </c>
      <c r="F22" s="34" t="n">
        <v>-5.3921568627451</v>
      </c>
      <c r="G22" s="34" t="n">
        <v>-10.7604017216643</v>
      </c>
      <c r="H22" s="34" t="n">
        <v>-28.4810126582278</v>
      </c>
      <c r="I22" s="34" t="n">
        <v>1.91082802547771</v>
      </c>
      <c r="J22" s="34" t="n">
        <v>-20.5052005943536</v>
      </c>
      <c r="K22" s="34" t="n">
        <v>-9.54356846473029</v>
      </c>
      <c r="L22" s="34" t="n">
        <v>-5.12820512820514</v>
      </c>
      <c r="M22" s="34" t="n">
        <v>-26.2638717632552</v>
      </c>
      <c r="N22" s="34" t="n">
        <v>-27.8195488721805</v>
      </c>
      <c r="O22" s="34" t="n">
        <v>2.08333333333333</v>
      </c>
      <c r="P22" s="34" t="n">
        <v>-11.734693877551</v>
      </c>
      <c r="Q22" s="34" t="n">
        <v>-14.7826086956522</v>
      </c>
      <c r="R22" s="34" t="n">
        <v>1.75192711983181</v>
      </c>
      <c r="S22" s="34" t="n">
        <v>-0.46801872074883</v>
      </c>
      <c r="T22" s="34" t="n">
        <v>-6.40176600441501</v>
      </c>
      <c r="U22" s="34" t="n">
        <v>-10.1167315175097</v>
      </c>
      <c r="V22" s="34" t="n">
        <v>-3.53302611367128</v>
      </c>
      <c r="W22" s="34" t="n">
        <v>-16.3194444444444</v>
      </c>
      <c r="X22" s="34" t="n">
        <v>-8.97959183673468</v>
      </c>
      <c r="Y22" s="34" t="n">
        <v>-16.5680473372781</v>
      </c>
      <c r="Z22" s="34" t="n">
        <v>-15.3191489361702</v>
      </c>
      <c r="AA22" s="34" t="n">
        <v>-18.0379746835443</v>
      </c>
      <c r="AB22" s="34" t="n">
        <v>-13.6196401097063</v>
      </c>
      <c r="AC22" s="35" t="n">
        <v>-13.4428037497702</v>
      </c>
      <c r="AD22" s="24"/>
    </row>
    <row r="23" customFormat="false" ht="15" hidden="false" customHeight="false" outlineLevel="0" collapsed="false">
      <c r="A23" s="20"/>
      <c r="B23" s="25" t="s">
        <v>41</v>
      </c>
      <c r="C23" s="36" t="n">
        <v>3.47067180840268</v>
      </c>
      <c r="D23" s="36" t="n">
        <v>0.851063829787236</v>
      </c>
      <c r="E23" s="36" t="n">
        <v>5.96026490066225</v>
      </c>
      <c r="F23" s="36" t="n">
        <v>4.14507772020724</v>
      </c>
      <c r="G23" s="36" t="n">
        <v>1.7684887459807</v>
      </c>
      <c r="H23" s="36" t="n">
        <v>14.1592920353982</v>
      </c>
      <c r="I23" s="36" t="n">
        <v>-10</v>
      </c>
      <c r="J23" s="36" t="n">
        <v>9.1588785046729</v>
      </c>
      <c r="K23" s="36" t="n">
        <v>1.37614678899082</v>
      </c>
      <c r="L23" s="36" t="n">
        <v>0.900900900900894</v>
      </c>
      <c r="M23" s="36" t="n">
        <v>15.8862876254181</v>
      </c>
      <c r="N23" s="36" t="n">
        <v>14.5833333333333</v>
      </c>
      <c r="O23" s="36" t="n">
        <v>-9.52380952380952</v>
      </c>
      <c r="P23" s="36" t="n">
        <v>3.75722543352602</v>
      </c>
      <c r="Q23" s="36" t="n">
        <v>-3.31632653061224</v>
      </c>
      <c r="R23" s="36" t="n">
        <v>1.72176308539945</v>
      </c>
      <c r="S23" s="36" t="n">
        <v>-0.391849529780558</v>
      </c>
      <c r="T23" s="36" t="n">
        <v>0</v>
      </c>
      <c r="U23" s="36" t="n">
        <v>-0.288600288600293</v>
      </c>
      <c r="V23" s="36" t="n">
        <v>4.14012738853504</v>
      </c>
      <c r="W23" s="36" t="n">
        <v>20.746887966805</v>
      </c>
      <c r="X23" s="36" t="n">
        <v>-2.69058295964125</v>
      </c>
      <c r="Y23" s="36" t="n">
        <v>0.709219858156018</v>
      </c>
      <c r="Z23" s="36" t="n">
        <v>3.5175879396985</v>
      </c>
      <c r="AA23" s="36" t="n">
        <v>16.2162162162162</v>
      </c>
      <c r="AB23" s="36" t="n">
        <v>5.6206923255634</v>
      </c>
      <c r="AC23" s="37" t="n">
        <v>5.44489275854747</v>
      </c>
      <c r="AD23" s="24"/>
    </row>
    <row r="24" customFormat="false" ht="15" hidden="false" customHeight="false" outlineLevel="0" collapsed="false">
      <c r="A24" s="20"/>
      <c r="B24" s="25" t="s">
        <v>42</v>
      </c>
      <c r="C24" s="36" t="n">
        <v>7.06159278148293</v>
      </c>
      <c r="D24" s="36" t="n">
        <v>7.59493670886076</v>
      </c>
      <c r="E24" s="36" t="n">
        <v>-1.04166666666666</v>
      </c>
      <c r="F24" s="36" t="n">
        <v>8.45771144278606</v>
      </c>
      <c r="G24" s="36" t="n">
        <v>11.216429699842</v>
      </c>
      <c r="H24" s="36" t="n">
        <v>-6.97674418604652</v>
      </c>
      <c r="I24" s="36" t="n">
        <v>12.5</v>
      </c>
      <c r="J24" s="36" t="n">
        <v>9.76027397260273</v>
      </c>
      <c r="K24" s="36" t="n">
        <v>17.6470588235294</v>
      </c>
      <c r="L24" s="36" t="n">
        <v>10.7142857142857</v>
      </c>
      <c r="M24" s="36" t="n">
        <v>5.05050505050507</v>
      </c>
      <c r="N24" s="36" t="n">
        <v>-0.454545454545453</v>
      </c>
      <c r="O24" s="36" t="n">
        <v>12.0300751879699</v>
      </c>
      <c r="P24" s="36" t="n">
        <v>8.91364902506963</v>
      </c>
      <c r="Q24" s="36" t="n">
        <v>9.23482849604223</v>
      </c>
      <c r="R24" s="36" t="n">
        <v>2.36966824644549</v>
      </c>
      <c r="S24" s="36" t="n">
        <v>5.1140833988985</v>
      </c>
      <c r="T24" s="36" t="n">
        <v>7.78301886792451</v>
      </c>
      <c r="U24" s="36" t="n">
        <v>13.3140376266281</v>
      </c>
      <c r="V24" s="36" t="n">
        <v>9.1743119266055</v>
      </c>
      <c r="W24" s="36" t="n">
        <v>8.59106529209622</v>
      </c>
      <c r="X24" s="36" t="n">
        <v>3.68663594470047</v>
      </c>
      <c r="Y24" s="36" t="n">
        <v>7.74647887323943</v>
      </c>
      <c r="Z24" s="36" t="n">
        <v>15.5339805825243</v>
      </c>
      <c r="AA24" s="36" t="n">
        <v>9.63455149501662</v>
      </c>
      <c r="AB24" s="36" t="n">
        <v>3.99741912778251</v>
      </c>
      <c r="AC24" s="37" t="n">
        <v>4.08426310065654</v>
      </c>
      <c r="AD24" s="24"/>
    </row>
    <row r="25" customFormat="false" ht="15" hidden="false" customHeight="false" outlineLevel="0" collapsed="false">
      <c r="A25" s="20"/>
      <c r="B25" s="25" t="s">
        <v>43</v>
      </c>
      <c r="C25" s="36" t="n">
        <v>6.87064858922682</v>
      </c>
      <c r="D25" s="36" t="n">
        <v>3.5294117647059</v>
      </c>
      <c r="E25" s="36" t="n">
        <v>1.05263157894737</v>
      </c>
      <c r="F25" s="36" t="n">
        <v>0.458715596330279</v>
      </c>
      <c r="G25" s="36" t="n">
        <v>-4.82954545454545</v>
      </c>
      <c r="H25" s="36" t="n">
        <v>26.6666666666667</v>
      </c>
      <c r="I25" s="36" t="n">
        <v>-2.46913580246914</v>
      </c>
      <c r="J25" s="36" t="n">
        <v>21.3728549141966</v>
      </c>
      <c r="K25" s="36" t="n">
        <v>4.23076923076924</v>
      </c>
      <c r="L25" s="36" t="n">
        <v>2.41935483870968</v>
      </c>
      <c r="M25" s="36" t="n">
        <v>28.7087912087912</v>
      </c>
      <c r="N25" s="36" t="n">
        <v>15.9817351598174</v>
      </c>
      <c r="O25" s="36" t="n">
        <v>-2.01342281879194</v>
      </c>
      <c r="P25" s="36" t="n">
        <v>1.27877237851664</v>
      </c>
      <c r="Q25" s="36" t="n">
        <v>22.463768115942</v>
      </c>
      <c r="R25" s="36" t="n">
        <v>4.23280423280423</v>
      </c>
      <c r="S25" s="36" t="n">
        <v>2.61976047904192</v>
      </c>
      <c r="T25" s="36" t="n">
        <v>2.84463894967178</v>
      </c>
      <c r="U25" s="36" t="n">
        <v>0.766283524904225</v>
      </c>
      <c r="V25" s="36" t="n">
        <v>3.78151260504202</v>
      </c>
      <c r="W25" s="36" t="n">
        <v>2.21518987341771</v>
      </c>
      <c r="X25" s="36" t="n">
        <v>8.88888888888889</v>
      </c>
      <c r="Y25" s="36" t="n">
        <v>7.84313725490196</v>
      </c>
      <c r="Z25" s="36" t="n">
        <v>7.98319327731092</v>
      </c>
      <c r="AA25" s="36" t="n">
        <v>15.4545454545455</v>
      </c>
      <c r="AB25" s="36" t="n">
        <v>10.6500282007896</v>
      </c>
      <c r="AC25" s="37" t="n">
        <v>10.6497426570179</v>
      </c>
      <c r="AD25" s="24"/>
    </row>
    <row r="26" customFormat="false" ht="15" hidden="false" customHeight="false" outlineLevel="0" collapsed="false">
      <c r="A26" s="20"/>
      <c r="B26" s="28" t="s">
        <v>44</v>
      </c>
      <c r="C26" s="38" t="n">
        <v>4.89641257812114</v>
      </c>
      <c r="D26" s="38" t="n">
        <v>5.20169851380044</v>
      </c>
      <c r="E26" s="38" t="n">
        <v>-0.0529380624669074</v>
      </c>
      <c r="F26" s="38" t="n">
        <v>4.52830188679245</v>
      </c>
      <c r="G26" s="38" t="n">
        <v>2.4152707440592</v>
      </c>
      <c r="H26" s="38" t="n">
        <v>-3.56472795497186</v>
      </c>
      <c r="I26" s="38" t="n">
        <v>4.17362270450752</v>
      </c>
      <c r="J26" s="38" t="n">
        <v>6.90817186183656</v>
      </c>
      <c r="K26" s="38" t="n">
        <v>10.1021566401816</v>
      </c>
      <c r="L26" s="38" t="n">
        <v>3.49344978165939</v>
      </c>
      <c r="M26" s="38" t="n">
        <v>5.91185954854892</v>
      </c>
      <c r="N26" s="38" t="n">
        <v>2.19399538106235</v>
      </c>
      <c r="O26" s="38" t="n">
        <v>2.13143872113677</v>
      </c>
      <c r="P26" s="38" t="n">
        <v>1.2211668928087</v>
      </c>
      <c r="Q26" s="38" t="n">
        <v>4.96277915632754</v>
      </c>
      <c r="R26" s="38" t="n">
        <v>9.28078459861969</v>
      </c>
      <c r="S26" s="38" t="n">
        <v>2.21789883268482</v>
      </c>
      <c r="T26" s="38" t="n">
        <v>3.31781140861467</v>
      </c>
      <c r="U26" s="38" t="n">
        <v>6.79190751445087</v>
      </c>
      <c r="V26" s="38" t="n">
        <v>9.7874047332531</v>
      </c>
      <c r="W26" s="38" t="n">
        <v>3.17180616740087</v>
      </c>
      <c r="X26" s="38" t="n">
        <v>0.663716814159287</v>
      </c>
      <c r="Y26" s="38" t="n">
        <v>-6.53188180404355</v>
      </c>
      <c r="Z26" s="38" t="n">
        <v>6.00706713780919</v>
      </c>
      <c r="AA26" s="38" t="n">
        <v>18.6741363211952</v>
      </c>
      <c r="AB26" s="38" t="n">
        <v>3.79684436285781</v>
      </c>
      <c r="AC26" s="38" t="n">
        <v>3.9182719036083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9.60054860277731</v>
      </c>
      <c r="D27" s="34" t="n">
        <v>-7.95454545454545</v>
      </c>
      <c r="E27" s="34" t="n">
        <v>1.66666666666666</v>
      </c>
      <c r="F27" s="34" t="n">
        <v>-6.84931506849316</v>
      </c>
      <c r="G27" s="34" t="n">
        <v>-5.97014925373134</v>
      </c>
      <c r="H27" s="34" t="n">
        <v>-12.5</v>
      </c>
      <c r="I27" s="34" t="n">
        <v>-2.53164556962025</v>
      </c>
      <c r="J27" s="34" t="n">
        <v>-27.3778920308483</v>
      </c>
      <c r="K27" s="34" t="n">
        <v>-14.0221402214022</v>
      </c>
      <c r="L27" s="34" t="n">
        <v>-1.5748031496063</v>
      </c>
      <c r="M27" s="34" t="n">
        <v>-33.9381003201708</v>
      </c>
      <c r="N27" s="34" t="n">
        <v>-18.8976377952756</v>
      </c>
      <c r="O27" s="34" t="n">
        <v>6.16438356164383</v>
      </c>
      <c r="P27" s="34" t="n">
        <v>-6.06060606060606</v>
      </c>
      <c r="Q27" s="34" t="n">
        <v>-15.5818540433925</v>
      </c>
      <c r="R27" s="34" t="n">
        <v>0.951776649746194</v>
      </c>
      <c r="S27" s="34" t="n">
        <v>-5.83515681983954</v>
      </c>
      <c r="T27" s="34" t="n">
        <v>0</v>
      </c>
      <c r="U27" s="34" t="n">
        <v>-2.15462610899874</v>
      </c>
      <c r="V27" s="34" t="n">
        <v>-8.23211875843455</v>
      </c>
      <c r="W27" s="34" t="n">
        <v>-8.6687306501548</v>
      </c>
      <c r="X27" s="34" t="n">
        <v>-2.04081632653062</v>
      </c>
      <c r="Y27" s="34" t="n">
        <v>-1.81818181818181</v>
      </c>
      <c r="Z27" s="34" t="n">
        <v>-9.33852140077821</v>
      </c>
      <c r="AA27" s="34" t="n">
        <v>-29.9212598425197</v>
      </c>
      <c r="AB27" s="34" t="n">
        <v>-12.6744230499662</v>
      </c>
      <c r="AC27" s="35" t="n">
        <v>-12.6254677718323</v>
      </c>
      <c r="AD27" s="24"/>
    </row>
    <row r="28" customFormat="false" ht="15" hidden="false" customHeight="false" outlineLevel="0" collapsed="false">
      <c r="A28" s="20"/>
      <c r="B28" s="25" t="s">
        <v>41</v>
      </c>
      <c r="C28" s="36" t="n">
        <v>4.69372273847904</v>
      </c>
      <c r="D28" s="36" t="n">
        <v>3.7037037037037</v>
      </c>
      <c r="E28" s="36" t="n">
        <v>-1.84426229508196</v>
      </c>
      <c r="F28" s="36" t="n">
        <v>4.41176470588236</v>
      </c>
      <c r="G28" s="36" t="n">
        <v>4.44444444444446</v>
      </c>
      <c r="H28" s="36" t="n">
        <v>-7.5187969924812</v>
      </c>
      <c r="I28" s="36" t="n">
        <v>-3.8961038961039</v>
      </c>
      <c r="J28" s="36" t="n">
        <v>10.6194690265487</v>
      </c>
      <c r="K28" s="36" t="n">
        <v>-0.858369098712444</v>
      </c>
      <c r="L28" s="36" t="n">
        <v>3.2</v>
      </c>
      <c r="M28" s="36" t="n">
        <v>21.486268174475</v>
      </c>
      <c r="N28" s="36" t="n">
        <v>17.9611650485437</v>
      </c>
      <c r="O28" s="36" t="n">
        <v>-3.87096774193549</v>
      </c>
      <c r="P28" s="36" t="n">
        <v>3.49462365591397</v>
      </c>
      <c r="Q28" s="36" t="n">
        <v>-10.5140186915888</v>
      </c>
      <c r="R28" s="36" t="n">
        <v>-2.63984915147705</v>
      </c>
      <c r="S28" s="36" t="n">
        <v>7.74593338497289</v>
      </c>
      <c r="T28" s="36" t="n">
        <v>2.55319148936171</v>
      </c>
      <c r="U28" s="36" t="n">
        <v>3.10880829015545</v>
      </c>
      <c r="V28" s="36" t="n">
        <v>12.0588235294118</v>
      </c>
      <c r="W28" s="36" t="n">
        <v>6.10169491525423</v>
      </c>
      <c r="X28" s="36" t="n">
        <v>7.08333333333333</v>
      </c>
      <c r="Y28" s="36" t="n">
        <v>14.1975308641975</v>
      </c>
      <c r="Z28" s="36" t="n">
        <v>-1.28755364806867</v>
      </c>
      <c r="AA28" s="36" t="n">
        <v>18.3520599250936</v>
      </c>
      <c r="AB28" s="36" t="n">
        <v>3.83498475053628</v>
      </c>
      <c r="AC28" s="37" t="n">
        <v>3.6878410652577</v>
      </c>
      <c r="AD28" s="24"/>
    </row>
    <row r="29" customFormat="false" ht="15" hidden="false" customHeight="false" outlineLevel="0" collapsed="false">
      <c r="A29" s="20"/>
      <c r="B29" s="25" t="s">
        <v>42</v>
      </c>
      <c r="C29" s="36" t="n">
        <v>6.29471968118828</v>
      </c>
      <c r="D29" s="36" t="n">
        <v>0.793650793650784</v>
      </c>
      <c r="E29" s="36" t="n">
        <v>2.2964509394572</v>
      </c>
      <c r="F29" s="36" t="n">
        <v>6.10328638497653</v>
      </c>
      <c r="G29" s="36" t="n">
        <v>7.14285714285714</v>
      </c>
      <c r="H29" s="36" t="n">
        <v>-17.0731707317073</v>
      </c>
      <c r="I29" s="36" t="n">
        <v>16.8918918918919</v>
      </c>
      <c r="J29" s="36" t="n">
        <v>9.60000000000001</v>
      </c>
      <c r="K29" s="36" t="n">
        <v>8.65800865800865</v>
      </c>
      <c r="L29" s="36" t="n">
        <v>12.4031007751938</v>
      </c>
      <c r="M29" s="36" t="n">
        <v>9.30851063829788</v>
      </c>
      <c r="N29" s="36" t="n">
        <v>-11.1111111111111</v>
      </c>
      <c r="O29" s="36" t="n">
        <v>9.39597315436242</v>
      </c>
      <c r="P29" s="36" t="n">
        <v>6.49350649350649</v>
      </c>
      <c r="Q29" s="36" t="n">
        <v>15.9268929503916</v>
      </c>
      <c r="R29" s="36" t="n">
        <v>10.78114912847</v>
      </c>
      <c r="S29" s="36" t="n">
        <v>4.81667864845434</v>
      </c>
      <c r="T29" s="36" t="n">
        <v>4.56431535269711</v>
      </c>
      <c r="U29" s="36" t="n">
        <v>8.41708542713569</v>
      </c>
      <c r="V29" s="36" t="n">
        <v>0.524934383202094</v>
      </c>
      <c r="W29" s="36" t="n">
        <v>5.75079872204474</v>
      </c>
      <c r="X29" s="36" t="n">
        <v>5.83657587548639</v>
      </c>
      <c r="Y29" s="36" t="n">
        <v>8.64864864864865</v>
      </c>
      <c r="Z29" s="36" t="n">
        <v>1.30434782608695</v>
      </c>
      <c r="AA29" s="36" t="n">
        <v>-0.316455696202539</v>
      </c>
      <c r="AB29" s="36" t="n">
        <v>4.08825802824819</v>
      </c>
      <c r="AC29" s="37" t="n">
        <v>4.0662437430031</v>
      </c>
      <c r="AD29" s="24"/>
    </row>
    <row r="30" customFormat="false" ht="15" hidden="false" customHeight="false" outlineLevel="0" collapsed="false">
      <c r="A30" s="20"/>
      <c r="B30" s="25" t="s">
        <v>43</v>
      </c>
      <c r="C30" s="36" t="n">
        <v>8.1799591002045</v>
      </c>
      <c r="D30" s="36" t="n">
        <v>4.72440944881889</v>
      </c>
      <c r="E30" s="36" t="n">
        <v>0.816326530612258</v>
      </c>
      <c r="F30" s="36" t="n">
        <v>-1.32743362831859</v>
      </c>
      <c r="G30" s="36" t="n">
        <v>2.97872340425531</v>
      </c>
      <c r="H30" s="36" t="n">
        <v>58.8235294117647</v>
      </c>
      <c r="I30" s="36" t="n">
        <v>-1.15606936416185</v>
      </c>
      <c r="J30" s="36" t="n">
        <v>19.1240875912409</v>
      </c>
      <c r="K30" s="36" t="n">
        <v>-1.19521912350598</v>
      </c>
      <c r="L30" s="36" t="n">
        <v>-1.37931034482759</v>
      </c>
      <c r="M30" s="36" t="n">
        <v>29.4403892944039</v>
      </c>
      <c r="N30" s="36" t="n">
        <v>27.3148148148148</v>
      </c>
      <c r="O30" s="36" t="n">
        <v>4.9079754601227</v>
      </c>
      <c r="P30" s="36" t="n">
        <v>4.39024390243903</v>
      </c>
      <c r="Q30" s="36" t="n">
        <v>21.8468468468469</v>
      </c>
      <c r="R30" s="36" t="n">
        <v>5.06993006993007</v>
      </c>
      <c r="S30" s="36" t="n">
        <v>1.92043895747599</v>
      </c>
      <c r="T30" s="36" t="n">
        <v>-1.38888888888889</v>
      </c>
      <c r="U30" s="36" t="n">
        <v>-1.04287369640788</v>
      </c>
      <c r="V30" s="36" t="n">
        <v>5.09138381201043</v>
      </c>
      <c r="W30" s="36" t="n">
        <v>9.96978851963746</v>
      </c>
      <c r="X30" s="36" t="n">
        <v>2.5735294117647</v>
      </c>
      <c r="Y30" s="36" t="n">
        <v>8.45771144278606</v>
      </c>
      <c r="Z30" s="36" t="n">
        <v>10.3004291845494</v>
      </c>
      <c r="AA30" s="36" t="n">
        <v>30.7936507936508</v>
      </c>
      <c r="AB30" s="36" t="n">
        <v>12.8686001296176</v>
      </c>
      <c r="AC30" s="37" t="n">
        <v>12.9313862475734</v>
      </c>
      <c r="AD30" s="24"/>
    </row>
    <row r="31" customFormat="false" ht="15" hidden="false" customHeight="false" outlineLevel="0" collapsed="false">
      <c r="A31" s="20"/>
      <c r="B31" s="28" t="s">
        <v>44</v>
      </c>
      <c r="C31" s="38" t="n">
        <v>7.94473634828299</v>
      </c>
      <c r="D31" s="38" t="n">
        <v>2.42179616548941</v>
      </c>
      <c r="E31" s="38" t="n">
        <v>3.33686440677967</v>
      </c>
      <c r="F31" s="38" t="n">
        <v>4.21179302045729</v>
      </c>
      <c r="G31" s="38" t="n">
        <v>3.42335488779004</v>
      </c>
      <c r="H31" s="38" t="n">
        <v>1.16731517509727</v>
      </c>
      <c r="I31" s="38" t="n">
        <v>3.52564102564104</v>
      </c>
      <c r="J31" s="38" t="n">
        <v>6.02836879432624</v>
      </c>
      <c r="K31" s="38" t="n">
        <v>-0.721649484536073</v>
      </c>
      <c r="L31" s="38" t="n">
        <v>14.3459915611814</v>
      </c>
      <c r="M31" s="38" t="n">
        <v>10.1826792963464</v>
      </c>
      <c r="N31" s="38" t="n">
        <v>6.21468926553672</v>
      </c>
      <c r="O31" s="38" t="n">
        <v>10.9565217391304</v>
      </c>
      <c r="P31" s="38" t="n">
        <v>6.90348525469169</v>
      </c>
      <c r="Q31" s="38" t="n">
        <v>6.14657210401892</v>
      </c>
      <c r="R31" s="38" t="n">
        <v>10.6697689878677</v>
      </c>
      <c r="S31" s="38" t="n">
        <v>7.08031975637609</v>
      </c>
      <c r="T31" s="38" t="n">
        <v>10.0281690140845</v>
      </c>
      <c r="U31" s="38" t="n">
        <v>11.1299052774019</v>
      </c>
      <c r="V31" s="38" t="n">
        <v>10.0840336134454</v>
      </c>
      <c r="W31" s="38" t="n">
        <v>11.2724167378309</v>
      </c>
      <c r="X31" s="38" t="n">
        <v>15.1648351648352</v>
      </c>
      <c r="Y31" s="38" t="n">
        <v>27.4542429284526</v>
      </c>
      <c r="Z31" s="38" t="n">
        <v>5.8888888888889</v>
      </c>
      <c r="AA31" s="38" t="n">
        <v>3.06845003933911</v>
      </c>
      <c r="AB31" s="38" t="n">
        <v>5.38326859281521</v>
      </c>
      <c r="AC31" s="38" t="n">
        <v>5.33302206745393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13.6420919974795</v>
      </c>
      <c r="D32" s="34" t="n">
        <v>-9.02255639097744</v>
      </c>
      <c r="E32" s="34" t="n">
        <v>-3.03643724696356</v>
      </c>
      <c r="F32" s="34" t="n">
        <v>-6.27802690582959</v>
      </c>
      <c r="G32" s="34" t="n">
        <v>-13.3608815426997</v>
      </c>
      <c r="H32" s="34" t="n">
        <v>-9.87654320987654</v>
      </c>
      <c r="I32" s="34" t="n">
        <v>-7.60233918128655</v>
      </c>
      <c r="J32" s="34" t="n">
        <v>-22.4264705882353</v>
      </c>
      <c r="K32" s="34" t="n">
        <v>-17.741935483871</v>
      </c>
      <c r="L32" s="34" t="n">
        <v>-13.2867132867133</v>
      </c>
      <c r="M32" s="34" t="n">
        <v>-41.3533834586466</v>
      </c>
      <c r="N32" s="34" t="n">
        <v>-26.1818181818182</v>
      </c>
      <c r="O32" s="34" t="n">
        <v>-9.94152046783626</v>
      </c>
      <c r="P32" s="34" t="n">
        <v>-6.54205607476635</v>
      </c>
      <c r="Q32" s="34" t="n">
        <v>-20.7024029574861</v>
      </c>
      <c r="R32" s="34" t="n">
        <v>-5.87909040488074</v>
      </c>
      <c r="S32" s="34" t="n">
        <v>-7.80619111709287</v>
      </c>
      <c r="T32" s="34" t="n">
        <v>-6.43863179074447</v>
      </c>
      <c r="U32" s="34" t="n">
        <v>-2.69320843091336</v>
      </c>
      <c r="V32" s="34" t="n">
        <v>-8.32298136645963</v>
      </c>
      <c r="W32" s="34" t="n">
        <v>-23.3516483516484</v>
      </c>
      <c r="X32" s="34" t="n">
        <v>-7.52688172043011</v>
      </c>
      <c r="Y32" s="34" t="n">
        <v>-5.50458715596331</v>
      </c>
      <c r="Z32" s="34" t="n">
        <v>-8.17120622568093</v>
      </c>
      <c r="AA32" s="34" t="n">
        <v>-38.5922330097087</v>
      </c>
      <c r="AB32" s="34" t="n">
        <v>-14.5223996650517</v>
      </c>
      <c r="AC32" s="35" t="n">
        <v>-14.4978156376258</v>
      </c>
      <c r="AD32" s="24"/>
    </row>
    <row r="33" customFormat="false" ht="15" hidden="false" customHeight="false" outlineLevel="0" collapsed="false">
      <c r="A33" s="20"/>
      <c r="B33" s="25" t="s">
        <v>41</v>
      </c>
      <c r="C33" s="36" t="n">
        <v>8.33637358628239</v>
      </c>
      <c r="D33" s="36" t="n">
        <v>7.02479338842976</v>
      </c>
      <c r="E33" s="36" t="n">
        <v>6.88935281837159</v>
      </c>
      <c r="F33" s="36" t="n">
        <v>4.30622009569377</v>
      </c>
      <c r="G33" s="36" t="n">
        <v>10.6518282988871</v>
      </c>
      <c r="H33" s="36" t="n">
        <v>-11.6438356164384</v>
      </c>
      <c r="I33" s="36" t="n">
        <v>-3.16455696202532</v>
      </c>
      <c r="J33" s="36" t="n">
        <v>10.2685624012638</v>
      </c>
      <c r="K33" s="36" t="n">
        <v>8.8235294117647</v>
      </c>
      <c r="L33" s="36" t="n">
        <v>3.2258064516129</v>
      </c>
      <c r="M33" s="36" t="n">
        <v>18.2692307692308</v>
      </c>
      <c r="N33" s="36" t="n">
        <v>18.7192118226601</v>
      </c>
      <c r="O33" s="36" t="n">
        <v>-1.2987012987013</v>
      </c>
      <c r="P33" s="36" t="n">
        <v>6.25</v>
      </c>
      <c r="Q33" s="36" t="n">
        <v>5.5944055944056</v>
      </c>
      <c r="R33" s="36" t="n">
        <v>1.47318797878609</v>
      </c>
      <c r="S33" s="36" t="n">
        <v>8.02919708029197</v>
      </c>
      <c r="T33" s="36" t="n">
        <v>10.1075268817204</v>
      </c>
      <c r="U33" s="36" t="n">
        <v>11.7930204572804</v>
      </c>
      <c r="V33" s="36" t="n">
        <v>7.45257452574526</v>
      </c>
      <c r="W33" s="36" t="n">
        <v>28.3154121863799</v>
      </c>
      <c r="X33" s="36" t="n">
        <v>11.6279069767442</v>
      </c>
      <c r="Y33" s="36" t="n">
        <v>15.0485436893204</v>
      </c>
      <c r="Z33" s="36" t="n">
        <v>9.32203389830508</v>
      </c>
      <c r="AA33" s="36" t="n">
        <v>9.8814229249012</v>
      </c>
      <c r="AB33" s="36" t="n">
        <v>5.41879504583305</v>
      </c>
      <c r="AC33" s="37" t="n">
        <v>5.48213599692662</v>
      </c>
      <c r="AD33" s="24"/>
    </row>
    <row r="34" customFormat="false" ht="15" hidden="false" customHeight="false" outlineLevel="0" collapsed="false">
      <c r="A34" s="20"/>
      <c r="B34" s="25" t="s">
        <v>42</v>
      </c>
      <c r="C34" s="36" t="n">
        <v>3.80535443677388</v>
      </c>
      <c r="D34" s="36" t="n">
        <v>1.93050193050193</v>
      </c>
      <c r="E34" s="36" t="n">
        <v>1.7578125</v>
      </c>
      <c r="F34" s="36" t="n">
        <v>5.04587155963303</v>
      </c>
      <c r="G34" s="36" t="n">
        <v>2.15517241379311</v>
      </c>
      <c r="H34" s="36" t="n">
        <v>-13.1782945736434</v>
      </c>
      <c r="I34" s="36" t="n">
        <v>17.6470588235294</v>
      </c>
      <c r="J34" s="36" t="n">
        <v>8.73925501432665</v>
      </c>
      <c r="K34" s="36" t="n">
        <v>13.0630630630631</v>
      </c>
      <c r="L34" s="36" t="n">
        <v>-0.78125</v>
      </c>
      <c r="M34" s="36" t="n">
        <v>13.1436314363144</v>
      </c>
      <c r="N34" s="36" t="n">
        <v>1.65975103734439</v>
      </c>
      <c r="O34" s="36" t="n">
        <v>10.5263157894737</v>
      </c>
      <c r="P34" s="36" t="n">
        <v>-0.941176470588232</v>
      </c>
      <c r="Q34" s="36" t="n">
        <v>6.18101545253865</v>
      </c>
      <c r="R34" s="36" t="n">
        <v>5.57491289198606</v>
      </c>
      <c r="S34" s="36" t="n">
        <v>0.743243243243242</v>
      </c>
      <c r="T34" s="36" t="n">
        <v>-0.9765625</v>
      </c>
      <c r="U34" s="36" t="n">
        <v>0.215285252960172</v>
      </c>
      <c r="V34" s="36" t="n">
        <v>0.630517023959641</v>
      </c>
      <c r="W34" s="36" t="n">
        <v>-3.63128491620111</v>
      </c>
      <c r="X34" s="36" t="n">
        <v>4.16666666666667</v>
      </c>
      <c r="Y34" s="36" t="n">
        <v>-1.68776371308017</v>
      </c>
      <c r="Z34" s="36" t="n">
        <v>-0.775193798449607</v>
      </c>
      <c r="AA34" s="36" t="n">
        <v>24.4604316546763</v>
      </c>
      <c r="AB34" s="36" t="n">
        <v>3.54056314468916</v>
      </c>
      <c r="AC34" s="37" t="n">
        <v>3.52429860023551</v>
      </c>
      <c r="AD34" s="24"/>
    </row>
    <row r="35" customFormat="false" ht="15" hidden="false" customHeight="false" outlineLevel="0" collapsed="false">
      <c r="A35" s="20"/>
      <c r="B35" s="25" t="s">
        <v>43</v>
      </c>
      <c r="C35" s="36" t="n">
        <v>4.70397404703975</v>
      </c>
      <c r="D35" s="36" t="n">
        <v>3.78787878787878</v>
      </c>
      <c r="E35" s="36" t="n">
        <v>-2.11132437619962</v>
      </c>
      <c r="F35" s="36" t="n">
        <v>-3.05676855895196</v>
      </c>
      <c r="G35" s="36" t="n">
        <v>0.703234880450083</v>
      </c>
      <c r="H35" s="36" t="n">
        <v>33.9285714285714</v>
      </c>
      <c r="I35" s="36" t="n">
        <v>-11.1111111111111</v>
      </c>
      <c r="J35" s="36" t="n">
        <v>9.74967061923584</v>
      </c>
      <c r="K35" s="36" t="n">
        <v>-2.78884462151395</v>
      </c>
      <c r="L35" s="36" t="n">
        <v>1.5748031496063</v>
      </c>
      <c r="M35" s="36" t="n">
        <v>27.4251497005988</v>
      </c>
      <c r="N35" s="36" t="n">
        <v>22.0408163265306</v>
      </c>
      <c r="O35" s="36" t="n">
        <v>5.95238095238095</v>
      </c>
      <c r="P35" s="36" t="n">
        <v>2.85035629453682</v>
      </c>
      <c r="Q35" s="36" t="n">
        <v>16.4241164241164</v>
      </c>
      <c r="R35" s="36" t="n">
        <v>-5.83058305830583</v>
      </c>
      <c r="S35" s="36" t="n">
        <v>2.41448692152918</v>
      </c>
      <c r="T35" s="36" t="n">
        <v>2.76134122287968</v>
      </c>
      <c r="U35" s="36" t="n">
        <v>2.68528464017186</v>
      </c>
      <c r="V35" s="36" t="n">
        <v>5.76441102756893</v>
      </c>
      <c r="W35" s="36" t="n">
        <v>8.69565217391303</v>
      </c>
      <c r="X35" s="36" t="n">
        <v>-1.33333333333333</v>
      </c>
      <c r="Y35" s="36" t="n">
        <v>0</v>
      </c>
      <c r="Z35" s="36" t="n">
        <v>5.078125</v>
      </c>
      <c r="AA35" s="36" t="n">
        <v>16.1849710982659</v>
      </c>
      <c r="AB35" s="36" t="n">
        <v>10.9123778752212</v>
      </c>
      <c r="AC35" s="37" t="n">
        <v>10.7265989633417</v>
      </c>
      <c r="AD35" s="24"/>
    </row>
    <row r="36" customFormat="false" ht="15" hidden="false" customHeight="false" outlineLevel="0" collapsed="false">
      <c r="A36" s="20"/>
      <c r="B36" s="28" t="s">
        <v>44</v>
      </c>
      <c r="C36" s="38" t="n">
        <v>4.48293096329778</v>
      </c>
      <c r="D36" s="38" t="n">
        <v>2.36453201970444</v>
      </c>
      <c r="E36" s="38" t="n">
        <v>3.63915940543311</v>
      </c>
      <c r="F36" s="38" t="n">
        <v>1.38568129330254</v>
      </c>
      <c r="G36" s="38" t="n">
        <v>1.21368150055167</v>
      </c>
      <c r="H36" s="38" t="n">
        <v>3.26923076923077</v>
      </c>
      <c r="I36" s="38" t="n">
        <v>0.773993808049539</v>
      </c>
      <c r="J36" s="38" t="n">
        <v>8.6213303604608</v>
      </c>
      <c r="K36" s="38" t="n">
        <v>-4.36137071651091</v>
      </c>
      <c r="L36" s="38" t="n">
        <v>-6.27306273062732</v>
      </c>
      <c r="M36" s="38" t="n">
        <v>0.122812404052809</v>
      </c>
      <c r="N36" s="38" t="n">
        <v>5.10638297872342</v>
      </c>
      <c r="O36" s="38" t="n">
        <v>2.19435736677116</v>
      </c>
      <c r="P36" s="38" t="n">
        <v>5.26645768025078</v>
      </c>
      <c r="Q36" s="38" t="n">
        <v>7.07126948775057</v>
      </c>
      <c r="R36" s="38" t="n">
        <v>4.35500825949842</v>
      </c>
      <c r="S36" s="38" t="n">
        <v>4.30145751866336</v>
      </c>
      <c r="T36" s="38" t="n">
        <v>2.66257040450589</v>
      </c>
      <c r="U36" s="38" t="n">
        <v>11.0197869101979</v>
      </c>
      <c r="V36" s="38" t="n">
        <v>5.31032193826751</v>
      </c>
      <c r="W36" s="38" t="n">
        <v>4.14428242517269</v>
      </c>
      <c r="X36" s="38" t="n">
        <v>8.96946564885496</v>
      </c>
      <c r="Y36" s="38" t="n">
        <v>18.668407310705</v>
      </c>
      <c r="Z36" s="38" t="n">
        <v>6.92549842602308</v>
      </c>
      <c r="AA36" s="38" t="n">
        <v>-2.36641221374046</v>
      </c>
      <c r="AB36" s="38" t="n">
        <v>4.68821992258046</v>
      </c>
      <c r="AC36" s="38" t="n">
        <v>4.70655593383118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10.2091402013943</v>
      </c>
      <c r="D37" s="34" t="n">
        <v>-6.56934306569343</v>
      </c>
      <c r="E37" s="34" t="n">
        <v>-2.54901960784314</v>
      </c>
      <c r="F37" s="34" t="n">
        <v>-3.6036036036036</v>
      </c>
      <c r="G37" s="34" t="n">
        <v>-4.05027932960894</v>
      </c>
      <c r="H37" s="34" t="n">
        <v>-10.6666666666667</v>
      </c>
      <c r="I37" s="34" t="n">
        <v>10.625</v>
      </c>
      <c r="J37" s="34" t="n">
        <v>-22.8091236494598</v>
      </c>
      <c r="K37" s="34" t="n">
        <v>-13.9344262295082</v>
      </c>
      <c r="L37" s="34" t="n">
        <v>0.775193798449607</v>
      </c>
      <c r="M37" s="34" t="n">
        <v>-37.1240601503759</v>
      </c>
      <c r="N37" s="34" t="n">
        <v>-28.428093645485</v>
      </c>
      <c r="O37" s="34" t="n">
        <v>-2.24719101123596</v>
      </c>
      <c r="P37" s="34" t="n">
        <v>-1.15473441108544</v>
      </c>
      <c r="Q37" s="34" t="n">
        <v>-15.8928571428571</v>
      </c>
      <c r="R37" s="34" t="n">
        <v>-1.16822429906543</v>
      </c>
      <c r="S37" s="34" t="n">
        <v>-7.07269155206288</v>
      </c>
      <c r="T37" s="34" t="n">
        <v>-5.95009596928982</v>
      </c>
      <c r="U37" s="34" t="n">
        <v>5.64853556485356</v>
      </c>
      <c r="V37" s="34" t="n">
        <v>-9.24170616113744</v>
      </c>
      <c r="W37" s="34" t="n">
        <v>-18.4</v>
      </c>
      <c r="X37" s="34" t="n">
        <v>-7.0945945945946</v>
      </c>
      <c r="Y37" s="34" t="n">
        <v>-0.429184549356222</v>
      </c>
      <c r="Z37" s="34" t="n">
        <v>-14.4981412639405</v>
      </c>
      <c r="AA37" s="34" t="n">
        <v>-34.0796019900498</v>
      </c>
      <c r="AB37" s="34" t="n">
        <v>-13.2200450840992</v>
      </c>
      <c r="AC37" s="35" t="n">
        <v>-12.9070863473168</v>
      </c>
      <c r="AD37" s="24"/>
    </row>
    <row r="38" customFormat="false" ht="15" hidden="false" customHeight="false" outlineLevel="0" collapsed="false">
      <c r="A38" s="20"/>
      <c r="B38" s="25" t="s">
        <v>41</v>
      </c>
      <c r="C38" s="36" t="n">
        <v>6.85817805383022</v>
      </c>
      <c r="D38" s="36" t="n">
        <v>3.90625</v>
      </c>
      <c r="E38" s="36" t="n">
        <v>3.62173038229376</v>
      </c>
      <c r="F38" s="36" t="n">
        <v>2.803738317757</v>
      </c>
      <c r="G38" s="36" t="n">
        <v>1.60116448326055</v>
      </c>
      <c r="H38" s="36" t="n">
        <v>-7.46268656716418</v>
      </c>
      <c r="I38" s="36" t="n">
        <v>-9.60451977401129</v>
      </c>
      <c r="J38" s="36" t="n">
        <v>8.8646967340591</v>
      </c>
      <c r="K38" s="36" t="n">
        <v>10.4761904761905</v>
      </c>
      <c r="L38" s="36" t="n">
        <v>18.4615384615385</v>
      </c>
      <c r="M38" s="36" t="n">
        <v>22.5710014947683</v>
      </c>
      <c r="N38" s="36" t="n">
        <v>15.4205607476636</v>
      </c>
      <c r="O38" s="36" t="n">
        <v>4.02298850574712</v>
      </c>
      <c r="P38" s="36" t="n">
        <v>0.934579439252332</v>
      </c>
      <c r="Q38" s="36" t="n">
        <v>-0.636942675159233</v>
      </c>
      <c r="R38" s="36" t="n">
        <v>8.86524822695036</v>
      </c>
      <c r="S38" s="36" t="n">
        <v>7.89288231148697</v>
      </c>
      <c r="T38" s="36" t="n">
        <v>5.30612244897959</v>
      </c>
      <c r="U38" s="36" t="n">
        <v>-0.594059405940598</v>
      </c>
      <c r="V38" s="36" t="n">
        <v>10.443864229765</v>
      </c>
      <c r="W38" s="36" t="n">
        <v>10.1307189542484</v>
      </c>
      <c r="X38" s="36" t="n">
        <v>12.3636363636364</v>
      </c>
      <c r="Y38" s="36" t="n">
        <v>4.74137931034481</v>
      </c>
      <c r="Z38" s="36" t="n">
        <v>11.7391304347826</v>
      </c>
      <c r="AA38" s="36" t="n">
        <v>6.79245283018868</v>
      </c>
      <c r="AB38" s="36" t="n">
        <v>5.83463213843265</v>
      </c>
      <c r="AC38" s="37" t="n">
        <v>5.96225405550015</v>
      </c>
      <c r="AD38" s="24"/>
    </row>
    <row r="39" customFormat="false" ht="15" hidden="false" customHeight="false" outlineLevel="0" collapsed="false">
      <c r="A39" s="20"/>
      <c r="B39" s="25" t="s">
        <v>42</v>
      </c>
      <c r="C39" s="36" t="n">
        <v>7.4675062565593</v>
      </c>
      <c r="D39" s="36" t="n">
        <v>3.38345864661653</v>
      </c>
      <c r="E39" s="36" t="n">
        <v>7.96116504854369</v>
      </c>
      <c r="F39" s="36" t="n">
        <v>6.81818181818181</v>
      </c>
      <c r="G39" s="36" t="n">
        <v>3.43839541547277</v>
      </c>
      <c r="H39" s="36" t="n">
        <v>15.3225806451613</v>
      </c>
      <c r="I39" s="36" t="n">
        <v>26.875</v>
      </c>
      <c r="J39" s="36" t="n">
        <v>14.2857142857143</v>
      </c>
      <c r="K39" s="36" t="n">
        <v>11.2068965517241</v>
      </c>
      <c r="L39" s="36" t="n">
        <v>1.29870129870129</v>
      </c>
      <c r="M39" s="36" t="n">
        <v>9.26829268292684</v>
      </c>
      <c r="N39" s="36" t="n">
        <v>5.26315789473684</v>
      </c>
      <c r="O39" s="36" t="n">
        <v>-2.76243093922652</v>
      </c>
      <c r="P39" s="36" t="n">
        <v>10.1851851851852</v>
      </c>
      <c r="Q39" s="36" t="n">
        <v>4.91452991452992</v>
      </c>
      <c r="R39" s="36" t="n">
        <v>-3.85450597176981</v>
      </c>
      <c r="S39" s="36" t="n">
        <v>11.1691704768125</v>
      </c>
      <c r="T39" s="36" t="n">
        <v>7.36434108527131</v>
      </c>
      <c r="U39" s="36" t="n">
        <v>6.47410358565736</v>
      </c>
      <c r="V39" s="36" t="n">
        <v>8.15602836879432</v>
      </c>
      <c r="W39" s="36" t="n">
        <v>12.1661721068249</v>
      </c>
      <c r="X39" s="36" t="n">
        <v>5.50161812297733</v>
      </c>
      <c r="Y39" s="36" t="n">
        <v>17.6954732510288</v>
      </c>
      <c r="Z39" s="36" t="n">
        <v>6.22568093385215</v>
      </c>
      <c r="AA39" s="36" t="n">
        <v>38.1625441696113</v>
      </c>
      <c r="AB39" s="36" t="n">
        <v>5.23102871024179</v>
      </c>
      <c r="AC39" s="37" t="n">
        <v>5.32035759780575</v>
      </c>
      <c r="AD39" s="24"/>
    </row>
    <row r="40" customFormat="false" ht="15" hidden="false" customHeight="false" outlineLevel="0" collapsed="false">
      <c r="A40" s="20"/>
      <c r="B40" s="25" t="s">
        <v>43</v>
      </c>
      <c r="C40" s="36" t="n">
        <v>5.63401442307692</v>
      </c>
      <c r="D40" s="36" t="n">
        <v>7.27272727272728</v>
      </c>
      <c r="E40" s="36" t="n">
        <v>-4.85611510791367</v>
      </c>
      <c r="F40" s="36" t="n">
        <v>-3.82978723404256</v>
      </c>
      <c r="G40" s="36" t="n">
        <v>0.831024930747915</v>
      </c>
      <c r="H40" s="36" t="n">
        <v>8.3916083916084</v>
      </c>
      <c r="I40" s="36" t="n">
        <v>-13.7931034482759</v>
      </c>
      <c r="J40" s="36" t="n">
        <v>15.375</v>
      </c>
      <c r="K40" s="36" t="n">
        <v>3.10077519379846</v>
      </c>
      <c r="L40" s="36" t="n">
        <v>0</v>
      </c>
      <c r="M40" s="36" t="n">
        <v>35.2678571428571</v>
      </c>
      <c r="N40" s="36" t="n">
        <v>21.5384615384615</v>
      </c>
      <c r="O40" s="36" t="n">
        <v>1.70454545454545</v>
      </c>
      <c r="P40" s="36" t="n">
        <v>0.210084033613441</v>
      </c>
      <c r="Q40" s="36" t="n">
        <v>16.0896130346232</v>
      </c>
      <c r="R40" s="36" t="n">
        <v>4.51722190852625</v>
      </c>
      <c r="S40" s="36" t="n">
        <v>-0.705052878965915</v>
      </c>
      <c r="T40" s="36" t="n">
        <v>-1.44404332129963</v>
      </c>
      <c r="U40" s="36" t="n">
        <v>1.21608980355472</v>
      </c>
      <c r="V40" s="36" t="n">
        <v>-3.93442622950819</v>
      </c>
      <c r="W40" s="36" t="n">
        <v>12.9629629629629</v>
      </c>
      <c r="X40" s="36" t="n">
        <v>7.36196319018406</v>
      </c>
      <c r="Y40" s="36" t="n">
        <v>5.24475524475525</v>
      </c>
      <c r="Z40" s="36" t="n">
        <v>10.2564102564103</v>
      </c>
      <c r="AA40" s="36" t="n">
        <v>10.7416879795396</v>
      </c>
      <c r="AB40" s="36" t="n">
        <v>10.9562825189881</v>
      </c>
      <c r="AC40" s="37" t="n">
        <v>10.9193335730553</v>
      </c>
      <c r="AD40" s="24"/>
    </row>
    <row r="41" customFormat="false" ht="15" hidden="false" customHeight="false" outlineLevel="0" collapsed="false">
      <c r="A41" s="20"/>
      <c r="B41" s="28" t="s">
        <v>44</v>
      </c>
      <c r="C41" s="38" t="n">
        <v>6.80296160725426</v>
      </c>
      <c r="D41" s="38" t="n">
        <v>5.10105871029836</v>
      </c>
      <c r="E41" s="38" t="n">
        <v>3.70919881305638</v>
      </c>
      <c r="F41" s="38" t="n">
        <v>1.93621867881548</v>
      </c>
      <c r="G41" s="38" t="n">
        <v>3.01598837209302</v>
      </c>
      <c r="H41" s="38" t="n">
        <v>3.53817504655494</v>
      </c>
      <c r="I41" s="38" t="n">
        <v>9.83102918586789</v>
      </c>
      <c r="J41" s="38" t="n">
        <v>4.89223400615806</v>
      </c>
      <c r="K41" s="38" t="n">
        <v>4.88599348534203</v>
      </c>
      <c r="L41" s="38" t="n">
        <v>17.3228346456693</v>
      </c>
      <c r="M41" s="38" t="n">
        <v>10.3035878564857</v>
      </c>
      <c r="N41" s="38" t="n">
        <v>4.95951417004048</v>
      </c>
      <c r="O41" s="38" t="n">
        <v>8.89570552147238</v>
      </c>
      <c r="P41" s="38" t="n">
        <v>7.98094103633116</v>
      </c>
      <c r="Q41" s="38" t="n">
        <v>4.00416016640665</v>
      </c>
      <c r="R41" s="38" t="n">
        <v>2.97884587710462</v>
      </c>
      <c r="S41" s="38" t="n">
        <v>8.07770961145194</v>
      </c>
      <c r="T41" s="38" t="n">
        <v>5.03740648379052</v>
      </c>
      <c r="U41" s="38" t="n">
        <v>14.2034548944338</v>
      </c>
      <c r="V41" s="38" t="n">
        <v>7.3432083202017</v>
      </c>
      <c r="W41" s="38" t="n">
        <v>6.70596904937362</v>
      </c>
      <c r="X41" s="38" t="n">
        <v>10.3327495621716</v>
      </c>
      <c r="Y41" s="38" t="n">
        <v>16.8316831683168</v>
      </c>
      <c r="Z41" s="38" t="n">
        <v>4.12168792934249</v>
      </c>
      <c r="AA41" s="38" t="n">
        <v>7.27130570758405</v>
      </c>
      <c r="AB41" s="38" t="n">
        <v>6.29881039960678</v>
      </c>
      <c r="AC41" s="38" t="n">
        <v>6.69751525770528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10.0768027307638</v>
      </c>
      <c r="D42" s="34" t="n">
        <v>-7.79661016949153</v>
      </c>
      <c r="E42" s="34" t="n">
        <v>3.96975425330812</v>
      </c>
      <c r="F42" s="34" t="n">
        <v>-3.09734513274337</v>
      </c>
      <c r="G42" s="34" t="n">
        <v>-3.57142857142857</v>
      </c>
      <c r="H42" s="34" t="n">
        <v>-13.5483870967742</v>
      </c>
      <c r="I42" s="34" t="n">
        <v>-3.42857142857143</v>
      </c>
      <c r="J42" s="34" t="n">
        <v>-19.1765980498375</v>
      </c>
      <c r="K42" s="34" t="n">
        <v>-19.1729323308271</v>
      </c>
      <c r="L42" s="34" t="n">
        <v>1.28205128205127</v>
      </c>
      <c r="M42" s="34" t="n">
        <v>-32.2607260726073</v>
      </c>
      <c r="N42" s="34" t="n">
        <v>-20.5696202531646</v>
      </c>
      <c r="O42" s="34" t="n">
        <v>5.02793296089385</v>
      </c>
      <c r="P42" s="34" t="n">
        <v>1.04821802935011</v>
      </c>
      <c r="Q42" s="34" t="n">
        <v>-11.2280701754386</v>
      </c>
      <c r="R42" s="34" t="n">
        <v>-6.42895732036737</v>
      </c>
      <c r="S42" s="34" t="n">
        <v>-8.10650887573965</v>
      </c>
      <c r="T42" s="34" t="n">
        <v>-5.67765567765568</v>
      </c>
      <c r="U42" s="34" t="n">
        <v>-2.86506469500924</v>
      </c>
      <c r="V42" s="34" t="n">
        <v>-3.41296928327644</v>
      </c>
      <c r="W42" s="34" t="n">
        <v>-10.3044496487119</v>
      </c>
      <c r="X42" s="34" t="n">
        <v>-10.2857142857143</v>
      </c>
      <c r="Y42" s="34" t="n">
        <v>1.32890365448506</v>
      </c>
      <c r="Z42" s="34" t="n">
        <v>-18.6046511627907</v>
      </c>
      <c r="AA42" s="34" t="n">
        <v>-32.1016166281755</v>
      </c>
      <c r="AB42" s="34" t="n">
        <v>-13.2862609820514</v>
      </c>
      <c r="AC42" s="35" t="n">
        <v>-12.8710925987779</v>
      </c>
      <c r="AD42" s="24"/>
    </row>
    <row r="43" customFormat="false" ht="15" hidden="false" customHeight="false" outlineLevel="0" collapsed="false">
      <c r="A43" s="20"/>
      <c r="B43" s="25" t="s">
        <v>41</v>
      </c>
      <c r="C43" s="36" t="n">
        <v>4.59470146302887</v>
      </c>
      <c r="D43" s="36" t="n">
        <v>3.6764705882353</v>
      </c>
      <c r="E43" s="36" t="n">
        <v>4</v>
      </c>
      <c r="F43" s="36" t="n">
        <v>2.28310502283105</v>
      </c>
      <c r="G43" s="36" t="n">
        <v>4.27350427350429</v>
      </c>
      <c r="H43" s="36" t="n">
        <v>-6.71641791044776</v>
      </c>
      <c r="I43" s="36" t="n">
        <v>-12.4260355029586</v>
      </c>
      <c r="J43" s="36" t="n">
        <v>-2.41286863270777</v>
      </c>
      <c r="K43" s="36" t="n">
        <v>8.83720930232559</v>
      </c>
      <c r="L43" s="36" t="n">
        <v>-2.53164556962025</v>
      </c>
      <c r="M43" s="36" t="n">
        <v>19.0012180267966</v>
      </c>
      <c r="N43" s="36" t="n">
        <v>14.7410358565737</v>
      </c>
      <c r="O43" s="36" t="n">
        <v>2.12765957446808</v>
      </c>
      <c r="P43" s="36" t="n">
        <v>-3.94190871369294</v>
      </c>
      <c r="Q43" s="36" t="n">
        <v>-3.16205533596839</v>
      </c>
      <c r="R43" s="36" t="n">
        <v>3.00230946882216</v>
      </c>
      <c r="S43" s="36" t="n">
        <v>7.4050225370251</v>
      </c>
      <c r="T43" s="36" t="n">
        <v>5.63106796116506</v>
      </c>
      <c r="U43" s="36" t="n">
        <v>7.99238820171266</v>
      </c>
      <c r="V43" s="36" t="n">
        <v>3.65135453474676</v>
      </c>
      <c r="W43" s="36" t="n">
        <v>-6.26631853785901</v>
      </c>
      <c r="X43" s="36" t="n">
        <v>5.09554140127389</v>
      </c>
      <c r="Y43" s="36" t="n">
        <v>2.62295081967213</v>
      </c>
      <c r="Z43" s="36" t="n">
        <v>12.2448979591837</v>
      </c>
      <c r="AA43" s="36" t="n">
        <v>16.6666666666667</v>
      </c>
      <c r="AB43" s="36" t="n">
        <v>4.51640974639483</v>
      </c>
      <c r="AC43" s="37" t="n">
        <v>4.39723988634826</v>
      </c>
      <c r="AD43" s="24"/>
    </row>
    <row r="44" customFormat="false" ht="15" hidden="false" customHeight="false" outlineLevel="0" collapsed="false">
      <c r="A44" s="20"/>
      <c r="B44" s="25" t="s">
        <v>42</v>
      </c>
      <c r="C44" s="36" t="n">
        <v>5.98064418569484</v>
      </c>
      <c r="D44" s="36" t="n">
        <v>5.67375886524823</v>
      </c>
      <c r="E44" s="36" t="n">
        <v>1.74825174825175</v>
      </c>
      <c r="F44" s="36" t="n">
        <v>4.01785714285714</v>
      </c>
      <c r="G44" s="36" t="n">
        <v>6.69398907103825</v>
      </c>
      <c r="H44" s="36" t="n">
        <v>9.60000000000001</v>
      </c>
      <c r="I44" s="36" t="n">
        <v>34.4594594594595</v>
      </c>
      <c r="J44" s="36" t="n">
        <v>17.8571428571429</v>
      </c>
      <c r="K44" s="36" t="n">
        <v>5.98290598290599</v>
      </c>
      <c r="L44" s="36" t="n">
        <v>7.14285714285714</v>
      </c>
      <c r="M44" s="36" t="n">
        <v>1.02354145342886</v>
      </c>
      <c r="N44" s="36" t="n">
        <v>1.73611111111111</v>
      </c>
      <c r="O44" s="36" t="n">
        <v>2.60416666666667</v>
      </c>
      <c r="P44" s="36" t="n">
        <v>3.45572354211663</v>
      </c>
      <c r="Q44" s="36" t="n">
        <v>8.97959183673468</v>
      </c>
      <c r="R44" s="36" t="n">
        <v>6.72645739910314</v>
      </c>
      <c r="S44" s="36" t="n">
        <v>4.07673860911271</v>
      </c>
      <c r="T44" s="36" t="n">
        <v>8.8235294117647</v>
      </c>
      <c r="U44" s="36" t="n">
        <v>2.6431718061674</v>
      </c>
      <c r="V44" s="36" t="n">
        <v>2.27272727272727</v>
      </c>
      <c r="W44" s="36" t="n">
        <v>12.8133704735376</v>
      </c>
      <c r="X44" s="36" t="n">
        <v>6.66666666666667</v>
      </c>
      <c r="Y44" s="36" t="n">
        <v>7.98722044728434</v>
      </c>
      <c r="Z44" s="36" t="n">
        <v>5.09090909090911</v>
      </c>
      <c r="AA44" s="36" t="n">
        <v>6.12244897959184</v>
      </c>
      <c r="AB44" s="36" t="n">
        <v>5.1645593710228</v>
      </c>
      <c r="AC44" s="37" t="n">
        <v>5.24775358562295</v>
      </c>
      <c r="AD44" s="24"/>
    </row>
    <row r="45" customFormat="false" ht="15" hidden="false" customHeight="false" outlineLevel="0" collapsed="false">
      <c r="A45" s="20"/>
      <c r="B45" s="25" t="s">
        <v>43</v>
      </c>
      <c r="C45" s="36" t="n">
        <v>8.17578654490976</v>
      </c>
      <c r="D45" s="36" t="n">
        <v>6.37583892617451</v>
      </c>
      <c r="E45" s="36" t="n">
        <v>-2.40549828178695</v>
      </c>
      <c r="F45" s="36" t="n">
        <v>3.43347639484979</v>
      </c>
      <c r="G45" s="36" t="n">
        <v>6.14596670934699</v>
      </c>
      <c r="H45" s="36" t="n">
        <v>13.8686131386861</v>
      </c>
      <c r="I45" s="36" t="n">
        <v>-9.54773869346734</v>
      </c>
      <c r="J45" s="36" t="n">
        <v>13.5198135198135</v>
      </c>
      <c r="K45" s="36" t="n">
        <v>7.25806451612903</v>
      </c>
      <c r="L45" s="36" t="n">
        <v>6.66666666666667</v>
      </c>
      <c r="M45" s="36" t="n">
        <v>40.7294832826748</v>
      </c>
      <c r="N45" s="36" t="n">
        <v>20.1365187713311</v>
      </c>
      <c r="O45" s="36" t="n">
        <v>6.09137055837563</v>
      </c>
      <c r="P45" s="36" t="n">
        <v>1.25260960334029</v>
      </c>
      <c r="Q45" s="36" t="n">
        <v>14.9812734082397</v>
      </c>
      <c r="R45" s="36" t="n">
        <v>3.30882352941177</v>
      </c>
      <c r="S45" s="36" t="n">
        <v>4.95391705069123</v>
      </c>
      <c r="T45" s="36" t="n">
        <v>3.54729729729731</v>
      </c>
      <c r="U45" s="36" t="n">
        <v>2.06008583690986</v>
      </c>
      <c r="V45" s="36" t="n">
        <v>3.11111111111111</v>
      </c>
      <c r="W45" s="36" t="n">
        <v>10.6172839506173</v>
      </c>
      <c r="X45" s="36" t="n">
        <v>-4.26136363636364</v>
      </c>
      <c r="Y45" s="36" t="n">
        <v>3.2544378698225</v>
      </c>
      <c r="Z45" s="36" t="n">
        <v>14.878892733564</v>
      </c>
      <c r="AA45" s="36" t="n">
        <v>22.2527472527473</v>
      </c>
      <c r="AB45" s="36" t="n">
        <v>12.2829836566194</v>
      </c>
      <c r="AC45" s="37" t="n">
        <v>12.1055710049153</v>
      </c>
      <c r="AD45" s="24"/>
    </row>
    <row r="46" customFormat="false" ht="15" hidden="false" customHeight="false" outlineLevel="0" collapsed="false">
      <c r="A46" s="20"/>
      <c r="B46" s="28" t="s">
        <v>44</v>
      </c>
      <c r="C46" s="38" t="n">
        <v>7.20113722664692</v>
      </c>
      <c r="D46" s="38" t="n">
        <v>7.05128205128204</v>
      </c>
      <c r="E46" s="38" t="n">
        <v>8.34525512637102</v>
      </c>
      <c r="F46" s="38" t="n">
        <v>2.45810055865923</v>
      </c>
      <c r="G46" s="38" t="n">
        <v>7.37213403880071</v>
      </c>
      <c r="H46" s="38" t="n">
        <v>-0.719424460431654</v>
      </c>
      <c r="I46" s="38" t="n">
        <v>-2.65734265734265</v>
      </c>
      <c r="J46" s="38" t="n">
        <v>7.82778864970646</v>
      </c>
      <c r="K46" s="38" t="n">
        <v>-0.310559006211179</v>
      </c>
      <c r="L46" s="38" t="n">
        <v>9.56375838926174</v>
      </c>
      <c r="M46" s="38" t="n">
        <v>16.0411453989436</v>
      </c>
      <c r="N46" s="38" t="n">
        <v>14.175506268081</v>
      </c>
      <c r="O46" s="38" t="n">
        <v>10.7042253521127</v>
      </c>
      <c r="P46" s="38" t="n">
        <v>5.29509100937673</v>
      </c>
      <c r="Q46" s="38" t="n">
        <v>7.2</v>
      </c>
      <c r="R46" s="38" t="n">
        <v>3.22806036892118</v>
      </c>
      <c r="S46" s="38" t="n">
        <v>6.89057079785556</v>
      </c>
      <c r="T46" s="38" t="n">
        <v>7.50237416904082</v>
      </c>
      <c r="U46" s="38" t="n">
        <v>9.00360144057623</v>
      </c>
      <c r="V46" s="38" t="n">
        <v>4.43335290663536</v>
      </c>
      <c r="W46" s="38" t="n">
        <v>10.1519337016575</v>
      </c>
      <c r="X46" s="38" t="n">
        <v>5.7936507936508</v>
      </c>
      <c r="Y46" s="38" t="n">
        <v>22.8813559322034</v>
      </c>
      <c r="Z46" s="38" t="n">
        <v>7.54005655042414</v>
      </c>
      <c r="AA46" s="38" t="n">
        <v>5.39358600583091</v>
      </c>
      <c r="AB46" s="38" t="n">
        <v>6.44175672735186</v>
      </c>
      <c r="AC46" s="38" t="n">
        <v>6.90062765541222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13.4538020180703</v>
      </c>
      <c r="D47" s="34" t="n">
        <v>-8.83280757097792</v>
      </c>
      <c r="E47" s="34" t="n">
        <v>4.75352112676058</v>
      </c>
      <c r="F47" s="34" t="n">
        <v>-1.24481327800829</v>
      </c>
      <c r="G47" s="34" t="n">
        <v>-6.99638118214716</v>
      </c>
      <c r="H47" s="34" t="n">
        <v>-7.05128205128204</v>
      </c>
      <c r="I47" s="34" t="n">
        <v>-1.66666666666667</v>
      </c>
      <c r="J47" s="34" t="n">
        <v>-24.0246406570842</v>
      </c>
      <c r="K47" s="34" t="n">
        <v>-21.0526315789474</v>
      </c>
      <c r="L47" s="34" t="n">
        <v>-10.7954545454545</v>
      </c>
      <c r="M47" s="34" t="n">
        <v>-38.0849532037437</v>
      </c>
      <c r="N47" s="34" t="n">
        <v>-25.5681818181818</v>
      </c>
      <c r="O47" s="34" t="n">
        <v>-14.3540669856459</v>
      </c>
      <c r="P47" s="34" t="n">
        <v>-2.26804123711341</v>
      </c>
      <c r="Q47" s="34" t="n">
        <v>-19.7068403908795</v>
      </c>
      <c r="R47" s="34" t="n">
        <v>-3.20284697508897</v>
      </c>
      <c r="S47" s="34" t="n">
        <v>-8.67178924259055</v>
      </c>
      <c r="T47" s="34" t="n">
        <v>-9.46166394779772</v>
      </c>
      <c r="U47" s="34" t="n">
        <v>-7.23296888141294</v>
      </c>
      <c r="V47" s="34" t="n">
        <v>-4.41810344827587</v>
      </c>
      <c r="W47" s="34" t="n">
        <v>-25.6696428571429</v>
      </c>
      <c r="X47" s="34" t="n">
        <v>-16.0237388724036</v>
      </c>
      <c r="Y47" s="34" t="n">
        <v>-27.5071633237822</v>
      </c>
      <c r="Z47" s="34" t="n">
        <v>-20.7831325301205</v>
      </c>
      <c r="AA47" s="34" t="n">
        <v>-30.3370786516854</v>
      </c>
      <c r="AB47" s="34" t="n">
        <v>-15.0178796272979</v>
      </c>
      <c r="AC47" s="35" t="n">
        <v>-14.7133128295255</v>
      </c>
      <c r="AD47" s="24"/>
    </row>
    <row r="48" customFormat="false" ht="15" hidden="false" customHeight="false" outlineLevel="0" collapsed="false">
      <c r="A48" s="20"/>
      <c r="B48" s="25" t="s">
        <v>41</v>
      </c>
      <c r="C48" s="36" t="n">
        <v>4.6559475729635</v>
      </c>
      <c r="D48" s="36" t="n">
        <v>5.5363321799308</v>
      </c>
      <c r="E48" s="36" t="n">
        <v>1.00840336134453</v>
      </c>
      <c r="F48" s="36" t="n">
        <v>2.52100840336134</v>
      </c>
      <c r="G48" s="36" t="n">
        <v>3.11284046692606</v>
      </c>
      <c r="H48" s="36" t="n">
        <v>-4.82758620689656</v>
      </c>
      <c r="I48" s="36" t="n">
        <v>-11.864406779661</v>
      </c>
      <c r="J48" s="36" t="n">
        <v>6.48648648648648</v>
      </c>
      <c r="K48" s="36" t="n">
        <v>2.85714285714285</v>
      </c>
      <c r="L48" s="36" t="n">
        <v>-8.28025477707006</v>
      </c>
      <c r="M48" s="36" t="n">
        <v>20.6976744186047</v>
      </c>
      <c r="N48" s="36" t="n">
        <v>13.7404580152672</v>
      </c>
      <c r="O48" s="36" t="n">
        <v>-3.35195530726257</v>
      </c>
      <c r="P48" s="36" t="n">
        <v>1.47679324894514</v>
      </c>
      <c r="Q48" s="36" t="n">
        <v>-0.202839756592283</v>
      </c>
      <c r="R48" s="36" t="n">
        <v>-4.35924369747899</v>
      </c>
      <c r="S48" s="36" t="n">
        <v>6.61057692307692</v>
      </c>
      <c r="T48" s="36" t="n">
        <v>1.26126126126127</v>
      </c>
      <c r="U48" s="36" t="n">
        <v>1.63191296464188</v>
      </c>
      <c r="V48" s="36" t="n">
        <v>6.20067643742954</v>
      </c>
      <c r="W48" s="36" t="n">
        <v>29.1291291291291</v>
      </c>
      <c r="X48" s="36" t="n">
        <v>7.77385159010602</v>
      </c>
      <c r="Y48" s="36" t="n">
        <v>7.11462450592886</v>
      </c>
      <c r="Z48" s="36" t="n">
        <v>7.98479087452471</v>
      </c>
      <c r="AA48" s="36" t="n">
        <v>20.9677419354839</v>
      </c>
      <c r="AB48" s="36" t="n">
        <v>5.23196548372566</v>
      </c>
      <c r="AC48" s="37" t="n">
        <v>4.89943546482925</v>
      </c>
      <c r="AD48" s="24"/>
    </row>
    <row r="49" customFormat="false" ht="15" hidden="false" customHeight="false" outlineLevel="0" collapsed="false">
      <c r="A49" s="20"/>
      <c r="B49" s="25" t="s">
        <v>42</v>
      </c>
      <c r="C49" s="36" t="n">
        <v>2.9197611766419</v>
      </c>
      <c r="D49" s="36" t="n">
        <v>1.9672131147541</v>
      </c>
      <c r="E49" s="36" t="n">
        <v>-3.32778702163061</v>
      </c>
      <c r="F49" s="36" t="n">
        <v>1.22950819672131</v>
      </c>
      <c r="G49" s="36" t="n">
        <v>1.88679245283019</v>
      </c>
      <c r="H49" s="36" t="n">
        <v>-17.3913043478261</v>
      </c>
      <c r="I49" s="36" t="n">
        <v>16.6666666666667</v>
      </c>
      <c r="J49" s="36" t="n">
        <v>12.0558375634518</v>
      </c>
      <c r="K49" s="36" t="n">
        <v>6.01851851851851</v>
      </c>
      <c r="L49" s="36" t="n">
        <v>20.1388888888889</v>
      </c>
      <c r="M49" s="36" t="n">
        <v>-0.77071290944123</v>
      </c>
      <c r="N49" s="36" t="n">
        <v>10.0671140939597</v>
      </c>
      <c r="O49" s="36" t="n">
        <v>0</v>
      </c>
      <c r="P49" s="36" t="n">
        <v>7.48440748440748</v>
      </c>
      <c r="Q49" s="36" t="n">
        <v>12.6016260162602</v>
      </c>
      <c r="R49" s="36" t="n">
        <v>-0.933552992861067</v>
      </c>
      <c r="S49" s="36" t="n">
        <v>5.01691093573844</v>
      </c>
      <c r="T49" s="36" t="n">
        <v>4.80427046263345</v>
      </c>
      <c r="U49" s="36" t="n">
        <v>4.99553969669937</v>
      </c>
      <c r="V49" s="36" t="n">
        <v>0.530785562632701</v>
      </c>
      <c r="W49" s="36" t="n">
        <v>-4.4186046511628</v>
      </c>
      <c r="X49" s="36" t="n">
        <v>8.52459016393443</v>
      </c>
      <c r="Y49" s="36" t="n">
        <v>-12.9151291512915</v>
      </c>
      <c r="Z49" s="36" t="n">
        <v>3.52112676056338</v>
      </c>
      <c r="AA49" s="36" t="n">
        <v>-2.93333333333334</v>
      </c>
      <c r="AB49" s="36" t="n">
        <v>3.39265600360442</v>
      </c>
      <c r="AC49" s="37" t="n">
        <v>3.48581426042828</v>
      </c>
      <c r="AD49" s="24"/>
    </row>
    <row r="50" customFormat="false" ht="15" hidden="false" customHeight="false" outlineLevel="0" collapsed="false">
      <c r="A50" s="20"/>
      <c r="B50" s="25" t="s">
        <v>43</v>
      </c>
      <c r="C50" s="36" t="n">
        <v>1.85355500530598</v>
      </c>
      <c r="D50" s="36" t="n">
        <v>6.10932475884245</v>
      </c>
      <c r="E50" s="36" t="n">
        <v>-1.72117039586919</v>
      </c>
      <c r="F50" s="36" t="n">
        <v>-2.83400809716599</v>
      </c>
      <c r="G50" s="36" t="n">
        <v>-5.55555555555556</v>
      </c>
      <c r="H50" s="36" t="n">
        <v>17.5438596491228</v>
      </c>
      <c r="I50" s="36" t="n">
        <v>-17.5824175824176</v>
      </c>
      <c r="J50" s="36" t="n">
        <v>9.85277463193658</v>
      </c>
      <c r="K50" s="36" t="n">
        <v>-2.62008733624454</v>
      </c>
      <c r="L50" s="36" t="n">
        <v>-12.1387283236994</v>
      </c>
      <c r="M50" s="36" t="n">
        <v>16.8932038834952</v>
      </c>
      <c r="N50" s="36" t="n">
        <v>17.3780487804878</v>
      </c>
      <c r="O50" s="36" t="n">
        <v>32.9479768786127</v>
      </c>
      <c r="P50" s="36" t="n">
        <v>-0.580270793036746</v>
      </c>
      <c r="Q50" s="36" t="n">
        <v>14.9819494584837</v>
      </c>
      <c r="R50" s="36" t="n">
        <v>3.32594235033258</v>
      </c>
      <c r="S50" s="36" t="n">
        <v>-8.4272678475577</v>
      </c>
      <c r="T50" s="36" t="n">
        <v>-4.24448217317487</v>
      </c>
      <c r="U50" s="36" t="n">
        <v>-1.18946474086661</v>
      </c>
      <c r="V50" s="36" t="n">
        <v>-11.6156282998944</v>
      </c>
      <c r="W50" s="36" t="n">
        <v>6.08272506082726</v>
      </c>
      <c r="X50" s="36" t="n">
        <v>1.2084592145015</v>
      </c>
      <c r="Y50" s="36" t="n">
        <v>3.38983050847457</v>
      </c>
      <c r="Z50" s="36" t="n">
        <v>9.52380952380953</v>
      </c>
      <c r="AA50" s="36" t="n">
        <v>15.9340659340659</v>
      </c>
      <c r="AB50" s="36" t="n">
        <v>8.39288826913021</v>
      </c>
      <c r="AC50" s="37" t="n">
        <v>8.44225179443576</v>
      </c>
      <c r="AD50" s="24"/>
    </row>
    <row r="51" customFormat="false" ht="15" hidden="false" customHeight="false" outlineLevel="0" collapsed="false">
      <c r="A51" s="20"/>
      <c r="B51" s="28" t="s">
        <v>44</v>
      </c>
      <c r="C51" s="38" t="n">
        <v>0.61397613122378</v>
      </c>
      <c r="D51" s="38" t="n">
        <v>5.64585115483318</v>
      </c>
      <c r="E51" s="38" t="n">
        <v>3.3450704225352</v>
      </c>
      <c r="F51" s="38" t="n">
        <v>5.67066521264994</v>
      </c>
      <c r="G51" s="38" t="n">
        <v>3.18659658344285</v>
      </c>
      <c r="H51" s="38" t="n">
        <v>-3.80434782608695</v>
      </c>
      <c r="I51" s="38" t="n">
        <v>-4.45402298850574</v>
      </c>
      <c r="J51" s="38" t="n">
        <v>2.26860254083485</v>
      </c>
      <c r="K51" s="38" t="n">
        <v>-8.82658359293873</v>
      </c>
      <c r="L51" s="38" t="n">
        <v>-4.13476263399694</v>
      </c>
      <c r="M51" s="38" t="n">
        <v>-1.00622903689506</v>
      </c>
      <c r="N51" s="38" t="n">
        <v>7.51689189189189</v>
      </c>
      <c r="O51" s="38" t="n">
        <v>-3.94402035623411</v>
      </c>
      <c r="P51" s="38" t="n">
        <v>4.0335254059717</v>
      </c>
      <c r="Q51" s="38" t="n">
        <v>1.49253731343283</v>
      </c>
      <c r="R51" s="38" t="n">
        <v>0.0812237714904427</v>
      </c>
      <c r="S51" s="38" t="n">
        <v>3.36332792447263</v>
      </c>
      <c r="T51" s="38" t="n">
        <v>0.265017667844518</v>
      </c>
      <c r="U51" s="38" t="n">
        <v>0.528634361233472</v>
      </c>
      <c r="V51" s="38" t="n">
        <v>1.57436041608096</v>
      </c>
      <c r="W51" s="38" t="n">
        <v>0.940438871473347</v>
      </c>
      <c r="X51" s="38" t="n">
        <v>-5.9264816204051</v>
      </c>
      <c r="Y51" s="38" t="n">
        <v>-23.0651340996169</v>
      </c>
      <c r="Z51" s="38" t="n">
        <v>1.92813321647678</v>
      </c>
      <c r="AA51" s="38" t="n">
        <v>1.72890733056707</v>
      </c>
      <c r="AB51" s="38" t="n">
        <v>3.47271317961517</v>
      </c>
      <c r="AC51" s="38" t="n">
        <v>3.54680488578107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3.0513301382232</v>
      </c>
      <c r="D52" s="34" t="n">
        <v>-6.06060606060606</v>
      </c>
      <c r="E52" s="34" t="n">
        <v>3.67775831873904</v>
      </c>
      <c r="F52" s="34" t="n">
        <v>-6.25</v>
      </c>
      <c r="G52" s="34" t="n">
        <v>-5.62091503267975</v>
      </c>
      <c r="H52" s="34" t="n">
        <v>-5.22388059701493</v>
      </c>
      <c r="I52" s="34" t="n">
        <v>20.6666666666667</v>
      </c>
      <c r="J52" s="34" t="n">
        <v>-26.2886597938144</v>
      </c>
      <c r="K52" s="34" t="n">
        <v>-20.627802690583</v>
      </c>
      <c r="L52" s="34" t="n">
        <v>-23.0263157894737</v>
      </c>
      <c r="M52" s="34" t="n">
        <v>-38.2059800664452</v>
      </c>
      <c r="N52" s="34" t="n">
        <v>-40.5194805194805</v>
      </c>
      <c r="O52" s="34" t="n">
        <v>-25.2173913043478</v>
      </c>
      <c r="P52" s="34" t="n">
        <v>-3.89105058365759</v>
      </c>
      <c r="Q52" s="34" t="n">
        <v>-16.9544740973312</v>
      </c>
      <c r="R52" s="34" t="n">
        <v>-7.34978540772532</v>
      </c>
      <c r="S52" s="34" t="n">
        <v>-7.32708089097304</v>
      </c>
      <c r="T52" s="34" t="n">
        <v>-4.43262411347519</v>
      </c>
      <c r="U52" s="34" t="n">
        <v>-6.96474634565777</v>
      </c>
      <c r="V52" s="34" t="n">
        <v>4.54002389486261</v>
      </c>
      <c r="W52" s="34" t="n">
        <v>-22.9357798165138</v>
      </c>
      <c r="X52" s="34" t="n">
        <v>-14.3283582089552</v>
      </c>
      <c r="Y52" s="34" t="n">
        <v>-13.5245901639344</v>
      </c>
      <c r="Z52" s="34" t="n">
        <v>-18.0124223602485</v>
      </c>
      <c r="AA52" s="34" t="n">
        <v>-36.9668246445498</v>
      </c>
      <c r="AB52" s="34" t="n">
        <v>-14.0518211787409</v>
      </c>
      <c r="AC52" s="35" t="n">
        <v>-14.0949081460546</v>
      </c>
      <c r="AD52" s="24"/>
    </row>
    <row r="53" customFormat="false" ht="15" hidden="false" customHeight="false" outlineLevel="0" collapsed="false">
      <c r="A53" s="20"/>
      <c r="B53" s="25" t="s">
        <v>41</v>
      </c>
      <c r="C53" s="36" t="n">
        <v>2.8039622942962</v>
      </c>
      <c r="D53" s="36" t="n">
        <v>-3.54838709677419</v>
      </c>
      <c r="E53" s="36" t="n">
        <v>4.39189189189189</v>
      </c>
      <c r="F53" s="36" t="n">
        <v>2.66666666666666</v>
      </c>
      <c r="G53" s="36" t="n">
        <v>4.29362880886426</v>
      </c>
      <c r="H53" s="36" t="n">
        <v>-30.7086614173228</v>
      </c>
      <c r="I53" s="36" t="n">
        <v>-6.62983425414365</v>
      </c>
      <c r="J53" s="36" t="n">
        <v>10.7692307692308</v>
      </c>
      <c r="K53" s="36" t="n">
        <v>5.08474576271188</v>
      </c>
      <c r="L53" s="36" t="n">
        <v>4.27350427350429</v>
      </c>
      <c r="M53" s="36" t="n">
        <v>16.1290322580645</v>
      </c>
      <c r="N53" s="36" t="n">
        <v>9.60698689956332</v>
      </c>
      <c r="O53" s="36" t="n">
        <v>-11.046511627907</v>
      </c>
      <c r="P53" s="36" t="n">
        <v>-2.83400809716599</v>
      </c>
      <c r="Q53" s="36" t="n">
        <v>-0.567107750472601</v>
      </c>
      <c r="R53" s="36" t="n">
        <v>4.22698320787494</v>
      </c>
      <c r="S53" s="36" t="n">
        <v>6.07210626185959</v>
      </c>
      <c r="T53" s="36" t="n">
        <v>-1.2987012987013</v>
      </c>
      <c r="U53" s="36" t="n">
        <v>-1.1090573012939</v>
      </c>
      <c r="V53" s="36" t="n">
        <v>-2.05714285714286</v>
      </c>
      <c r="W53" s="36" t="n">
        <v>2.38095238095238</v>
      </c>
      <c r="X53" s="36" t="n">
        <v>0.696864111498257</v>
      </c>
      <c r="Y53" s="36" t="n">
        <v>-7.10900473933648</v>
      </c>
      <c r="Z53" s="36" t="n">
        <v>-5.68181818181817</v>
      </c>
      <c r="AA53" s="36" t="n">
        <v>12.0300751879699</v>
      </c>
      <c r="AB53" s="36" t="n">
        <v>5.56276676606444</v>
      </c>
      <c r="AC53" s="37" t="n">
        <v>5.07614751923586</v>
      </c>
      <c r="AD53" s="24"/>
    </row>
    <row r="54" customFormat="false" ht="15" hidden="false" customHeight="false" outlineLevel="0" collapsed="false">
      <c r="A54" s="20"/>
      <c r="B54" s="25" t="s">
        <v>42</v>
      </c>
      <c r="C54" s="36" t="n">
        <v>5.2140803481234</v>
      </c>
      <c r="D54" s="36" t="n">
        <v>1.33779264214047</v>
      </c>
      <c r="E54" s="36" t="n">
        <v>-5.8252427184466</v>
      </c>
      <c r="F54" s="36" t="n">
        <v>6.92640692640694</v>
      </c>
      <c r="G54" s="36" t="n">
        <v>7.96812749003983</v>
      </c>
      <c r="H54" s="36" t="n">
        <v>-4.54545454545455</v>
      </c>
      <c r="I54" s="36" t="n">
        <v>24.2603550295858</v>
      </c>
      <c r="J54" s="36" t="n">
        <v>15.1515151515152</v>
      </c>
      <c r="K54" s="36" t="n">
        <v>9.67741935483871</v>
      </c>
      <c r="L54" s="36" t="n">
        <v>16.3934426229508</v>
      </c>
      <c r="M54" s="36" t="n">
        <v>-0.347222222222214</v>
      </c>
      <c r="N54" s="36" t="n">
        <v>5.17928286852589</v>
      </c>
      <c r="O54" s="36" t="n">
        <v>12.4183006535948</v>
      </c>
      <c r="P54" s="36" t="n">
        <v>4.79166666666666</v>
      </c>
      <c r="Q54" s="36" t="n">
        <v>3.04182509505704</v>
      </c>
      <c r="R54" s="36" t="n">
        <v>-3.22222222222223</v>
      </c>
      <c r="S54" s="36" t="n">
        <v>5.36672629695885</v>
      </c>
      <c r="T54" s="36" t="n">
        <v>8.27067669172932</v>
      </c>
      <c r="U54" s="36" t="n">
        <v>6.54205607476635</v>
      </c>
      <c r="V54" s="36" t="n">
        <v>7.11785297549592</v>
      </c>
      <c r="W54" s="36" t="n">
        <v>6.68604651162789</v>
      </c>
      <c r="X54" s="36" t="n">
        <v>2.07612456747405</v>
      </c>
      <c r="Y54" s="36" t="n">
        <v>16.3265306122449</v>
      </c>
      <c r="Z54" s="36" t="n">
        <v>17.2690763052209</v>
      </c>
      <c r="AA54" s="36" t="n">
        <v>16.7785234899329</v>
      </c>
      <c r="AB54" s="36" t="n">
        <v>3.1216767103864</v>
      </c>
      <c r="AC54" s="37" t="n">
        <v>3.33205397543632</v>
      </c>
      <c r="AD54" s="24"/>
    </row>
    <row r="55" customFormat="false" ht="15" hidden="false" customHeight="false" outlineLevel="0" collapsed="false">
      <c r="A55" s="20"/>
      <c r="B55" s="25" t="s">
        <v>43</v>
      </c>
      <c r="C55" s="36" t="n">
        <v>4.60856720827178</v>
      </c>
      <c r="D55" s="36" t="n">
        <v>4.95049504950495</v>
      </c>
      <c r="E55" s="36" t="n">
        <v>3.09278350515463</v>
      </c>
      <c r="F55" s="36" t="n">
        <v>1.61943319838056</v>
      </c>
      <c r="G55" s="36" t="n">
        <v>-4.55104551045511</v>
      </c>
      <c r="H55" s="36" t="n">
        <v>21.4285714285714</v>
      </c>
      <c r="I55" s="36" t="n">
        <v>-6.19047619047619</v>
      </c>
      <c r="J55" s="36" t="n">
        <v>16.3377192982456</v>
      </c>
      <c r="K55" s="36" t="n">
        <v>0.980392156862735</v>
      </c>
      <c r="L55" s="36" t="n">
        <v>1.40845070422535</v>
      </c>
      <c r="M55" s="36" t="n">
        <v>33.2171893147503</v>
      </c>
      <c r="N55" s="36" t="n">
        <v>14.7727272727273</v>
      </c>
      <c r="O55" s="36" t="n">
        <v>6.9767441860465</v>
      </c>
      <c r="P55" s="36" t="n">
        <v>-0.397614314115316</v>
      </c>
      <c r="Q55" s="36" t="n">
        <v>9.40959409594096</v>
      </c>
      <c r="R55" s="36" t="n">
        <v>4.36280137772675</v>
      </c>
      <c r="S55" s="36" t="n">
        <v>-3.90492359932088</v>
      </c>
      <c r="T55" s="36" t="n">
        <v>2.43055555555556</v>
      </c>
      <c r="U55" s="36" t="n">
        <v>-4.91228070175438</v>
      </c>
      <c r="V55" s="36" t="n">
        <v>2.61437908496731</v>
      </c>
      <c r="W55" s="36" t="n">
        <v>-0.817438692098094</v>
      </c>
      <c r="X55" s="36" t="n">
        <v>2.71186440677967</v>
      </c>
      <c r="Y55" s="36" t="n">
        <v>3.50877192982458</v>
      </c>
      <c r="Z55" s="36" t="n">
        <v>12.6712328767123</v>
      </c>
      <c r="AA55" s="36" t="n">
        <v>13.2183908045977</v>
      </c>
      <c r="AB55" s="36" t="n">
        <v>10.3577183370931</v>
      </c>
      <c r="AC55" s="37" t="n">
        <v>10.2945057522946</v>
      </c>
      <c r="AD55" s="24"/>
    </row>
    <row r="56" customFormat="false" ht="15" hidden="false" customHeight="false" outlineLevel="0" collapsed="false">
      <c r="A56" s="20"/>
      <c r="B56" s="28" t="s">
        <v>44</v>
      </c>
      <c r="C56" s="38" t="n">
        <v>-4.1488382169745</v>
      </c>
      <c r="D56" s="38" t="n">
        <v>-0.404858299595148</v>
      </c>
      <c r="E56" s="38" t="n">
        <v>1.87393526405451</v>
      </c>
      <c r="F56" s="38" t="n">
        <v>-1.54798761609906</v>
      </c>
      <c r="G56" s="38" t="n">
        <v>-2.45144858325375</v>
      </c>
      <c r="H56" s="38" t="n">
        <v>-24.4821092278719</v>
      </c>
      <c r="I56" s="38" t="n">
        <v>13.8345864661654</v>
      </c>
      <c r="J56" s="38" t="n">
        <v>2.92812777284827</v>
      </c>
      <c r="K56" s="38" t="n">
        <v>-11.9589977220957</v>
      </c>
      <c r="L56" s="38" t="n">
        <v>-16.1341853035144</v>
      </c>
      <c r="M56" s="38" t="n">
        <v>-12.4878993223621</v>
      </c>
      <c r="N56" s="38" t="n">
        <v>-17.7533385703064</v>
      </c>
      <c r="O56" s="38" t="n">
        <v>-9.80132450331126</v>
      </c>
      <c r="P56" s="38" t="n">
        <v>-0.402819738167167</v>
      </c>
      <c r="Q56" s="38" t="n">
        <v>0.643382352941174</v>
      </c>
      <c r="R56" s="38" t="n">
        <v>-4.13905045313135</v>
      </c>
      <c r="S56" s="38" t="n">
        <v>-4.05308976737548</v>
      </c>
      <c r="T56" s="38" t="n">
        <v>-1.45374449339208</v>
      </c>
      <c r="U56" s="38" t="n">
        <v>-4.11919368974584</v>
      </c>
      <c r="V56" s="38" t="n">
        <v>-0.581234431220594</v>
      </c>
      <c r="W56" s="38" t="n">
        <v>-12.360248447205</v>
      </c>
      <c r="X56" s="38" t="n">
        <v>-6.37958532695376</v>
      </c>
      <c r="Y56" s="38" t="n">
        <v>-13.2470119521912</v>
      </c>
      <c r="Z56" s="38" t="n">
        <v>-2.49355116079106</v>
      </c>
      <c r="AA56" s="38" t="n">
        <v>-11.2168592794018</v>
      </c>
      <c r="AB56" s="38" t="n">
        <v>1.96880642311091</v>
      </c>
      <c r="AC56" s="38" t="n">
        <v>1.65154924529054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10.5125670714487</v>
      </c>
      <c r="D57" s="34" t="n">
        <v>-7.54716981132076</v>
      </c>
      <c r="E57" s="34" t="n">
        <v>-2.33333333333333</v>
      </c>
      <c r="F57" s="34" t="n">
        <v>-9.9601593625498</v>
      </c>
      <c r="G57" s="34" t="n">
        <v>-6.05670103092784</v>
      </c>
      <c r="H57" s="34" t="n">
        <v>-4.90196078431373</v>
      </c>
      <c r="I57" s="34" t="n">
        <v>-11.6751269035533</v>
      </c>
      <c r="J57" s="34" t="n">
        <v>-24.3166823751178</v>
      </c>
      <c r="K57" s="34" t="n">
        <v>-18.4466019417476</v>
      </c>
      <c r="L57" s="34" t="n">
        <v>-6.94444444444444</v>
      </c>
      <c r="M57" s="34" t="n">
        <v>-34.87358326068</v>
      </c>
      <c r="N57" s="34" t="n">
        <v>-25.7425742574257</v>
      </c>
      <c r="O57" s="34" t="n">
        <v>-4.34782608695652</v>
      </c>
      <c r="P57" s="34" t="n">
        <v>1.19760479041918</v>
      </c>
      <c r="Q57" s="34" t="n">
        <v>-13.4907251264755</v>
      </c>
      <c r="R57" s="34" t="n">
        <v>-3.63036303630363</v>
      </c>
      <c r="S57" s="34" t="n">
        <v>-2.59128386336866</v>
      </c>
      <c r="T57" s="34" t="n">
        <v>-7.28813559322033</v>
      </c>
      <c r="U57" s="34" t="n">
        <v>-6.36531365313653</v>
      </c>
      <c r="V57" s="34" t="n">
        <v>-5.09554140127389</v>
      </c>
      <c r="W57" s="34" t="n">
        <v>-6.86813186813187</v>
      </c>
      <c r="X57" s="34" t="n">
        <v>-4.62046204620462</v>
      </c>
      <c r="Y57" s="34" t="n">
        <v>1.69491525423729</v>
      </c>
      <c r="Z57" s="34" t="n">
        <v>-16.7173252279635</v>
      </c>
      <c r="AA57" s="34" t="n">
        <v>-27.4111675126904</v>
      </c>
      <c r="AB57" s="34" t="n">
        <v>-13.8817505743099</v>
      </c>
      <c r="AC57" s="35" t="n">
        <v>-13.5609142229194</v>
      </c>
      <c r="AD57" s="24"/>
    </row>
    <row r="58" customFormat="false" ht="15" hidden="false" customHeight="false" outlineLevel="0" collapsed="false">
      <c r="A58" s="20"/>
      <c r="B58" s="25" t="s">
        <v>41</v>
      </c>
      <c r="C58" s="36" t="n">
        <v>4.87573964497041</v>
      </c>
      <c r="D58" s="36" t="n">
        <v>2.38095238095238</v>
      </c>
      <c r="E58" s="36" t="n">
        <v>3.41296928327645</v>
      </c>
      <c r="F58" s="36" t="n">
        <v>4.86725663716814</v>
      </c>
      <c r="G58" s="36" t="n">
        <v>8.09327846364883</v>
      </c>
      <c r="H58" s="36" t="n">
        <v>2.06185567010309</v>
      </c>
      <c r="I58" s="36" t="n">
        <v>-14.367816091954</v>
      </c>
      <c r="J58" s="36" t="n">
        <v>-3.36239103362391</v>
      </c>
      <c r="K58" s="36" t="n">
        <v>1.78571428571428</v>
      </c>
      <c r="L58" s="36" t="n">
        <v>-0.746268656716424</v>
      </c>
      <c r="M58" s="36" t="n">
        <v>18.6077643908969</v>
      </c>
      <c r="N58" s="36" t="n">
        <v>17.3333333333333</v>
      </c>
      <c r="O58" s="36" t="n">
        <v>-0.568181818181827</v>
      </c>
      <c r="P58" s="36" t="n">
        <v>3.35305719921104</v>
      </c>
      <c r="Q58" s="36" t="n">
        <v>-2.14424951267057</v>
      </c>
      <c r="R58" s="36" t="n">
        <v>4.05251141552512</v>
      </c>
      <c r="S58" s="36" t="n">
        <v>3.68802902055623</v>
      </c>
      <c r="T58" s="36" t="n">
        <v>6.21572212065813</v>
      </c>
      <c r="U58" s="36" t="n">
        <v>4.53201970443348</v>
      </c>
      <c r="V58" s="36" t="n">
        <v>5.1454138702461</v>
      </c>
      <c r="W58" s="36" t="n">
        <v>12.094395280236</v>
      </c>
      <c r="X58" s="36" t="n">
        <v>9.68858131487889</v>
      </c>
      <c r="Y58" s="36" t="n">
        <v>11.6666666666667</v>
      </c>
      <c r="Z58" s="36" t="n">
        <v>5.1094890510949</v>
      </c>
      <c r="AA58" s="36" t="n">
        <v>10.1398601398601</v>
      </c>
      <c r="AB58" s="36" t="n">
        <v>5.51141051870106</v>
      </c>
      <c r="AC58" s="37" t="n">
        <v>5.21648195043932</v>
      </c>
      <c r="AD58" s="24"/>
    </row>
    <row r="59" customFormat="false" ht="15" hidden="false" customHeight="false" outlineLevel="0" collapsed="false">
      <c r="A59" s="20"/>
      <c r="B59" s="25" t="s">
        <v>42</v>
      </c>
      <c r="C59" s="36" t="n">
        <v>1.94839389152186</v>
      </c>
      <c r="D59" s="36" t="n">
        <v>3.65448504983388</v>
      </c>
      <c r="E59" s="36" t="n">
        <v>0.825082508250816</v>
      </c>
      <c r="F59" s="36" t="n">
        <v>3.79746835443038</v>
      </c>
      <c r="G59" s="36" t="n">
        <v>2.03045685279189</v>
      </c>
      <c r="H59" s="36" t="n">
        <v>-10.1010101010101</v>
      </c>
      <c r="I59" s="36" t="n">
        <v>20.1342281879195</v>
      </c>
      <c r="J59" s="36" t="n">
        <v>2.31958762886597</v>
      </c>
      <c r="K59" s="36" t="n">
        <v>18.7134502923977</v>
      </c>
      <c r="L59" s="36" t="n">
        <v>6.01503759398496</v>
      </c>
      <c r="M59" s="36" t="n">
        <v>-0.677200902934544</v>
      </c>
      <c r="N59" s="36" t="n">
        <v>10.6060606060606</v>
      </c>
      <c r="O59" s="36" t="n">
        <v>-10.2857142857143</v>
      </c>
      <c r="P59" s="36" t="n">
        <v>0.190839694656503</v>
      </c>
      <c r="Q59" s="36" t="n">
        <v>3.58565737051792</v>
      </c>
      <c r="R59" s="36" t="n">
        <v>1.97476686780034</v>
      </c>
      <c r="S59" s="36" t="n">
        <v>0.699708454810491</v>
      </c>
      <c r="T59" s="36" t="n">
        <v>-0.172117039586922</v>
      </c>
      <c r="U59" s="36" t="n">
        <v>4.80678605089537</v>
      </c>
      <c r="V59" s="36" t="n">
        <v>-5</v>
      </c>
      <c r="W59" s="36" t="n">
        <v>-2.10526315789473</v>
      </c>
      <c r="X59" s="36" t="n">
        <v>12.6182965299685</v>
      </c>
      <c r="Y59" s="36" t="n">
        <v>9.32835820895524</v>
      </c>
      <c r="Z59" s="36" t="n">
        <v>-0.347222222222214</v>
      </c>
      <c r="AA59" s="36" t="n">
        <v>6.66666666666667</v>
      </c>
      <c r="AB59" s="36" t="n">
        <v>2.75209701436576</v>
      </c>
      <c r="AC59" s="37" t="n">
        <v>2.9388550548112</v>
      </c>
      <c r="AD59" s="24"/>
    </row>
    <row r="60" customFormat="false" ht="15" hidden="false" customHeight="false" outlineLevel="0" collapsed="false">
      <c r="A60" s="20"/>
      <c r="B60" s="25" t="s">
        <v>43</v>
      </c>
      <c r="C60" s="36" t="n">
        <v>7.32733175914994</v>
      </c>
      <c r="D60" s="36" t="n">
        <v>4.80769230769231</v>
      </c>
      <c r="E60" s="36" t="n">
        <v>-5.07364975450082</v>
      </c>
      <c r="F60" s="36" t="n">
        <v>-2.84552845528455</v>
      </c>
      <c r="G60" s="36" t="n">
        <v>1.49253731343283</v>
      </c>
      <c r="H60" s="36" t="n">
        <v>46.0674157303371</v>
      </c>
      <c r="I60" s="36" t="n">
        <v>-9.49720670391061</v>
      </c>
      <c r="J60" s="36" t="n">
        <v>22.1662468513854</v>
      </c>
      <c r="K60" s="36" t="n">
        <v>1.97044334975369</v>
      </c>
      <c r="L60" s="36" t="n">
        <v>0.709219858156018</v>
      </c>
      <c r="M60" s="36" t="n">
        <v>41.9318181818182</v>
      </c>
      <c r="N60" s="36" t="n">
        <v>9.58904109589041</v>
      </c>
      <c r="O60" s="36" t="n">
        <v>8.9171974522293</v>
      </c>
      <c r="P60" s="36" t="n">
        <v>6.09523809523809</v>
      </c>
      <c r="Q60" s="36" t="n">
        <v>7.5</v>
      </c>
      <c r="R60" s="36" t="n">
        <v>2.20548682087143</v>
      </c>
      <c r="S60" s="36" t="n">
        <v>0.173711638679791</v>
      </c>
      <c r="T60" s="36" t="n">
        <v>2.06896551724138</v>
      </c>
      <c r="U60" s="36" t="n">
        <v>1.88848920863309</v>
      </c>
      <c r="V60" s="36" t="n">
        <v>10.6382978723404</v>
      </c>
      <c r="W60" s="36" t="n">
        <v>10.4838709677419</v>
      </c>
      <c r="X60" s="36" t="n">
        <v>-4.76190476190477</v>
      </c>
      <c r="Y60" s="36" t="n">
        <v>8.87372013651877</v>
      </c>
      <c r="Z60" s="36" t="n">
        <v>12.1951219512195</v>
      </c>
      <c r="AA60" s="36" t="n">
        <v>21.4285714285714</v>
      </c>
      <c r="AB60" s="36" t="n">
        <v>12.3576879769798</v>
      </c>
      <c r="AC60" s="37" t="n">
        <v>12.4525515661533</v>
      </c>
      <c r="AD60" s="24"/>
    </row>
    <row r="61" customFormat="false" ht="15" hidden="false" customHeight="false" outlineLevel="0" collapsed="false">
      <c r="A61" s="20"/>
      <c r="B61" s="28" t="s">
        <v>44</v>
      </c>
      <c r="C61" s="38" t="n">
        <v>1.83458589968168</v>
      </c>
      <c r="D61" s="38" t="n">
        <v>0.325203252032509</v>
      </c>
      <c r="E61" s="38" t="n">
        <v>-0.376254180602004</v>
      </c>
      <c r="F61" s="38" t="n">
        <v>-0.628930817610069</v>
      </c>
      <c r="G61" s="38" t="n">
        <v>2.38250652741515</v>
      </c>
      <c r="H61" s="38" t="n">
        <v>3.49127182044889</v>
      </c>
      <c r="I61" s="38" t="n">
        <v>-12.2853368560106</v>
      </c>
      <c r="J61" s="38" t="n">
        <v>-3.93678160919541</v>
      </c>
      <c r="K61" s="38" t="n">
        <v>-3.10478654592497</v>
      </c>
      <c r="L61" s="38" t="n">
        <v>4.76190476190477</v>
      </c>
      <c r="M61" s="38" t="n">
        <v>4.03761061946904</v>
      </c>
      <c r="N61" s="38" t="n">
        <v>5.15759312320915</v>
      </c>
      <c r="O61" s="38" t="n">
        <v>-0.293685756240819</v>
      </c>
      <c r="P61" s="38" t="n">
        <v>6.82507583417593</v>
      </c>
      <c r="Q61" s="38" t="n">
        <v>-4.38356164383562</v>
      </c>
      <c r="R61" s="38" t="n">
        <v>3.48525469168901</v>
      </c>
      <c r="S61" s="38" t="n">
        <v>1.53205414249591</v>
      </c>
      <c r="T61" s="38" t="n">
        <v>2.81627179257936</v>
      </c>
      <c r="U61" s="38" t="n">
        <v>-1.25685557586837</v>
      </c>
      <c r="V61" s="38" t="n">
        <v>3.42427616926504</v>
      </c>
      <c r="W61" s="38" t="n">
        <v>6.44932671863927</v>
      </c>
      <c r="X61" s="38" t="n">
        <v>10.9880749574106</v>
      </c>
      <c r="Y61" s="38" t="n">
        <v>28.5878300803674</v>
      </c>
      <c r="Z61" s="38" t="n">
        <v>3.26278659611994</v>
      </c>
      <c r="AA61" s="38" t="n">
        <v>2.98621745788668</v>
      </c>
      <c r="AB61" s="38" t="n">
        <v>3.73887607673657</v>
      </c>
      <c r="AC61" s="38" t="n">
        <v>3.9718007047375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8.46338948092128</v>
      </c>
      <c r="D62" s="34" t="n">
        <v>-7.95107033639144</v>
      </c>
      <c r="E62" s="34" t="n">
        <v>3.62068965517241</v>
      </c>
      <c r="F62" s="34" t="n">
        <v>-1.25523012552301</v>
      </c>
      <c r="G62" s="34" t="n">
        <v>-3.67647058823529</v>
      </c>
      <c r="H62" s="34" t="n">
        <v>-6.92307692307692</v>
      </c>
      <c r="I62" s="34" t="n">
        <v>12.3456790123457</v>
      </c>
      <c r="J62" s="34" t="n">
        <v>-23.2989690721649</v>
      </c>
      <c r="K62" s="34" t="n">
        <v>-7.2463768115942</v>
      </c>
      <c r="L62" s="34" t="n">
        <v>3.52112676056338</v>
      </c>
      <c r="M62" s="34" t="n">
        <v>-37.7902321857486</v>
      </c>
      <c r="N62" s="34" t="n">
        <v>-19.375</v>
      </c>
      <c r="O62" s="34" t="n">
        <v>-1.16959064327486</v>
      </c>
      <c r="P62" s="34" t="n">
        <v>-8.07899461400359</v>
      </c>
      <c r="Q62" s="34" t="n">
        <v>-10.3756708407871</v>
      </c>
      <c r="R62" s="34" t="n">
        <v>-1.36842105263158</v>
      </c>
      <c r="S62" s="34" t="n">
        <v>-1.73410404624278</v>
      </c>
      <c r="T62" s="34" t="n">
        <v>0</v>
      </c>
      <c r="U62" s="34" t="n">
        <v>-1.67696381288614</v>
      </c>
      <c r="V62" s="34" t="n">
        <v>-6.17408906882592</v>
      </c>
      <c r="W62" s="34" t="n">
        <v>-16.5450121654501</v>
      </c>
      <c r="X62" s="34" t="n">
        <v>-5.58823529411765</v>
      </c>
      <c r="Y62" s="34" t="n">
        <v>1.56739811912226</v>
      </c>
      <c r="Z62" s="34" t="n">
        <v>-15.8385093167702</v>
      </c>
      <c r="AA62" s="34" t="n">
        <v>-13.9705882352941</v>
      </c>
      <c r="AB62" s="34" t="n">
        <v>-13.6820421457005</v>
      </c>
      <c r="AC62" s="35" t="n">
        <v>-13.2984275564834</v>
      </c>
      <c r="AD62" s="24"/>
    </row>
    <row r="63" customFormat="false" ht="15" hidden="false" customHeight="false" outlineLevel="0" collapsed="false">
      <c r="A63" s="20"/>
      <c r="B63" s="25" t="s">
        <v>41</v>
      </c>
      <c r="C63" s="36" t="n">
        <v>3.09448700615893</v>
      </c>
      <c r="D63" s="36" t="n">
        <v>3.65448504983388</v>
      </c>
      <c r="E63" s="36" t="n">
        <v>-1.33111480865225</v>
      </c>
      <c r="F63" s="36" t="n">
        <v>3.38983050847457</v>
      </c>
      <c r="G63" s="36" t="n">
        <v>0.636132315521621</v>
      </c>
      <c r="H63" s="36" t="n">
        <v>-32.2314049586777</v>
      </c>
      <c r="I63" s="36" t="n">
        <v>-7.14285714285714</v>
      </c>
      <c r="J63" s="36" t="n">
        <v>7.25806451612903</v>
      </c>
      <c r="K63" s="36" t="n">
        <v>0</v>
      </c>
      <c r="L63" s="36" t="n">
        <v>-9.52380952380952</v>
      </c>
      <c r="M63" s="36" t="n">
        <v>13.6422136422136</v>
      </c>
      <c r="N63" s="36" t="n">
        <v>16.6666666666667</v>
      </c>
      <c r="O63" s="36" t="n">
        <v>-4.73372781065089</v>
      </c>
      <c r="P63" s="36" t="n">
        <v>5.078125</v>
      </c>
      <c r="Q63" s="36" t="n">
        <v>-14.7704590818363</v>
      </c>
      <c r="R63" s="36" t="n">
        <v>-2.61472785485593</v>
      </c>
      <c r="S63" s="36" t="n">
        <v>8.70588235294119</v>
      </c>
      <c r="T63" s="36" t="n">
        <v>5.23648648648648</v>
      </c>
      <c r="U63" s="36" t="n">
        <v>5.74506283662477</v>
      </c>
      <c r="V63" s="36" t="n">
        <v>3.99137001078749</v>
      </c>
      <c r="W63" s="36" t="n">
        <v>18.0758017492712</v>
      </c>
      <c r="X63" s="36" t="n">
        <v>13.0841121495327</v>
      </c>
      <c r="Y63" s="36" t="n">
        <v>-0.617283950617292</v>
      </c>
      <c r="Z63" s="36" t="n">
        <v>10.7011070110701</v>
      </c>
      <c r="AA63" s="36" t="n">
        <v>-10.2564102564102</v>
      </c>
      <c r="AB63" s="36" t="n">
        <v>6.26827485380117</v>
      </c>
      <c r="AC63" s="37" t="n">
        <v>6.17876075263597</v>
      </c>
      <c r="AD63" s="24"/>
    </row>
    <row r="64" customFormat="false" ht="15" hidden="false" customHeight="false" outlineLevel="0" collapsed="false">
      <c r="A64" s="20"/>
      <c r="B64" s="25" t="s">
        <v>42</v>
      </c>
      <c r="C64" s="36" t="n">
        <v>5.2309485647676</v>
      </c>
      <c r="D64" s="36" t="n">
        <v>3.20512820512822</v>
      </c>
      <c r="E64" s="36" t="n">
        <v>6.91399662731871</v>
      </c>
      <c r="F64" s="36" t="n">
        <v>5.73770491803278</v>
      </c>
      <c r="G64" s="36" t="n">
        <v>3.91908975979773</v>
      </c>
      <c r="H64" s="36" t="n">
        <v>-6.09756097560977</v>
      </c>
      <c r="I64" s="36" t="n">
        <v>26.6272189349112</v>
      </c>
      <c r="J64" s="36" t="n">
        <v>8.52130325814538</v>
      </c>
      <c r="K64" s="36" t="n">
        <v>2.60416666666667</v>
      </c>
      <c r="L64" s="36" t="n">
        <v>13.5338345864662</v>
      </c>
      <c r="M64" s="36" t="n">
        <v>18.7995469988675</v>
      </c>
      <c r="N64" s="36" t="n">
        <v>11.6279069767442</v>
      </c>
      <c r="O64" s="36" t="n">
        <v>3.1055900621118</v>
      </c>
      <c r="P64" s="36" t="n">
        <v>6.87732342007435</v>
      </c>
      <c r="Q64" s="36" t="n">
        <v>30.6791569086651</v>
      </c>
      <c r="R64" s="36" t="n">
        <v>-0.986301369863014</v>
      </c>
      <c r="S64" s="36" t="n">
        <v>-2.70562770562771</v>
      </c>
      <c r="T64" s="36" t="n">
        <v>-0.321027287319424</v>
      </c>
      <c r="U64" s="36" t="n">
        <v>6.36672325976231</v>
      </c>
      <c r="V64" s="36" t="n">
        <v>3.31950207468881</v>
      </c>
      <c r="W64" s="36" t="n">
        <v>-2.96296296296296</v>
      </c>
      <c r="X64" s="36" t="n">
        <v>4.40771349862258</v>
      </c>
      <c r="Y64" s="36" t="n">
        <v>13.0434782608696</v>
      </c>
      <c r="Z64" s="36" t="n">
        <v>15.3333333333333</v>
      </c>
      <c r="AA64" s="36" t="n">
        <v>2.22222222222221</v>
      </c>
      <c r="AB64" s="36" t="n">
        <v>4.33968944413535</v>
      </c>
      <c r="AC64" s="37" t="n">
        <v>4.11203160147036</v>
      </c>
      <c r="AD64" s="24"/>
    </row>
    <row r="65" customFormat="false" ht="15" hidden="false" customHeight="false" outlineLevel="0" collapsed="false">
      <c r="A65" s="20"/>
      <c r="B65" s="25" t="s">
        <v>43</v>
      </c>
      <c r="C65" s="36" t="n">
        <v>4.86707283301024</v>
      </c>
      <c r="D65" s="36" t="n">
        <v>6.83229813664596</v>
      </c>
      <c r="E65" s="36" t="n">
        <v>-2.05047318611987</v>
      </c>
      <c r="F65" s="36" t="n">
        <v>-4.65116279069767</v>
      </c>
      <c r="G65" s="36" t="n">
        <v>1.70316301703164</v>
      </c>
      <c r="H65" s="36" t="n">
        <v>38.961038961039</v>
      </c>
      <c r="I65" s="36" t="n">
        <v>-20.5607476635514</v>
      </c>
      <c r="J65" s="36" t="n">
        <v>15.8198614318707</v>
      </c>
      <c r="K65" s="36" t="n">
        <v>0</v>
      </c>
      <c r="L65" s="36" t="n">
        <v>-7.94701986754967</v>
      </c>
      <c r="M65" s="36" t="n">
        <v>31.7445185891325</v>
      </c>
      <c r="N65" s="36" t="n">
        <v>-1.48809523809523</v>
      </c>
      <c r="O65" s="36" t="n">
        <v>0.602409638554221</v>
      </c>
      <c r="P65" s="36" t="n">
        <v>-0.34782608695653</v>
      </c>
      <c r="Q65" s="36" t="n">
        <v>20.7885304659498</v>
      </c>
      <c r="R65" s="36" t="n">
        <v>6.97288323187604</v>
      </c>
      <c r="S65" s="36" t="n">
        <v>-1.16796440489433</v>
      </c>
      <c r="T65" s="36" t="n">
        <v>-0.644122383252821</v>
      </c>
      <c r="U65" s="36" t="n">
        <v>0.798084596967286</v>
      </c>
      <c r="V65" s="36" t="n">
        <v>3.91566265060241</v>
      </c>
      <c r="W65" s="36" t="n">
        <v>9.66921119592877</v>
      </c>
      <c r="X65" s="36" t="n">
        <v>-3.16622691292876</v>
      </c>
      <c r="Y65" s="36" t="n">
        <v>-4.94505494505495</v>
      </c>
      <c r="Z65" s="36" t="n">
        <v>1.15606936416187</v>
      </c>
      <c r="AA65" s="36" t="n">
        <v>0.621118012422357</v>
      </c>
      <c r="AB65" s="36" t="n">
        <v>10.8042076688157</v>
      </c>
      <c r="AC65" s="37" t="n">
        <v>10.9784909405493</v>
      </c>
      <c r="AD65" s="24"/>
    </row>
    <row r="66" customFormat="false" ht="15" hidden="false" customHeight="false" outlineLevel="0" collapsed="false">
      <c r="A66" s="20"/>
      <c r="B66" s="28" t="s">
        <v>44</v>
      </c>
      <c r="C66" s="38" t="n">
        <v>4.74613890687137</v>
      </c>
      <c r="D66" s="38" t="n">
        <v>3.64667747163696</v>
      </c>
      <c r="E66" s="38" t="n">
        <v>2.76961812840956</v>
      </c>
      <c r="F66" s="38" t="n">
        <v>3.79746835443038</v>
      </c>
      <c r="G66" s="38" t="n">
        <v>3.12400382531082</v>
      </c>
      <c r="H66" s="38" t="n">
        <v>-6.74698795180723</v>
      </c>
      <c r="I66" s="38" t="n">
        <v>10.6927710843374</v>
      </c>
      <c r="J66" s="38" t="n">
        <v>2.0341011067903</v>
      </c>
      <c r="K66" s="38" t="n">
        <v>3.87182910547396</v>
      </c>
      <c r="L66" s="38" t="n">
        <v>3.63636363636364</v>
      </c>
      <c r="M66" s="38" t="n">
        <v>8.74534821903244</v>
      </c>
      <c r="N66" s="38" t="n">
        <v>11.3533151680291</v>
      </c>
      <c r="O66" s="38" t="n">
        <v>-2.35640648011783</v>
      </c>
      <c r="P66" s="38" t="n">
        <v>4.02271651680076</v>
      </c>
      <c r="Q66" s="38" t="n">
        <v>3.15186246418338</v>
      </c>
      <c r="R66" s="38" t="n">
        <v>1.43168802836107</v>
      </c>
      <c r="S66" s="38" t="n">
        <v>4.35101084090243</v>
      </c>
      <c r="T66" s="38" t="n">
        <v>6.65217391304347</v>
      </c>
      <c r="U66" s="38" t="n">
        <v>11.2705392270308</v>
      </c>
      <c r="V66" s="38" t="n">
        <v>5.57200538358006</v>
      </c>
      <c r="W66" s="38" t="n">
        <v>4.66045272969373</v>
      </c>
      <c r="X66" s="38" t="n">
        <v>9.74673829623944</v>
      </c>
      <c r="Y66" s="38" t="n">
        <v>21.0714285714286</v>
      </c>
      <c r="Z66" s="38" t="n">
        <v>8.19812126387703</v>
      </c>
      <c r="AA66" s="38" t="n">
        <v>-2.45353159851301</v>
      </c>
      <c r="AB66" s="38" t="n">
        <v>6.17634622817462</v>
      </c>
      <c r="AC66" s="38" t="n">
        <v>6.58951151557116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10.8998481547501</v>
      </c>
      <c r="D67" s="34" t="n">
        <v>-5.23255813953489</v>
      </c>
      <c r="E67" s="34" t="n">
        <v>-2.89855072463769</v>
      </c>
      <c r="F67" s="34" t="n">
        <v>-2.4390243902439</v>
      </c>
      <c r="G67" s="34" t="n">
        <v>-4.66507177033493</v>
      </c>
      <c r="H67" s="34" t="n">
        <v>-17.7570093457944</v>
      </c>
      <c r="I67" s="34" t="n">
        <v>8.23529411764706</v>
      </c>
      <c r="J67" s="34" t="n">
        <v>-23.9282153539382</v>
      </c>
      <c r="K67" s="34" t="n">
        <v>-11.1675126903553</v>
      </c>
      <c r="L67" s="34" t="n">
        <v>-0.719424460431654</v>
      </c>
      <c r="M67" s="34" t="n">
        <v>-33.2850940665702</v>
      </c>
      <c r="N67" s="34" t="n">
        <v>-15.7099697885196</v>
      </c>
      <c r="O67" s="34" t="n">
        <v>-4.79041916167665</v>
      </c>
      <c r="P67" s="34" t="n">
        <v>-1.57068062827224</v>
      </c>
      <c r="Q67" s="34" t="n">
        <v>-22.9970326409496</v>
      </c>
      <c r="R67" s="34" t="n">
        <v>-10.812209001552</v>
      </c>
      <c r="S67" s="34" t="n">
        <v>-4.27687113111986</v>
      </c>
      <c r="T67" s="34" t="n">
        <v>-2.91734197730956</v>
      </c>
      <c r="U67" s="34" t="n">
        <v>-4.27553444180524</v>
      </c>
      <c r="V67" s="34" t="n">
        <v>-6.08695652173913</v>
      </c>
      <c r="W67" s="34" t="n">
        <v>-14.8491879350348</v>
      </c>
      <c r="X67" s="34" t="n">
        <v>-14.441416893733</v>
      </c>
      <c r="Y67" s="34" t="n">
        <v>0.578034682080926</v>
      </c>
      <c r="Z67" s="34" t="n">
        <v>-14</v>
      </c>
      <c r="AA67" s="34" t="n">
        <v>-4.93827160493827</v>
      </c>
      <c r="AB67" s="34" t="n">
        <v>-13.9549737945034</v>
      </c>
      <c r="AC67" s="35" t="n">
        <v>-13.6420832706812</v>
      </c>
      <c r="AD67" s="24"/>
    </row>
    <row r="68" customFormat="false" ht="15" hidden="false" customHeight="false" outlineLevel="0" collapsed="false">
      <c r="A68" s="20"/>
      <c r="B68" s="25" t="s">
        <v>41</v>
      </c>
      <c r="C68" s="36" t="n">
        <v>2.39330171902785</v>
      </c>
      <c r="D68" s="36" t="n">
        <v>1.22699386503066</v>
      </c>
      <c r="E68" s="36" t="n">
        <v>1.49253731343283</v>
      </c>
      <c r="F68" s="36" t="n">
        <v>4.58333333333334</v>
      </c>
      <c r="G68" s="36" t="n">
        <v>-3.76411543287327</v>
      </c>
      <c r="H68" s="36" t="n">
        <v>-5.68181818181817</v>
      </c>
      <c r="I68" s="36" t="n">
        <v>-9.23913043478261</v>
      </c>
      <c r="J68" s="36" t="n">
        <v>8.25688073394495</v>
      </c>
      <c r="K68" s="36" t="n">
        <v>2.28571428571429</v>
      </c>
      <c r="L68" s="36" t="n">
        <v>2.17391304347827</v>
      </c>
      <c r="M68" s="36" t="n">
        <v>7.70065075921909</v>
      </c>
      <c r="N68" s="36" t="n">
        <v>6.45161290322579</v>
      </c>
      <c r="O68" s="36" t="n">
        <v>-1.25786163522012</v>
      </c>
      <c r="P68" s="36" t="n">
        <v>-1.06382978723404</v>
      </c>
      <c r="Q68" s="36" t="n">
        <v>-8.28516377649325</v>
      </c>
      <c r="R68" s="36" t="n">
        <v>2.37819025522042</v>
      </c>
      <c r="S68" s="36" t="n">
        <v>6.58436213991769</v>
      </c>
      <c r="T68" s="36" t="n">
        <v>-2.33722871452422</v>
      </c>
      <c r="U68" s="36" t="n">
        <v>1.90239867659223</v>
      </c>
      <c r="V68" s="36" t="n">
        <v>5.0411522633745</v>
      </c>
      <c r="W68" s="36" t="n">
        <v>0.544959128065401</v>
      </c>
      <c r="X68" s="36" t="n">
        <v>8.59872611464969</v>
      </c>
      <c r="Y68" s="36" t="n">
        <v>0</v>
      </c>
      <c r="Z68" s="36" t="n">
        <v>0.332225913621258</v>
      </c>
      <c r="AA68" s="36" t="n">
        <v>5.1948051948052</v>
      </c>
      <c r="AB68" s="36" t="n">
        <v>5.60097620500306</v>
      </c>
      <c r="AC68" s="37" t="n">
        <v>5.37660028775395</v>
      </c>
      <c r="AD68" s="24"/>
    </row>
    <row r="69" customFormat="false" ht="15" hidden="false" customHeight="false" outlineLevel="0" collapsed="false">
      <c r="A69" s="20"/>
      <c r="B69" s="25" t="s">
        <v>42</v>
      </c>
      <c r="C69" s="36" t="n">
        <v>4.12475577103987</v>
      </c>
      <c r="D69" s="36" t="n">
        <v>0.303030303030297</v>
      </c>
      <c r="E69" s="36" t="n">
        <v>2.94117647058823</v>
      </c>
      <c r="F69" s="36" t="n">
        <v>1.99203187250995</v>
      </c>
      <c r="G69" s="36" t="n">
        <v>7.82268578878748</v>
      </c>
      <c r="H69" s="36" t="n">
        <v>1.20481927710843</v>
      </c>
      <c r="I69" s="36" t="n">
        <v>27.5449101796407</v>
      </c>
      <c r="J69" s="36" t="n">
        <v>6.65859564164649</v>
      </c>
      <c r="K69" s="36" t="n">
        <v>11.1731843575419</v>
      </c>
      <c r="L69" s="36" t="n">
        <v>10.6382978723404</v>
      </c>
      <c r="M69" s="36" t="n">
        <v>1.2084592145015</v>
      </c>
      <c r="N69" s="36" t="n">
        <v>-1.01010101010101</v>
      </c>
      <c r="O69" s="36" t="n">
        <v>5.09554140127389</v>
      </c>
      <c r="P69" s="36" t="n">
        <v>3.2258064516129</v>
      </c>
      <c r="Q69" s="36" t="n">
        <v>9.03361344537814</v>
      </c>
      <c r="R69" s="36" t="n">
        <v>3.28611898016997</v>
      </c>
      <c r="S69" s="36" t="n">
        <v>1.70987313844458</v>
      </c>
      <c r="T69" s="36" t="n">
        <v>5.47008547008548</v>
      </c>
      <c r="U69" s="36" t="n">
        <v>3.40909090909092</v>
      </c>
      <c r="V69" s="36" t="n">
        <v>1.56709108716943</v>
      </c>
      <c r="W69" s="36" t="n">
        <v>5.96205962059622</v>
      </c>
      <c r="X69" s="36" t="n">
        <v>1.46627565982405</v>
      </c>
      <c r="Y69" s="36" t="n">
        <v>7.75862068965519</v>
      </c>
      <c r="Z69" s="36" t="n">
        <v>9.27152317880795</v>
      </c>
      <c r="AA69" s="36" t="n">
        <v>3.39506172839505</v>
      </c>
      <c r="AB69" s="36" t="n">
        <v>1.83248594099068</v>
      </c>
      <c r="AC69" s="37" t="n">
        <v>1.56625039134519</v>
      </c>
      <c r="AD69" s="24"/>
    </row>
    <row r="70" customFormat="false" ht="15" hidden="false" customHeight="false" outlineLevel="0" collapsed="false">
      <c r="A70" s="20"/>
      <c r="B70" s="25" t="s">
        <v>43</v>
      </c>
      <c r="C70" s="36" t="n">
        <v>4.05865591771493</v>
      </c>
      <c r="D70" s="36" t="n">
        <v>3.92749244712991</v>
      </c>
      <c r="E70" s="36" t="n">
        <v>-0.634920634920633</v>
      </c>
      <c r="F70" s="36" t="n">
        <v>-2.734375</v>
      </c>
      <c r="G70" s="36" t="n">
        <v>-4.23216444981863</v>
      </c>
      <c r="H70" s="36" t="n">
        <v>21.4285714285714</v>
      </c>
      <c r="I70" s="36" t="n">
        <v>-24.4131455399061</v>
      </c>
      <c r="J70" s="36" t="n">
        <v>20.4313280363224</v>
      </c>
      <c r="K70" s="36" t="n">
        <v>-11.5577889447236</v>
      </c>
      <c r="L70" s="36" t="n">
        <v>-1.92307692307693</v>
      </c>
      <c r="M70" s="36" t="n">
        <v>19.3034825870647</v>
      </c>
      <c r="N70" s="36" t="n">
        <v>7.14285714285714</v>
      </c>
      <c r="O70" s="36" t="n">
        <v>3.03030303030303</v>
      </c>
      <c r="P70" s="36" t="n">
        <v>1.21527777777777</v>
      </c>
      <c r="Q70" s="36" t="n">
        <v>36.0308285163777</v>
      </c>
      <c r="R70" s="36" t="n">
        <v>0.438837081733396</v>
      </c>
      <c r="S70" s="36" t="n">
        <v>0.542299349240778</v>
      </c>
      <c r="T70" s="36" t="n">
        <v>1.94489465153971</v>
      </c>
      <c r="U70" s="36" t="n">
        <v>-4.00313971742543</v>
      </c>
      <c r="V70" s="36" t="n">
        <v>-2.70009643201543</v>
      </c>
      <c r="W70" s="36" t="n">
        <v>14.0664961636829</v>
      </c>
      <c r="X70" s="36" t="n">
        <v>2.02312138728324</v>
      </c>
      <c r="Y70" s="36" t="n">
        <v>-1.06666666666668</v>
      </c>
      <c r="Z70" s="36" t="n">
        <v>9.69696969696969</v>
      </c>
      <c r="AA70" s="36" t="n">
        <v>6.86567164179104</v>
      </c>
      <c r="AB70" s="36" t="n">
        <v>11.0022600259099</v>
      </c>
      <c r="AC70" s="37" t="n">
        <v>11.2964405894391</v>
      </c>
      <c r="AD70" s="24"/>
    </row>
    <row r="71" customFormat="false" ht="15" hidden="false" customHeight="false" outlineLevel="0" collapsed="false">
      <c r="A71" s="20"/>
      <c r="B71" s="28" t="s">
        <v>44</v>
      </c>
      <c r="C71" s="38" t="n">
        <v>0.081227596192889</v>
      </c>
      <c r="D71" s="38" t="n">
        <v>4.06567630961689</v>
      </c>
      <c r="E71" s="38" t="n">
        <v>0.898325847284596</v>
      </c>
      <c r="F71" s="38" t="n">
        <v>1.21951219512195</v>
      </c>
      <c r="G71" s="38" t="n">
        <v>-1.60741885625966</v>
      </c>
      <c r="H71" s="38" t="n">
        <v>-7.75193798449612</v>
      </c>
      <c r="I71" s="38" t="n">
        <v>-1.36054421768708</v>
      </c>
      <c r="J71" s="38" t="n">
        <v>3.51802990325419</v>
      </c>
      <c r="K71" s="38" t="n">
        <v>-6.29820051413881</v>
      </c>
      <c r="L71" s="38" t="n">
        <v>3.15789473684211</v>
      </c>
      <c r="M71" s="38" t="n">
        <v>0.684429234905878</v>
      </c>
      <c r="N71" s="38" t="n">
        <v>-3.3442088091354</v>
      </c>
      <c r="O71" s="38" t="n">
        <v>-1.80995475113123</v>
      </c>
      <c r="P71" s="38" t="n">
        <v>3.7761601455869</v>
      </c>
      <c r="Q71" s="38" t="n">
        <v>2.77777777777777</v>
      </c>
      <c r="R71" s="38" t="n">
        <v>-3.97902943944078</v>
      </c>
      <c r="S71" s="38" t="n">
        <v>1.24947353643128</v>
      </c>
      <c r="T71" s="38" t="n">
        <v>-0.937627395026496</v>
      </c>
      <c r="U71" s="38" t="n">
        <v>2.70382695507487</v>
      </c>
      <c r="V71" s="38" t="n">
        <v>2.98317185109637</v>
      </c>
      <c r="W71" s="38" t="n">
        <v>0.0636132315521678</v>
      </c>
      <c r="X71" s="38" t="n">
        <v>-5.31468531468532</v>
      </c>
      <c r="Y71" s="38" t="n">
        <v>6.34218289085547</v>
      </c>
      <c r="Z71" s="38" t="n">
        <v>2.20994475138122</v>
      </c>
      <c r="AA71" s="38" t="n">
        <v>0.990853658536594</v>
      </c>
      <c r="AB71" s="38" t="n">
        <v>3.91192070615887</v>
      </c>
      <c r="AC71" s="38" t="n">
        <v>4.0439438063715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12.5358979496427</v>
      </c>
      <c r="D72" s="34" t="n">
        <v>-9.01162790697676</v>
      </c>
      <c r="E72" s="34" t="n">
        <v>-4.9520766773163</v>
      </c>
      <c r="F72" s="34" t="n">
        <v>-0.803212851405618</v>
      </c>
      <c r="G72" s="34" t="n">
        <v>-7.32323232323232</v>
      </c>
      <c r="H72" s="34" t="n">
        <v>0</v>
      </c>
      <c r="I72" s="34" t="n">
        <v>3.1055900621118</v>
      </c>
      <c r="J72" s="34" t="n">
        <v>-27.1442035815269</v>
      </c>
      <c r="K72" s="34" t="n">
        <v>-18.1818181818182</v>
      </c>
      <c r="L72" s="34" t="n">
        <v>-9.80392156862745</v>
      </c>
      <c r="M72" s="34" t="n">
        <v>-36.4470391993328</v>
      </c>
      <c r="N72" s="34" t="n">
        <v>-23.4920634920635</v>
      </c>
      <c r="O72" s="34" t="n">
        <v>-4.11764705882352</v>
      </c>
      <c r="P72" s="34" t="n">
        <v>-8.91938250428817</v>
      </c>
      <c r="Q72" s="34" t="n">
        <v>-24.2209631728045</v>
      </c>
      <c r="R72" s="34" t="n">
        <v>-0.327689787001646</v>
      </c>
      <c r="S72" s="34" t="n">
        <v>-8.19848975188781</v>
      </c>
      <c r="T72" s="34" t="n">
        <v>-9.37996820349761</v>
      </c>
      <c r="U72" s="34" t="n">
        <v>-4.25183973834832</v>
      </c>
      <c r="V72" s="34" t="n">
        <v>-12.1902874132805</v>
      </c>
      <c r="W72" s="34" t="n">
        <v>-21.3004484304933</v>
      </c>
      <c r="X72" s="34" t="n">
        <v>-10.4815864022663</v>
      </c>
      <c r="Y72" s="34" t="n">
        <v>-14.8247978436658</v>
      </c>
      <c r="Z72" s="34" t="n">
        <v>-22.0994475138122</v>
      </c>
      <c r="AA72" s="34" t="n">
        <v>-20.391061452514</v>
      </c>
      <c r="AB72" s="34" t="n">
        <v>-13.903702315438</v>
      </c>
      <c r="AC72" s="35" t="n">
        <v>-13.6165007462572</v>
      </c>
      <c r="AD72" s="24"/>
    </row>
    <row r="73" customFormat="false" ht="15" hidden="false" customHeight="false" outlineLevel="0" collapsed="false">
      <c r="A73" s="20"/>
      <c r="B73" s="25" t="s">
        <v>41</v>
      </c>
      <c r="C73" s="36" t="n">
        <v>8.9874770922419</v>
      </c>
      <c r="D73" s="36" t="n">
        <v>5.43130990415335</v>
      </c>
      <c r="E73" s="36" t="n">
        <v>7.56302521008404</v>
      </c>
      <c r="F73" s="36" t="n">
        <v>5.26315789473684</v>
      </c>
      <c r="G73" s="36" t="n">
        <v>8.58310626702999</v>
      </c>
      <c r="H73" s="36" t="n">
        <v>9.80392156862746</v>
      </c>
      <c r="I73" s="36" t="n">
        <v>-3.01204819277109</v>
      </c>
      <c r="J73" s="36" t="n">
        <v>14.7477360931436</v>
      </c>
      <c r="K73" s="36" t="n">
        <v>24.3055555555556</v>
      </c>
      <c r="L73" s="36" t="n">
        <v>7.24637681159422</v>
      </c>
      <c r="M73" s="36" t="n">
        <v>32.5459317585302</v>
      </c>
      <c r="N73" s="36" t="n">
        <v>16.597510373444</v>
      </c>
      <c r="O73" s="36" t="n">
        <v>-3.68098159509202</v>
      </c>
      <c r="P73" s="36" t="n">
        <v>5.27306967984936</v>
      </c>
      <c r="Q73" s="36" t="n">
        <v>-15.5140186915888</v>
      </c>
      <c r="R73" s="36" t="n">
        <v>4.43835616438358</v>
      </c>
      <c r="S73" s="36" t="n">
        <v>12.0446533490012</v>
      </c>
      <c r="T73" s="36" t="n">
        <v>5.43859649122807</v>
      </c>
      <c r="U73" s="36" t="n">
        <v>4.95303159692571</v>
      </c>
      <c r="V73" s="36" t="n">
        <v>11.6252821670429</v>
      </c>
      <c r="W73" s="36" t="n">
        <v>9.11680911680912</v>
      </c>
      <c r="X73" s="36" t="n">
        <v>17.0886075949367</v>
      </c>
      <c r="Y73" s="36" t="n">
        <v>-1.26582278481013</v>
      </c>
      <c r="Z73" s="36" t="n">
        <v>9.92907801418438</v>
      </c>
      <c r="AA73" s="36" t="n">
        <v>16.4912280701755</v>
      </c>
      <c r="AB73" s="36" t="n">
        <v>7.48528174936922</v>
      </c>
      <c r="AC73" s="37" t="n">
        <v>7.1435569053196</v>
      </c>
      <c r="AD73" s="24"/>
    </row>
    <row r="74" customFormat="false" ht="15" hidden="false" customHeight="false" outlineLevel="0" collapsed="false">
      <c r="A74" s="20"/>
      <c r="B74" s="25" t="s">
        <v>42</v>
      </c>
      <c r="C74" s="36" t="n">
        <v>2.34708890912914</v>
      </c>
      <c r="D74" s="36" t="n">
        <v>0.303030303030297</v>
      </c>
      <c r="E74" s="36" t="n">
        <v>2.65625</v>
      </c>
      <c r="F74" s="36" t="n">
        <v>0.384615384615387</v>
      </c>
      <c r="G74" s="36" t="n">
        <v>-1.12923462986198</v>
      </c>
      <c r="H74" s="36" t="n">
        <v>0.892857142857139</v>
      </c>
      <c r="I74" s="36" t="n">
        <v>42.2360248447205</v>
      </c>
      <c r="J74" s="36" t="n">
        <v>3.60766629086811</v>
      </c>
      <c r="K74" s="36" t="n">
        <v>3.35195530726257</v>
      </c>
      <c r="L74" s="36" t="n">
        <v>2.70270270270269</v>
      </c>
      <c r="M74" s="36" t="n">
        <v>-3.66336633663367</v>
      </c>
      <c r="N74" s="36" t="n">
        <v>0</v>
      </c>
      <c r="O74" s="36" t="n">
        <v>1.91082802547771</v>
      </c>
      <c r="P74" s="36" t="n">
        <v>4.47227191413238</v>
      </c>
      <c r="Q74" s="36" t="n">
        <v>20.7964601769911</v>
      </c>
      <c r="R74" s="36" t="n">
        <v>-0.944386149003151</v>
      </c>
      <c r="S74" s="36" t="n">
        <v>-0.262191924488732</v>
      </c>
      <c r="T74" s="36" t="n">
        <v>0.831946755407657</v>
      </c>
      <c r="U74" s="36" t="n">
        <v>4.71928397070789</v>
      </c>
      <c r="V74" s="36" t="n">
        <v>-1.71890798786653</v>
      </c>
      <c r="W74" s="36" t="n">
        <v>10.443864229765</v>
      </c>
      <c r="X74" s="36" t="n">
        <v>1.35135135135135</v>
      </c>
      <c r="Y74" s="36" t="n">
        <v>5.76923076923077</v>
      </c>
      <c r="Z74" s="36" t="n">
        <v>12.258064516129</v>
      </c>
      <c r="AA74" s="36" t="n">
        <v>3.31325301204819</v>
      </c>
      <c r="AB74" s="36" t="n">
        <v>3.20445549111663</v>
      </c>
      <c r="AC74" s="37" t="n">
        <v>2.80954914217315</v>
      </c>
      <c r="AD74" s="24"/>
    </row>
    <row r="75" customFormat="false" ht="15" hidden="false" customHeight="false" outlineLevel="0" collapsed="false">
      <c r="A75" s="20"/>
      <c r="B75" s="25" t="s">
        <v>43</v>
      </c>
      <c r="C75" s="36" t="n">
        <v>4.15525739320921</v>
      </c>
      <c r="D75" s="36" t="n">
        <v>3.92749244712991</v>
      </c>
      <c r="E75" s="36" t="n">
        <v>-0.76103500761036</v>
      </c>
      <c r="F75" s="36" t="n">
        <v>3.44827586206897</v>
      </c>
      <c r="G75" s="36" t="n">
        <v>-0.253807106598984</v>
      </c>
      <c r="H75" s="36" t="n">
        <v>18.5840707964602</v>
      </c>
      <c r="I75" s="36" t="n">
        <v>-13.1004366812227</v>
      </c>
      <c r="J75" s="36" t="n">
        <v>19.9129488574538</v>
      </c>
      <c r="K75" s="36" t="n">
        <v>-2.16216216216216</v>
      </c>
      <c r="L75" s="36" t="n">
        <v>9.21052631578947</v>
      </c>
      <c r="M75" s="36" t="n">
        <v>31.3463514902364</v>
      </c>
      <c r="N75" s="36" t="n">
        <v>8.89679715302492</v>
      </c>
      <c r="O75" s="36" t="n">
        <v>12.5</v>
      </c>
      <c r="P75" s="36" t="n">
        <v>0.513698630137</v>
      </c>
      <c r="Q75" s="36" t="n">
        <v>13.3699633699634</v>
      </c>
      <c r="R75" s="36" t="n">
        <v>-4.34322033898306</v>
      </c>
      <c r="S75" s="36" t="n">
        <v>-2.41850683491062</v>
      </c>
      <c r="T75" s="36" t="n">
        <v>4.29042904290429</v>
      </c>
      <c r="U75" s="36" t="n">
        <v>0.233100233100231</v>
      </c>
      <c r="V75" s="36" t="n">
        <v>3.39506172839505</v>
      </c>
      <c r="W75" s="36" t="n">
        <v>8.03782505910165</v>
      </c>
      <c r="X75" s="36" t="n">
        <v>-1.06666666666668</v>
      </c>
      <c r="Y75" s="36" t="n">
        <v>1.51515151515152</v>
      </c>
      <c r="Z75" s="36" t="n">
        <v>10.0574712643678</v>
      </c>
      <c r="AA75" s="36" t="n">
        <v>3.49854227405248</v>
      </c>
      <c r="AB75" s="36" t="n">
        <v>11.1300407631722</v>
      </c>
      <c r="AC75" s="37" t="n">
        <v>11.2189127130429</v>
      </c>
      <c r="AD75" s="24"/>
    </row>
    <row r="76" customFormat="false" ht="15" hidden="false" customHeight="false" outlineLevel="0" collapsed="false">
      <c r="A76" s="20"/>
      <c r="B76" s="28" t="s">
        <v>44</v>
      </c>
      <c r="C76" s="38" t="n">
        <v>0.908657832983394</v>
      </c>
      <c r="D76" s="38" t="n">
        <v>-0.976709241172046</v>
      </c>
      <c r="E76" s="38" t="n">
        <v>2.95426952650747</v>
      </c>
      <c r="F76" s="38" t="n">
        <v>4.21686746987953</v>
      </c>
      <c r="G76" s="38" t="n">
        <v>-2.45051837888785</v>
      </c>
      <c r="H76" s="38" t="n">
        <v>29.1316526610644</v>
      </c>
      <c r="I76" s="38" t="n">
        <v>4.13793103448276</v>
      </c>
      <c r="J76" s="38" t="n">
        <v>4.24808836023789</v>
      </c>
      <c r="K76" s="38" t="n">
        <v>-5.48696844993143</v>
      </c>
      <c r="L76" s="38" t="n">
        <v>2.72108843537416</v>
      </c>
      <c r="M76" s="38" t="n">
        <v>-2.3306627822287</v>
      </c>
      <c r="N76" s="38" t="n">
        <v>-6.41350210970464</v>
      </c>
      <c r="O76" s="38" t="n">
        <v>1.38248847926268</v>
      </c>
      <c r="P76" s="38" t="n">
        <v>-0.876808417360806</v>
      </c>
      <c r="Q76" s="38" t="n">
        <v>-3.06306306306307</v>
      </c>
      <c r="R76" s="38" t="n">
        <v>3.94792104157918</v>
      </c>
      <c r="S76" s="38" t="n">
        <v>2.1491957848031</v>
      </c>
      <c r="T76" s="38" t="n">
        <v>-0.864197530864203</v>
      </c>
      <c r="U76" s="38" t="n">
        <v>0.789793438639123</v>
      </c>
      <c r="V76" s="38" t="n">
        <v>-4.62985887595939</v>
      </c>
      <c r="W76" s="38" t="n">
        <v>2.60648442466625</v>
      </c>
      <c r="X76" s="38" t="n">
        <v>5.76070901033974</v>
      </c>
      <c r="Y76" s="38" t="n">
        <v>-10.3328710124827</v>
      </c>
      <c r="Z76" s="38" t="n">
        <v>2.16216216216216</v>
      </c>
      <c r="AA76" s="38" t="n">
        <v>-0.754716981132077</v>
      </c>
      <c r="AB76" s="38" t="n">
        <v>4.95385881384824</v>
      </c>
      <c r="AC76" s="38" t="n">
        <v>4.87406557934081</v>
      </c>
      <c r="AD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9.54978639500493</v>
      </c>
      <c r="D77" s="34" t="n">
        <v>-7.26744186046511</v>
      </c>
      <c r="E77" s="34" t="n">
        <v>-1.07361963190185</v>
      </c>
      <c r="F77" s="34" t="n">
        <v>-7.77777777777777</v>
      </c>
      <c r="G77" s="34" t="n">
        <v>-7.76081424936386</v>
      </c>
      <c r="H77" s="34" t="n">
        <v>0.74626865671641</v>
      </c>
      <c r="I77" s="34" t="n">
        <v>1.00502512562815</v>
      </c>
      <c r="J77" s="34" t="n">
        <v>-25.0453720508167</v>
      </c>
      <c r="K77" s="34" t="n">
        <v>-14.9171270718232</v>
      </c>
      <c r="L77" s="34" t="n">
        <v>-10.2409638554217</v>
      </c>
      <c r="M77" s="34" t="n">
        <v>-30.4381846635368</v>
      </c>
      <c r="N77" s="34" t="n">
        <v>-18.6274509803922</v>
      </c>
      <c r="O77" s="34" t="n">
        <v>-11.6666666666667</v>
      </c>
      <c r="P77" s="34" t="n">
        <v>-1.70357751277683</v>
      </c>
      <c r="Q77" s="34" t="n">
        <v>-18.9014539579968</v>
      </c>
      <c r="R77" s="34" t="n">
        <v>2.27021040974529</v>
      </c>
      <c r="S77" s="34" t="n">
        <v>-4.84913793103449</v>
      </c>
      <c r="T77" s="34" t="n">
        <v>-7.91139240506328</v>
      </c>
      <c r="U77" s="34" t="n">
        <v>-0.310077519379846</v>
      </c>
      <c r="V77" s="34" t="n">
        <v>-3.88059701492537</v>
      </c>
      <c r="W77" s="34" t="n">
        <v>-16.8490153172867</v>
      </c>
      <c r="X77" s="34" t="n">
        <v>-5.39083557951483</v>
      </c>
      <c r="Y77" s="34" t="n">
        <v>-2.98507462686567</v>
      </c>
      <c r="Z77" s="34" t="n">
        <v>-19.3211488250653</v>
      </c>
      <c r="AA77" s="34" t="n">
        <v>-17.1830985915493</v>
      </c>
      <c r="AB77" s="34" t="n">
        <v>-13.6087455553861</v>
      </c>
      <c r="AC77" s="35" t="n">
        <v>-13.1528060482699</v>
      </c>
      <c r="AD77" s="24"/>
    </row>
    <row r="78" customFormat="false" ht="15" hidden="false" customHeight="false" outlineLevel="0" collapsed="false">
      <c r="A78" s="20"/>
      <c r="B78" s="25" t="s">
        <v>41</v>
      </c>
      <c r="C78" s="36" t="n">
        <v>2.50690306641476</v>
      </c>
      <c r="D78" s="36" t="n">
        <v>1.56739811912226</v>
      </c>
      <c r="E78" s="36" t="n">
        <v>4.34108527131782</v>
      </c>
      <c r="F78" s="36" t="n">
        <v>5.62248995983936</v>
      </c>
      <c r="G78" s="36" t="n">
        <v>1.79310344827586</v>
      </c>
      <c r="H78" s="36" t="n">
        <v>-14.8148148148148</v>
      </c>
      <c r="I78" s="36" t="n">
        <v>-3.48258706467661</v>
      </c>
      <c r="J78" s="36" t="n">
        <v>10.6537530266344</v>
      </c>
      <c r="K78" s="36" t="n">
        <v>8.44155844155846</v>
      </c>
      <c r="L78" s="36" t="n">
        <v>3.35570469798658</v>
      </c>
      <c r="M78" s="36" t="n">
        <v>11.4735658042745</v>
      </c>
      <c r="N78" s="36" t="n">
        <v>11.6465863453815</v>
      </c>
      <c r="O78" s="36" t="n">
        <v>5.0314465408805</v>
      </c>
      <c r="P78" s="36" t="n">
        <v>1.03986135181975</v>
      </c>
      <c r="Q78" s="36" t="n">
        <v>4.5816733067729</v>
      </c>
      <c r="R78" s="36" t="n">
        <v>-10.6659447753113</v>
      </c>
      <c r="S78" s="36" t="n">
        <v>6.68176670441676</v>
      </c>
      <c r="T78" s="36" t="n">
        <v>2.06185567010309</v>
      </c>
      <c r="U78" s="36" t="n">
        <v>6.76516329704511</v>
      </c>
      <c r="V78" s="36" t="n">
        <v>0.93167701863355</v>
      </c>
      <c r="W78" s="36" t="n">
        <v>2.89473684210526</v>
      </c>
      <c r="X78" s="36" t="n">
        <v>-3.70370370370371</v>
      </c>
      <c r="Y78" s="36" t="n">
        <v>0.615384615384613</v>
      </c>
      <c r="Z78" s="36" t="n">
        <v>2.91262135922329</v>
      </c>
      <c r="AA78" s="36" t="n">
        <v>13.6054421768707</v>
      </c>
      <c r="AB78" s="36" t="n">
        <v>4.73642157682517</v>
      </c>
      <c r="AC78" s="37" t="n">
        <v>4.74105820017243</v>
      </c>
      <c r="AD78" s="24"/>
    </row>
    <row r="79" customFormat="false" ht="15" hidden="false" customHeight="false" outlineLevel="0" collapsed="false">
      <c r="A79" s="20"/>
      <c r="B79" s="25" t="s">
        <v>42</v>
      </c>
      <c r="C79" s="36" t="n">
        <v>3.03395477422556</v>
      </c>
      <c r="D79" s="36" t="n">
        <v>5.55555555555556</v>
      </c>
      <c r="E79" s="36" t="n">
        <v>0.742942050520057</v>
      </c>
      <c r="F79" s="36" t="n">
        <v>2.28136882129277</v>
      </c>
      <c r="G79" s="36" t="n">
        <v>5.6910569105691</v>
      </c>
      <c r="H79" s="36" t="n">
        <v>7.82608695652174</v>
      </c>
      <c r="I79" s="36" t="n">
        <v>26.2886597938144</v>
      </c>
      <c r="J79" s="36" t="n">
        <v>7.87746170678336</v>
      </c>
      <c r="K79" s="36" t="n">
        <v>-4.79041916167665</v>
      </c>
      <c r="L79" s="36" t="n">
        <v>1.29870129870129</v>
      </c>
      <c r="M79" s="36" t="n">
        <v>5.3481331987891</v>
      </c>
      <c r="N79" s="36" t="n">
        <v>6.83453237410072</v>
      </c>
      <c r="O79" s="36" t="n">
        <v>-1.19760479041916</v>
      </c>
      <c r="P79" s="36" t="n">
        <v>0.85763293310464</v>
      </c>
      <c r="Q79" s="36" t="n">
        <v>-4</v>
      </c>
      <c r="R79" s="36" t="n">
        <v>-1.63636363636364</v>
      </c>
      <c r="S79" s="36" t="n">
        <v>1.48619957537154</v>
      </c>
      <c r="T79" s="36" t="n">
        <v>3.87205387205387</v>
      </c>
      <c r="U79" s="36" t="n">
        <v>4.44282592862346</v>
      </c>
      <c r="V79" s="36" t="n">
        <v>-1.33333333333333</v>
      </c>
      <c r="W79" s="36" t="n">
        <v>8.18414322250641</v>
      </c>
      <c r="X79" s="36" t="n">
        <v>9.17159763313609</v>
      </c>
      <c r="Y79" s="36" t="n">
        <v>13.4556574923547</v>
      </c>
      <c r="Z79" s="36" t="n">
        <v>4.40251572327044</v>
      </c>
      <c r="AA79" s="36" t="n">
        <v>2.9940119760479</v>
      </c>
      <c r="AB79" s="36" t="n">
        <v>3.50388532093815</v>
      </c>
      <c r="AC79" s="37" t="n">
        <v>2.8961648192694</v>
      </c>
      <c r="AD79" s="24"/>
    </row>
    <row r="80" customFormat="false" ht="15" hidden="false" customHeight="false" outlineLevel="0" collapsed="false">
      <c r="A80" s="20"/>
      <c r="B80" s="25" t="s">
        <v>43</v>
      </c>
      <c r="C80" s="36" t="n">
        <v>4.46508427932577</v>
      </c>
      <c r="D80" s="36" t="n">
        <v>5.55555555555556</v>
      </c>
      <c r="E80" s="36" t="n">
        <v>-3.68731563421829</v>
      </c>
      <c r="F80" s="36" t="n">
        <v>-0.371747211895908</v>
      </c>
      <c r="G80" s="36" t="n">
        <v>0.897435897435898</v>
      </c>
      <c r="H80" s="36" t="n">
        <v>14.5161290322581</v>
      </c>
      <c r="I80" s="36" t="n">
        <v>-13.469387755102</v>
      </c>
      <c r="J80" s="36" t="n">
        <v>9.83772819472617</v>
      </c>
      <c r="K80" s="36" t="n">
        <v>-5.66037735849056</v>
      </c>
      <c r="L80" s="36" t="n">
        <v>2.56410256410256</v>
      </c>
      <c r="M80" s="36" t="n">
        <v>12.5478927203065</v>
      </c>
      <c r="N80" s="36" t="n">
        <v>6.39730639730641</v>
      </c>
      <c r="O80" s="36" t="n">
        <v>10.9090909090909</v>
      </c>
      <c r="P80" s="36" t="n">
        <v>0</v>
      </c>
      <c r="Q80" s="36" t="n">
        <v>27.5793650793651</v>
      </c>
      <c r="R80" s="36" t="n">
        <v>4.12815773259396</v>
      </c>
      <c r="S80" s="36" t="n">
        <v>-0.993723849372387</v>
      </c>
      <c r="T80" s="36" t="n">
        <v>3.56564019448946</v>
      </c>
      <c r="U80" s="36" t="n">
        <v>-2.30125523012552</v>
      </c>
      <c r="V80" s="36" t="n">
        <v>12.5779625779626</v>
      </c>
      <c r="W80" s="36" t="n">
        <v>7.56501182033098</v>
      </c>
      <c r="X80" s="36" t="n">
        <v>6.77506775067751</v>
      </c>
      <c r="Y80" s="36" t="n">
        <v>-3.2345013477089</v>
      </c>
      <c r="Z80" s="36" t="n">
        <v>12.9518072289157</v>
      </c>
      <c r="AA80" s="36" t="n">
        <v>9.30232558139534</v>
      </c>
      <c r="AB80" s="36" t="n">
        <v>10.0898167669392</v>
      </c>
      <c r="AC80" s="37" t="n">
        <v>10.392606112384</v>
      </c>
      <c r="AD80" s="24"/>
    </row>
    <row r="81" customFormat="false" ht="15" hidden="false" customHeight="false" outlineLevel="0" collapsed="false">
      <c r="A81" s="20"/>
      <c r="B81" s="28" t="s">
        <v>44</v>
      </c>
      <c r="C81" s="38" t="n">
        <v>0.692404532102401</v>
      </c>
      <c r="D81" s="38" t="n">
        <v>2.12443095599393</v>
      </c>
      <c r="E81" s="38" t="n">
        <v>4.12735849056605</v>
      </c>
      <c r="F81" s="38" t="n">
        <v>1.05973025048169</v>
      </c>
      <c r="G81" s="38" t="n">
        <v>-2.41545893719807</v>
      </c>
      <c r="H81" s="38" t="n">
        <v>11.9305856832972</v>
      </c>
      <c r="I81" s="38" t="n">
        <v>12.8476821192053</v>
      </c>
      <c r="J81" s="38" t="n">
        <v>3.47731594675361</v>
      </c>
      <c r="K81" s="38" t="n">
        <v>-8.56313497822931</v>
      </c>
      <c r="L81" s="38" t="n">
        <v>2.48344370860927</v>
      </c>
      <c r="M81" s="38" t="n">
        <v>1.88913745960726</v>
      </c>
      <c r="N81" s="38" t="n">
        <v>2.79531109107305</v>
      </c>
      <c r="O81" s="38" t="n">
        <v>2.12121212121212</v>
      </c>
      <c r="P81" s="38" t="n">
        <v>3.31711632021229</v>
      </c>
      <c r="Q81" s="38" t="n">
        <v>1.02230483271374</v>
      </c>
      <c r="R81" s="38" t="n">
        <v>-8.28282828282828</v>
      </c>
      <c r="S81" s="38" t="n">
        <v>1.19451608524501</v>
      </c>
      <c r="T81" s="38" t="n">
        <v>0.954753009547531</v>
      </c>
      <c r="U81" s="38" t="n">
        <v>10.3877838055053</v>
      </c>
      <c r="V81" s="38" t="n">
        <v>3.47871235721703</v>
      </c>
      <c r="W81" s="38" t="n">
        <v>2.16852540272615</v>
      </c>
      <c r="X81" s="38" t="n">
        <v>1.39664804469273</v>
      </c>
      <c r="Y81" s="38" t="n">
        <v>6.8832173240526</v>
      </c>
      <c r="Z81" s="38" t="n">
        <v>0.831443688586546</v>
      </c>
      <c r="AA81" s="38" t="n">
        <v>2.50950570342205</v>
      </c>
      <c r="AB81" s="38" t="n">
        <v>4.28051389464488</v>
      </c>
      <c r="AC81" s="38" t="n">
        <v>4.38571090109774</v>
      </c>
      <c r="AD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1.1433087460485</v>
      </c>
      <c r="D82" s="34" t="n">
        <v>-7.202216066482</v>
      </c>
      <c r="E82" s="34" t="n">
        <v>1.68453292496172</v>
      </c>
      <c r="F82" s="34" t="n">
        <v>-3.73134328358209</v>
      </c>
      <c r="G82" s="34" t="n">
        <v>-4.95552731893265</v>
      </c>
      <c r="H82" s="34" t="n">
        <v>-3.52112676056338</v>
      </c>
      <c r="I82" s="34" t="n">
        <v>-2.35849056603774</v>
      </c>
      <c r="J82" s="34" t="n">
        <v>-18.5595567867036</v>
      </c>
      <c r="K82" s="34" t="n">
        <v>-11.3333333333333</v>
      </c>
      <c r="L82" s="34" t="n">
        <v>-7.5</v>
      </c>
      <c r="M82" s="34" t="n">
        <v>-25.531914893617</v>
      </c>
      <c r="N82" s="34" t="n">
        <v>-23.4177215189874</v>
      </c>
      <c r="O82" s="34" t="n">
        <v>-12.0218579234973</v>
      </c>
      <c r="P82" s="34" t="n">
        <v>-0.170068027210874</v>
      </c>
      <c r="Q82" s="34" t="n">
        <v>-24.2612752721617</v>
      </c>
      <c r="R82" s="34" t="n">
        <v>-4.73372781065089</v>
      </c>
      <c r="S82" s="34" t="n">
        <v>-4.49022715266773</v>
      </c>
      <c r="T82" s="34" t="n">
        <v>-6.57276995305163</v>
      </c>
      <c r="U82" s="34" t="n">
        <v>-11.3490364025696</v>
      </c>
      <c r="V82" s="34" t="n">
        <v>-14.6814404432133</v>
      </c>
      <c r="W82" s="34" t="n">
        <v>-16.7032967032967</v>
      </c>
      <c r="X82" s="34" t="n">
        <v>-20.0507614213198</v>
      </c>
      <c r="Y82" s="34" t="n">
        <v>-11.4206128133705</v>
      </c>
      <c r="Z82" s="34" t="n">
        <v>-20.8</v>
      </c>
      <c r="AA82" s="34" t="n">
        <v>-19.4148936170213</v>
      </c>
      <c r="AB82" s="34" t="n">
        <v>-14.0134677513526</v>
      </c>
      <c r="AC82" s="35" t="n">
        <v>-13.6327179602634</v>
      </c>
      <c r="AD82" s="24"/>
    </row>
    <row r="83" customFormat="false" ht="15" hidden="false" customHeight="false" outlineLevel="0" collapsed="false">
      <c r="A83" s="20"/>
      <c r="B83" s="25" t="s">
        <v>41</v>
      </c>
      <c r="C83" s="36" t="n">
        <v>4.24696116217018</v>
      </c>
      <c r="D83" s="36" t="n">
        <v>0.597014925373145</v>
      </c>
      <c r="E83" s="36" t="n">
        <v>-2.40963855421687</v>
      </c>
      <c r="F83" s="36" t="n">
        <v>1.55038759689923</v>
      </c>
      <c r="G83" s="36" t="n">
        <v>-0.935828877005349</v>
      </c>
      <c r="H83" s="36" t="n">
        <v>0</v>
      </c>
      <c r="I83" s="36" t="n">
        <v>-2.89855072463769</v>
      </c>
      <c r="J83" s="36" t="n">
        <v>1.92743764172336</v>
      </c>
      <c r="K83" s="36" t="n">
        <v>10.5263157894737</v>
      </c>
      <c r="L83" s="36" t="n">
        <v>-4.05405405405406</v>
      </c>
      <c r="M83" s="36" t="n">
        <v>15.2</v>
      </c>
      <c r="N83" s="36" t="n">
        <v>10.7438016528926</v>
      </c>
      <c r="O83" s="36" t="n">
        <v>7.45341614906832</v>
      </c>
      <c r="P83" s="36" t="n">
        <v>3.74787052810903</v>
      </c>
      <c r="Q83" s="36" t="n">
        <v>2.87474332648871</v>
      </c>
      <c r="R83" s="36" t="n">
        <v>0.248447204968954</v>
      </c>
      <c r="S83" s="36" t="n">
        <v>6.30530973451326</v>
      </c>
      <c r="T83" s="36" t="n">
        <v>1.50753768844221</v>
      </c>
      <c r="U83" s="36" t="n">
        <v>9.90338164251207</v>
      </c>
      <c r="V83" s="36" t="n">
        <v>4.22077922077921</v>
      </c>
      <c r="W83" s="36" t="n">
        <v>3.43007915567281</v>
      </c>
      <c r="X83" s="36" t="n">
        <v>8.25396825396825</v>
      </c>
      <c r="Y83" s="36" t="n">
        <v>1.57232704402517</v>
      </c>
      <c r="Z83" s="36" t="n">
        <v>2.35690235690235</v>
      </c>
      <c r="AA83" s="36" t="n">
        <v>6.6006600660066</v>
      </c>
      <c r="AB83" s="36" t="n">
        <v>5.03920183967988</v>
      </c>
      <c r="AC83" s="37" t="n">
        <v>5.06439446394968</v>
      </c>
      <c r="AD83" s="24"/>
    </row>
    <row r="84" customFormat="false" ht="15" hidden="false" customHeight="false" outlineLevel="0" collapsed="false">
      <c r="A84" s="20"/>
      <c r="B84" s="25" t="s">
        <v>42</v>
      </c>
      <c r="C84" s="36" t="n">
        <v>6.46285104870246</v>
      </c>
      <c r="D84" s="36" t="n">
        <v>5.63798219584571</v>
      </c>
      <c r="E84" s="36" t="n">
        <v>6.01851851851851</v>
      </c>
      <c r="F84" s="36" t="n">
        <v>4.96183206106871</v>
      </c>
      <c r="G84" s="36" t="n">
        <v>12.280701754386</v>
      </c>
      <c r="H84" s="36" t="n">
        <v>10.2189781021898</v>
      </c>
      <c r="I84" s="36" t="n">
        <v>21.3930348258706</v>
      </c>
      <c r="J84" s="36" t="n">
        <v>15.7953281423804</v>
      </c>
      <c r="K84" s="36" t="n">
        <v>11.5646258503401</v>
      </c>
      <c r="L84" s="36" t="n">
        <v>5.63380281690141</v>
      </c>
      <c r="M84" s="36" t="n">
        <v>7.04365079365078</v>
      </c>
      <c r="N84" s="36" t="n">
        <v>6.71641791044777</v>
      </c>
      <c r="O84" s="36" t="n">
        <v>15.0289017341041</v>
      </c>
      <c r="P84" s="36" t="n">
        <v>2.29885057471265</v>
      </c>
      <c r="Q84" s="36" t="n">
        <v>4.99001996007983</v>
      </c>
      <c r="R84" s="36" t="n">
        <v>2.0446096654275</v>
      </c>
      <c r="S84" s="36" t="n">
        <v>1.76899063475547</v>
      </c>
      <c r="T84" s="36" t="n">
        <v>6.93069306930694</v>
      </c>
      <c r="U84" s="36" t="n">
        <v>8.05860805860806</v>
      </c>
      <c r="V84" s="36" t="n">
        <v>7.06126687435098</v>
      </c>
      <c r="W84" s="36" t="n">
        <v>1.0204081632653</v>
      </c>
      <c r="X84" s="36" t="n">
        <v>0.586510263929625</v>
      </c>
      <c r="Y84" s="36" t="n">
        <v>6.19195046439629</v>
      </c>
      <c r="Z84" s="36" t="n">
        <v>9.53947368421054</v>
      </c>
      <c r="AA84" s="36" t="n">
        <v>9.28792569659443</v>
      </c>
      <c r="AB84" s="36" t="n">
        <v>3.64592311670403</v>
      </c>
      <c r="AC84" s="37" t="n">
        <v>3.07809204813299</v>
      </c>
      <c r="AD84" s="24"/>
    </row>
    <row r="85" customFormat="false" ht="15" hidden="false" customHeight="false" outlineLevel="0" collapsed="false">
      <c r="A85" s="20"/>
      <c r="B85" s="25" t="s">
        <v>43</v>
      </c>
      <c r="C85" s="36" t="n">
        <v>5.35595031387739</v>
      </c>
      <c r="D85" s="36" t="n">
        <v>4.49438202247193</v>
      </c>
      <c r="E85" s="36" t="n">
        <v>-5.09461426491994</v>
      </c>
      <c r="F85" s="36" t="n">
        <v>-1.45454545454545</v>
      </c>
      <c r="G85" s="36" t="n">
        <v>0.841346153846146</v>
      </c>
      <c r="H85" s="36" t="n">
        <v>2.64900662251655</v>
      </c>
      <c r="I85" s="36" t="n">
        <v>-13.1147540983607</v>
      </c>
      <c r="J85" s="36" t="n">
        <v>11.3352545629203</v>
      </c>
      <c r="K85" s="36" t="n">
        <v>-4.8780487804878</v>
      </c>
      <c r="L85" s="36" t="n">
        <v>0</v>
      </c>
      <c r="M85" s="36" t="n">
        <v>22.0574606116775</v>
      </c>
      <c r="N85" s="36" t="n">
        <v>5.94405594405593</v>
      </c>
      <c r="O85" s="36" t="n">
        <v>-4.02010050251256</v>
      </c>
      <c r="P85" s="36" t="n">
        <v>0</v>
      </c>
      <c r="Q85" s="36" t="n">
        <v>28.7072243346008</v>
      </c>
      <c r="R85" s="36" t="n">
        <v>10.261080752884</v>
      </c>
      <c r="S85" s="36" t="n">
        <v>-2.40286298568508</v>
      </c>
      <c r="T85" s="36" t="n">
        <v>2.16049382716051</v>
      </c>
      <c r="U85" s="36" t="n">
        <v>-1.08474576271188</v>
      </c>
      <c r="V85" s="36" t="n">
        <v>5.23763336566441</v>
      </c>
      <c r="W85" s="36" t="n">
        <v>4.2929292929293</v>
      </c>
      <c r="X85" s="36" t="n">
        <v>9.03790087463557</v>
      </c>
      <c r="Y85" s="36" t="n">
        <v>3.49854227405248</v>
      </c>
      <c r="Z85" s="36" t="n">
        <v>27.027027027027</v>
      </c>
      <c r="AA85" s="36" t="n">
        <v>5.09915014164307</v>
      </c>
      <c r="AB85" s="36" t="n">
        <v>10.2544698544698</v>
      </c>
      <c r="AC85" s="37" t="n">
        <v>10.3470582040829</v>
      </c>
      <c r="AD85" s="24"/>
    </row>
    <row r="86" customFormat="false" ht="15" hidden="false" customHeight="false" outlineLevel="0" collapsed="false">
      <c r="A86" s="20"/>
      <c r="B86" s="28" t="s">
        <v>44</v>
      </c>
      <c r="C86" s="38" t="n">
        <v>1.24852399805515</v>
      </c>
      <c r="D86" s="38" t="n">
        <v>4.01188707280834</v>
      </c>
      <c r="E86" s="38" t="n">
        <v>0.0755001887504676</v>
      </c>
      <c r="F86" s="38" t="n">
        <v>1.62059103908486</v>
      </c>
      <c r="G86" s="38" t="n">
        <v>4.29042904290429</v>
      </c>
      <c r="H86" s="38" t="n">
        <v>12.4031007751938</v>
      </c>
      <c r="I86" s="38" t="n">
        <v>1.40845070422535</v>
      </c>
      <c r="J86" s="38" t="n">
        <v>4.51562089787345</v>
      </c>
      <c r="K86" s="38" t="n">
        <v>-4.76190476190477</v>
      </c>
      <c r="L86" s="38" t="n">
        <v>-4.68497576736672</v>
      </c>
      <c r="M86" s="38" t="n">
        <v>4.39131495486704</v>
      </c>
      <c r="N86" s="38" t="n">
        <v>-3.59649122807018</v>
      </c>
      <c r="O86" s="38" t="n">
        <v>7.41839762611276</v>
      </c>
      <c r="P86" s="38" t="n">
        <v>4.53767123287672</v>
      </c>
      <c r="Q86" s="38" t="n">
        <v>0.781968721251161</v>
      </c>
      <c r="R86" s="38" t="n">
        <v>-1.80616740088105</v>
      </c>
      <c r="S86" s="38" t="n">
        <v>1.87793427230048</v>
      </c>
      <c r="T86" s="38" t="n">
        <v>3.33059210526316</v>
      </c>
      <c r="U86" s="38" t="n">
        <v>0.855478704040763</v>
      </c>
      <c r="V86" s="38" t="n">
        <v>0.426492724535876</v>
      </c>
      <c r="W86" s="38" t="n">
        <v>-4.18435415403275</v>
      </c>
      <c r="X86" s="38" t="n">
        <v>-5.44077134986226</v>
      </c>
      <c r="Y86" s="38" t="n">
        <v>-3.11143270622286</v>
      </c>
      <c r="Z86" s="38" t="n">
        <v>1.72413793103448</v>
      </c>
      <c r="AA86" s="38" t="n">
        <v>0.148367952522264</v>
      </c>
      <c r="AB86" s="38" t="n">
        <v>2.96496478003365</v>
      </c>
      <c r="AC86" s="38" t="n">
        <v>3.08328596730483</v>
      </c>
      <c r="AD86" s="30"/>
    </row>
    <row r="87" customFormat="false" ht="15" hidden="false" customHeight="false" outlineLevel="0" collapsed="false">
      <c r="AD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101</v>
      </c>
    </row>
    <row r="94" customFormat="false" ht="12.75" hidden="false" customHeight="false" outlineLevel="0" collapsed="false">
      <c r="A94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J100" activeCellId="0" sqref="J99:J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4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6</v>
      </c>
      <c r="E11" s="40" t="s">
        <v>107</v>
      </c>
      <c r="F11" s="40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885</v>
      </c>
      <c r="D12" s="22" t="n">
        <v>1761</v>
      </c>
      <c r="E12" s="22" t="n">
        <v>284</v>
      </c>
      <c r="F12" s="22" t="n">
        <v>842</v>
      </c>
      <c r="G12" s="22" t="n">
        <v>60875</v>
      </c>
      <c r="H12" s="23" t="n">
        <v>66517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2874</v>
      </c>
      <c r="D13" s="26" t="n">
        <v>1770</v>
      </c>
      <c r="E13" s="26" t="n">
        <v>264</v>
      </c>
      <c r="F13" s="26" t="n">
        <v>842</v>
      </c>
      <c r="G13" s="26" t="n">
        <v>63206</v>
      </c>
      <c r="H13" s="27" t="n">
        <v>68992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2919</v>
      </c>
      <c r="D14" s="26" t="n">
        <v>1811</v>
      </c>
      <c r="E14" s="26" t="n">
        <v>264</v>
      </c>
      <c r="F14" s="26" t="n">
        <v>846</v>
      </c>
      <c r="G14" s="26" t="n">
        <v>65503</v>
      </c>
      <c r="H14" s="27" t="n">
        <v>71533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3019</v>
      </c>
      <c r="D15" s="26" t="n">
        <v>1840</v>
      </c>
      <c r="E15" s="26" t="n">
        <v>281</v>
      </c>
      <c r="F15" s="26" t="n">
        <v>901</v>
      </c>
      <c r="G15" s="26" t="n">
        <v>71169</v>
      </c>
      <c r="H15" s="27" t="n">
        <v>77719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11697</v>
      </c>
      <c r="D16" s="29" t="n">
        <v>7182</v>
      </c>
      <c r="E16" s="29" t="n">
        <v>1093</v>
      </c>
      <c r="F16" s="29" t="n">
        <v>3431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990</v>
      </c>
      <c r="D17" s="22" t="n">
        <v>1801</v>
      </c>
      <c r="E17" s="22" t="n">
        <v>285</v>
      </c>
      <c r="F17" s="22" t="n">
        <v>907</v>
      </c>
      <c r="G17" s="22" t="n">
        <v>61487</v>
      </c>
      <c r="H17" s="23" t="n">
        <v>67316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3002</v>
      </c>
      <c r="D18" s="26" t="n">
        <v>1825</v>
      </c>
      <c r="E18" s="26" t="n">
        <v>291</v>
      </c>
      <c r="F18" s="26" t="n">
        <v>889</v>
      </c>
      <c r="G18" s="26" t="n">
        <v>63917</v>
      </c>
      <c r="H18" s="27" t="n">
        <v>69933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3026</v>
      </c>
      <c r="D19" s="26" t="n">
        <v>1869</v>
      </c>
      <c r="E19" s="26" t="n">
        <v>269</v>
      </c>
      <c r="F19" s="26" t="n">
        <v>891</v>
      </c>
      <c r="G19" s="26" t="n">
        <v>66524</v>
      </c>
      <c r="H19" s="27" t="n">
        <v>72668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3051</v>
      </c>
      <c r="D20" s="26" t="n">
        <v>1887</v>
      </c>
      <c r="E20" s="26" t="n">
        <v>272</v>
      </c>
      <c r="F20" s="26" t="n">
        <v>895</v>
      </c>
      <c r="G20" s="26" t="n">
        <v>72889</v>
      </c>
      <c r="H20" s="27" t="n">
        <v>79622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12069</v>
      </c>
      <c r="D21" s="29" t="n">
        <v>7382</v>
      </c>
      <c r="E21" s="29" t="n">
        <v>1117</v>
      </c>
      <c r="F21" s="29" t="n">
        <v>3582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989</v>
      </c>
      <c r="D22" s="22" t="n">
        <v>1801</v>
      </c>
      <c r="E22" s="22" t="n">
        <v>286</v>
      </c>
      <c r="F22" s="22" t="n">
        <v>905</v>
      </c>
      <c r="G22" s="22" t="n">
        <v>62120</v>
      </c>
      <c r="H22" s="23" t="n">
        <v>67821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3020</v>
      </c>
      <c r="D23" s="26" t="n">
        <v>1839</v>
      </c>
      <c r="E23" s="26" t="n">
        <v>281</v>
      </c>
      <c r="F23" s="26" t="n">
        <v>903</v>
      </c>
      <c r="G23" s="26" t="n">
        <v>66633</v>
      </c>
      <c r="H23" s="27" t="n">
        <v>72742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3057</v>
      </c>
      <c r="D24" s="26" t="n">
        <v>1878</v>
      </c>
      <c r="E24" s="26" t="n">
        <v>278</v>
      </c>
      <c r="F24" s="26" t="n">
        <v>904</v>
      </c>
      <c r="G24" s="26" t="n">
        <v>68333</v>
      </c>
      <c r="H24" s="27" t="n">
        <v>74621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3104</v>
      </c>
      <c r="D25" s="26" t="n">
        <v>1909</v>
      </c>
      <c r="E25" s="26" t="n">
        <v>287</v>
      </c>
      <c r="F25" s="26" t="n">
        <v>910</v>
      </c>
      <c r="G25" s="26" t="n">
        <v>74745</v>
      </c>
      <c r="H25" s="27" t="n">
        <v>81605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12170</v>
      </c>
      <c r="D26" s="29" t="n">
        <v>7427</v>
      </c>
      <c r="E26" s="29" t="n">
        <v>1132</v>
      </c>
      <c r="F26" s="29" t="n">
        <v>3622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117</v>
      </c>
      <c r="D27" s="22" t="n">
        <v>1900</v>
      </c>
      <c r="E27" s="22" t="n">
        <v>280</v>
      </c>
      <c r="F27" s="22" t="n">
        <v>938</v>
      </c>
      <c r="G27" s="22" t="n">
        <v>64565</v>
      </c>
      <c r="H27" s="23" t="n">
        <v>70635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3124</v>
      </c>
      <c r="D28" s="26" t="n">
        <v>1908</v>
      </c>
      <c r="E28" s="26" t="n">
        <v>272</v>
      </c>
      <c r="F28" s="26" t="n">
        <v>944</v>
      </c>
      <c r="G28" s="26" t="n">
        <v>68194</v>
      </c>
      <c r="H28" s="27" t="n">
        <v>74481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3215</v>
      </c>
      <c r="D29" s="26" t="n">
        <v>1982</v>
      </c>
      <c r="E29" s="26" t="n">
        <v>281</v>
      </c>
      <c r="F29" s="26" t="n">
        <v>952</v>
      </c>
      <c r="G29" s="26" t="n">
        <v>70920</v>
      </c>
      <c r="H29" s="27" t="n">
        <v>77523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3266</v>
      </c>
      <c r="D30" s="26" t="n">
        <v>2001</v>
      </c>
      <c r="E30" s="26" t="n">
        <v>299</v>
      </c>
      <c r="F30" s="26" t="n">
        <v>966</v>
      </c>
      <c r="G30" s="26" t="n">
        <v>78473</v>
      </c>
      <c r="H30" s="27" t="n">
        <v>85779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12722</v>
      </c>
      <c r="D31" s="29" t="n">
        <v>7791</v>
      </c>
      <c r="E31" s="29" t="n">
        <v>1132</v>
      </c>
      <c r="F31" s="29" t="n">
        <v>3800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230</v>
      </c>
      <c r="D32" s="22" t="n">
        <v>1992</v>
      </c>
      <c r="E32" s="22" t="n">
        <v>286</v>
      </c>
      <c r="F32" s="22" t="n">
        <v>952</v>
      </c>
      <c r="G32" s="22" t="n">
        <v>68527</v>
      </c>
      <c r="H32" s="23" t="n">
        <v>74949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3239</v>
      </c>
      <c r="D33" s="26" t="n">
        <v>1992</v>
      </c>
      <c r="E33" s="26" t="n">
        <v>287</v>
      </c>
      <c r="F33" s="26" t="n">
        <v>960</v>
      </c>
      <c r="G33" s="26" t="n">
        <v>71155</v>
      </c>
      <c r="H33" s="27" t="n">
        <v>7771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3329</v>
      </c>
      <c r="D34" s="26" t="n">
        <v>2048</v>
      </c>
      <c r="E34" s="26" t="n">
        <v>307</v>
      </c>
      <c r="F34" s="26" t="n">
        <v>974</v>
      </c>
      <c r="G34" s="26" t="n">
        <v>74064</v>
      </c>
      <c r="H34" s="27" t="n">
        <v>80873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3364</v>
      </c>
      <c r="D35" s="26" t="n">
        <v>2074</v>
      </c>
      <c r="E35" s="26" t="n">
        <v>299</v>
      </c>
      <c r="F35" s="26" t="n">
        <v>991</v>
      </c>
      <c r="G35" s="26" t="n">
        <v>83595</v>
      </c>
      <c r="H35" s="27" t="n">
        <v>91331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13162</v>
      </c>
      <c r="D36" s="29" t="n">
        <v>8106</v>
      </c>
      <c r="E36" s="29" t="n">
        <v>1179</v>
      </c>
      <c r="F36" s="29" t="n">
        <v>3877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311</v>
      </c>
      <c r="D37" s="22" t="n">
        <v>2044</v>
      </c>
      <c r="E37" s="22" t="n">
        <v>300</v>
      </c>
      <c r="F37" s="22" t="n">
        <v>967</v>
      </c>
      <c r="G37" s="22" t="n">
        <v>71455</v>
      </c>
      <c r="H37" s="23" t="n">
        <v>78090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3410</v>
      </c>
      <c r="D38" s="26" t="n">
        <v>2117</v>
      </c>
      <c r="E38" s="26" t="n">
        <v>312</v>
      </c>
      <c r="F38" s="26" t="n">
        <v>981</v>
      </c>
      <c r="G38" s="26" t="n">
        <v>75327</v>
      </c>
      <c r="H38" s="27" t="n">
        <v>82371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3490</v>
      </c>
      <c r="D39" s="26" t="n">
        <v>2158</v>
      </c>
      <c r="E39" s="26" t="n">
        <v>330</v>
      </c>
      <c r="F39" s="26" t="n">
        <v>1002</v>
      </c>
      <c r="G39" s="26" t="n">
        <v>77994</v>
      </c>
      <c r="H39" s="27" t="n">
        <v>85274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3497</v>
      </c>
      <c r="D40" s="26" t="n">
        <v>2169</v>
      </c>
      <c r="E40" s="26" t="n">
        <v>292</v>
      </c>
      <c r="F40" s="26" t="n">
        <v>1036</v>
      </c>
      <c r="G40" s="26" t="n">
        <v>86505</v>
      </c>
      <c r="H40" s="27" t="n">
        <v>94421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473</v>
      </c>
      <c r="D42" s="22" t="n">
        <v>2140</v>
      </c>
      <c r="E42" s="22" t="n">
        <v>309</v>
      </c>
      <c r="F42" s="22" t="n">
        <v>1025</v>
      </c>
      <c r="G42" s="22" t="n">
        <v>75069</v>
      </c>
      <c r="H42" s="23" t="n">
        <v>82234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3552</v>
      </c>
      <c r="D43" s="26" t="n">
        <v>2179</v>
      </c>
      <c r="E43" s="26" t="n">
        <v>314</v>
      </c>
      <c r="F43" s="26" t="n">
        <v>1060</v>
      </c>
      <c r="G43" s="26" t="n">
        <v>79449</v>
      </c>
      <c r="H43" s="27" t="n">
        <v>87137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3636</v>
      </c>
      <c r="D44" s="26" t="n">
        <v>2257</v>
      </c>
      <c r="E44" s="26" t="n">
        <v>319</v>
      </c>
      <c r="F44" s="26" t="n">
        <v>1060</v>
      </c>
      <c r="G44" s="26" t="n">
        <v>83605</v>
      </c>
      <c r="H44" s="27" t="n">
        <v>91773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3699</v>
      </c>
      <c r="D45" s="26" t="n">
        <v>2276</v>
      </c>
      <c r="E45" s="26" t="n">
        <v>354</v>
      </c>
      <c r="F45" s="26" t="n">
        <v>1067</v>
      </c>
      <c r="G45" s="26" t="n">
        <v>92765</v>
      </c>
      <c r="H45" s="27" t="n">
        <v>101794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14360</v>
      </c>
      <c r="D46" s="29" t="n">
        <v>8852</v>
      </c>
      <c r="E46" s="29" t="n">
        <v>1296</v>
      </c>
      <c r="F46" s="29" t="n">
        <v>4212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3685</v>
      </c>
      <c r="D47" s="22" t="n">
        <v>2250</v>
      </c>
      <c r="E47" s="22" t="n">
        <v>361</v>
      </c>
      <c r="F47" s="22" t="n">
        <v>1070</v>
      </c>
      <c r="G47" s="22" t="n">
        <v>80440</v>
      </c>
      <c r="H47" s="23" t="n">
        <v>88692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3686</v>
      </c>
      <c r="D48" s="26" t="n">
        <v>2267</v>
      </c>
      <c r="E48" s="26" t="n">
        <v>341</v>
      </c>
      <c r="F48" s="26" t="n">
        <v>1074</v>
      </c>
      <c r="G48" s="26" t="n">
        <v>84073</v>
      </c>
      <c r="H48" s="27" t="n">
        <v>92592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3758</v>
      </c>
      <c r="D49" s="26" t="n">
        <v>2322</v>
      </c>
      <c r="E49" s="26" t="n">
        <v>360</v>
      </c>
      <c r="F49" s="26" t="n">
        <v>1072</v>
      </c>
      <c r="G49" s="26" t="n">
        <v>88415</v>
      </c>
      <c r="H49" s="27" t="n">
        <v>97451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3818</v>
      </c>
      <c r="D50" s="26" t="n">
        <v>2346</v>
      </c>
      <c r="E50" s="26" t="n">
        <v>363</v>
      </c>
      <c r="F50" s="26" t="n">
        <v>1108</v>
      </c>
      <c r="G50" s="26" t="n">
        <v>99275</v>
      </c>
      <c r="H50" s="27" t="n">
        <v>109248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14947</v>
      </c>
      <c r="D51" s="29" t="n">
        <v>9185</v>
      </c>
      <c r="E51" s="29" t="n">
        <v>1425</v>
      </c>
      <c r="F51" s="29" t="n">
        <v>4324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3635</v>
      </c>
      <c r="D52" s="22" t="n">
        <v>2264</v>
      </c>
      <c r="E52" s="22" t="n">
        <v>325</v>
      </c>
      <c r="F52" s="22" t="n">
        <v>1048</v>
      </c>
      <c r="G52" s="22" t="n">
        <v>84366</v>
      </c>
      <c r="H52" s="23" t="n">
        <v>93174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3728</v>
      </c>
      <c r="D53" s="26" t="n">
        <v>2309</v>
      </c>
      <c r="E53" s="26" t="n">
        <v>335</v>
      </c>
      <c r="F53" s="26" t="n">
        <v>1087</v>
      </c>
      <c r="G53" s="26" t="n">
        <v>88780</v>
      </c>
      <c r="H53" s="27" t="n">
        <v>97739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3808</v>
      </c>
      <c r="D54" s="26" t="n">
        <v>2368</v>
      </c>
      <c r="E54" s="26" t="n">
        <v>328</v>
      </c>
      <c r="F54" s="26" t="n">
        <v>1114</v>
      </c>
      <c r="G54" s="26" t="n">
        <v>91792</v>
      </c>
      <c r="H54" s="27" t="n">
        <v>101146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3850</v>
      </c>
      <c r="D55" s="26" t="n">
        <v>2382</v>
      </c>
      <c r="E55" s="26" t="n">
        <v>332</v>
      </c>
      <c r="F55" s="26" t="n">
        <v>1136</v>
      </c>
      <c r="G55" s="26" t="n">
        <v>99496</v>
      </c>
      <c r="H55" s="27" t="n">
        <v>109685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15021</v>
      </c>
      <c r="D56" s="29" t="n">
        <v>9323</v>
      </c>
      <c r="E56" s="29" t="n">
        <v>1320</v>
      </c>
      <c r="F56" s="29" t="n">
        <v>4385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3656</v>
      </c>
      <c r="D57" s="22" t="n">
        <v>2263</v>
      </c>
      <c r="E57" s="22" t="n">
        <v>322</v>
      </c>
      <c r="F57" s="22" t="n">
        <v>1065</v>
      </c>
      <c r="G57" s="22" t="n">
        <v>85515</v>
      </c>
      <c r="H57" s="23" t="n">
        <v>94225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3740</v>
      </c>
      <c r="D58" s="26" t="n">
        <v>2303</v>
      </c>
      <c r="E58" s="26" t="n">
        <v>348</v>
      </c>
      <c r="F58" s="26" t="n">
        <v>1079</v>
      </c>
      <c r="G58" s="26" t="n">
        <v>90272</v>
      </c>
      <c r="H58" s="27" t="n">
        <v>99008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3902</v>
      </c>
      <c r="D59" s="26" t="n">
        <v>2405</v>
      </c>
      <c r="E59" s="26" t="n">
        <v>373</v>
      </c>
      <c r="F59" s="26" t="n">
        <v>1111</v>
      </c>
      <c r="G59" s="26" t="n">
        <v>93090</v>
      </c>
      <c r="H59" s="27" t="n">
        <v>102307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4005</v>
      </c>
      <c r="D60" s="26" t="n">
        <v>2424</v>
      </c>
      <c r="E60" s="26" t="n">
        <v>423</v>
      </c>
      <c r="F60" s="26" t="n">
        <v>1145</v>
      </c>
      <c r="G60" s="26" t="n">
        <v>102732</v>
      </c>
      <c r="H60" s="27" t="n">
        <v>112839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15303</v>
      </c>
      <c r="D61" s="29" t="n">
        <v>9395</v>
      </c>
      <c r="E61" s="29" t="n">
        <v>1466</v>
      </c>
      <c r="F61" s="29" t="n">
        <v>4400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3951</v>
      </c>
      <c r="D62" s="22" t="n">
        <v>2442</v>
      </c>
      <c r="E62" s="22" t="n">
        <v>397</v>
      </c>
      <c r="F62" s="22" t="n">
        <v>1100</v>
      </c>
      <c r="G62" s="22" t="n">
        <v>88471</v>
      </c>
      <c r="H62" s="23" t="n">
        <v>97537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3940</v>
      </c>
      <c r="D63" s="26" t="n">
        <v>2453</v>
      </c>
      <c r="E63" s="26" t="n">
        <v>383</v>
      </c>
      <c r="F63" s="26" t="n">
        <v>1093</v>
      </c>
      <c r="G63" s="26" t="n">
        <v>93347</v>
      </c>
      <c r="H63" s="27" t="n">
        <v>102625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3994</v>
      </c>
      <c r="D64" s="26" t="n">
        <v>2468</v>
      </c>
      <c r="E64" s="26" t="n">
        <v>391</v>
      </c>
      <c r="F64" s="26" t="n">
        <v>1125</v>
      </c>
      <c r="G64" s="26" t="n">
        <v>95916</v>
      </c>
      <c r="H64" s="27" t="n">
        <v>105641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4010</v>
      </c>
      <c r="D65" s="26" t="n">
        <v>2459</v>
      </c>
      <c r="E65" s="26" t="n">
        <v>391</v>
      </c>
      <c r="F65" s="26" t="n">
        <v>1150</v>
      </c>
      <c r="G65" s="26" t="n">
        <v>107769</v>
      </c>
      <c r="H65" s="27" t="n">
        <v>118796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5895</v>
      </c>
      <c r="D66" s="29" t="n">
        <v>9822</v>
      </c>
      <c r="E66" s="29" t="n">
        <v>1562</v>
      </c>
      <c r="F66" s="29" t="n">
        <v>4468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4017</v>
      </c>
      <c r="D67" s="22" t="n">
        <v>2483</v>
      </c>
      <c r="E67" s="22" t="n">
        <v>398</v>
      </c>
      <c r="F67" s="22" t="n">
        <v>1128</v>
      </c>
      <c r="G67" s="22" t="n">
        <v>93024</v>
      </c>
      <c r="H67" s="23" t="n">
        <v>102998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4036</v>
      </c>
      <c r="D68" s="26" t="n">
        <v>2470</v>
      </c>
      <c r="E68" s="26" t="n">
        <v>420</v>
      </c>
      <c r="F68" s="26" t="n">
        <v>1139</v>
      </c>
      <c r="G68" s="26" t="n">
        <v>98855</v>
      </c>
      <c r="H68" s="27" t="n">
        <v>109362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4129</v>
      </c>
      <c r="D69" s="26" t="n">
        <v>2544</v>
      </c>
      <c r="E69" s="26" t="n">
        <v>428</v>
      </c>
      <c r="F69" s="26" t="n">
        <v>1151</v>
      </c>
      <c r="G69" s="26" t="n">
        <v>103145</v>
      </c>
      <c r="H69" s="27" t="n">
        <v>113859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4194</v>
      </c>
      <c r="D70" s="26" t="n">
        <v>2589</v>
      </c>
      <c r="E70" s="26" t="n">
        <v>435</v>
      </c>
      <c r="F70" s="26" t="n">
        <v>1164</v>
      </c>
      <c r="G70" s="26" t="n">
        <v>114289</v>
      </c>
      <c r="H70" s="27" t="n">
        <v>126359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16376</v>
      </c>
      <c r="D71" s="29" t="n">
        <v>10086</v>
      </c>
      <c r="E71" s="29" t="n">
        <v>1681</v>
      </c>
      <c r="F71" s="29" t="n">
        <v>4582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4099</v>
      </c>
      <c r="D72" s="22" t="n">
        <v>2488</v>
      </c>
      <c r="E72" s="22" t="n">
        <v>436</v>
      </c>
      <c r="F72" s="22" t="n">
        <v>1171</v>
      </c>
      <c r="G72" s="22" t="n">
        <v>98340</v>
      </c>
      <c r="H72" s="23" t="n">
        <v>109121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4135</v>
      </c>
      <c r="D73" s="26" t="n">
        <v>2529</v>
      </c>
      <c r="E73" s="26" t="n">
        <v>440</v>
      </c>
      <c r="F73" s="26" t="n">
        <v>1163</v>
      </c>
      <c r="G73" s="26" t="n">
        <v>103848</v>
      </c>
      <c r="H73" s="27" t="n">
        <v>114988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4268</v>
      </c>
      <c r="D74" s="26" t="n">
        <v>2642</v>
      </c>
      <c r="E74" s="26" t="n">
        <v>446</v>
      </c>
      <c r="F74" s="26" t="n">
        <v>1177</v>
      </c>
      <c r="G74" s="26" t="n">
        <v>105751</v>
      </c>
      <c r="H74" s="27" t="n">
        <v>116789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4250</v>
      </c>
      <c r="D75" s="26" t="n">
        <v>2625</v>
      </c>
      <c r="E75" s="26" t="n">
        <v>441</v>
      </c>
      <c r="F75" s="26" t="n">
        <v>1183</v>
      </c>
      <c r="G75" s="26" t="n">
        <v>117386</v>
      </c>
      <c r="H75" s="27" t="n">
        <v>129982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16752</v>
      </c>
      <c r="D76" s="29" t="n">
        <v>10284</v>
      </c>
      <c r="E76" s="29" t="n">
        <v>1763</v>
      </c>
      <c r="F76" s="29" t="n">
        <v>4694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4167</v>
      </c>
      <c r="D77" s="22" t="n">
        <v>2530</v>
      </c>
      <c r="E77" s="22" t="n">
        <v>460</v>
      </c>
      <c r="F77" s="22" t="n">
        <v>1177</v>
      </c>
      <c r="G77" s="22" t="n">
        <v>101065</v>
      </c>
      <c r="H77" s="23" t="n">
        <v>112283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4293</v>
      </c>
      <c r="D78" s="26" t="n">
        <v>2647</v>
      </c>
      <c r="E78" s="26" t="n">
        <v>466</v>
      </c>
      <c r="F78" s="26" t="n">
        <v>1181</v>
      </c>
      <c r="G78" s="26" t="n">
        <v>108630</v>
      </c>
      <c r="H78" s="27" t="n">
        <v>120304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4383</v>
      </c>
      <c r="D79" s="26" t="n">
        <v>2688</v>
      </c>
      <c r="E79" s="26" t="n">
        <v>473</v>
      </c>
      <c r="F79" s="26" t="n">
        <v>1225</v>
      </c>
      <c r="G79" s="26" t="n">
        <v>112111</v>
      </c>
      <c r="H79" s="27" t="n">
        <v>123684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4410</v>
      </c>
      <c r="D80" s="26" t="n">
        <v>2690</v>
      </c>
      <c r="E80" s="26" t="n">
        <v>484</v>
      </c>
      <c r="F80" s="26" t="n">
        <v>1240</v>
      </c>
      <c r="G80" s="26" t="n">
        <v>124589</v>
      </c>
      <c r="H80" s="27" t="n">
        <v>137560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17253</v>
      </c>
      <c r="D81" s="29" t="n">
        <v>10555</v>
      </c>
      <c r="E81" s="29" t="n">
        <v>1883</v>
      </c>
      <c r="F81" s="29" t="n">
        <v>4823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4333</v>
      </c>
      <c r="D82" s="22" t="n">
        <v>2630</v>
      </c>
      <c r="E82" s="22" t="n">
        <v>503</v>
      </c>
      <c r="F82" s="22" t="n">
        <v>1206</v>
      </c>
      <c r="G82" s="22" t="n">
        <v>107634</v>
      </c>
      <c r="H82" s="23" t="n">
        <v>119467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4437</v>
      </c>
      <c r="D83" s="26" t="n">
        <v>2705</v>
      </c>
      <c r="E83" s="26" t="n">
        <v>514</v>
      </c>
      <c r="F83" s="26" t="n">
        <v>1225</v>
      </c>
      <c r="G83" s="26" t="n">
        <v>112732</v>
      </c>
      <c r="H83" s="27" t="n">
        <v>12513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4536</v>
      </c>
      <c r="D84" s="26" t="n">
        <v>2791</v>
      </c>
      <c r="E84" s="26" t="n">
        <v>501</v>
      </c>
      <c r="F84" s="26" t="n">
        <v>1253</v>
      </c>
      <c r="G84" s="26" t="n">
        <v>116682</v>
      </c>
      <c r="H84" s="27" t="n">
        <v>128755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4526</v>
      </c>
      <c r="D85" s="26" t="n">
        <v>2774</v>
      </c>
      <c r="E85" s="26" t="n">
        <v>516</v>
      </c>
      <c r="F85" s="26" t="n">
        <v>1243</v>
      </c>
      <c r="G85" s="26" t="n">
        <v>128455</v>
      </c>
      <c r="H85" s="27" t="n">
        <v>142136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7832</v>
      </c>
      <c r="D86" s="29" t="n">
        <v>10900</v>
      </c>
      <c r="E86" s="29" t="n">
        <v>2034</v>
      </c>
      <c r="F86" s="29" t="n">
        <v>4927</v>
      </c>
      <c r="G86" s="29" t="n">
        <v>465503</v>
      </c>
      <c r="H86" s="29" t="n">
        <v>515489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4423</v>
      </c>
      <c r="D87" s="22" t="n">
        <v>2706</v>
      </c>
      <c r="E87" s="22" t="n">
        <v>501</v>
      </c>
      <c r="F87" s="22" t="n">
        <v>1222</v>
      </c>
      <c r="G87" s="22" t="n">
        <v>110454</v>
      </c>
      <c r="H87" s="23" t="n">
        <v>122759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4507</v>
      </c>
      <c r="D88" s="26" t="n">
        <v>2790</v>
      </c>
      <c r="E88" s="26" t="n">
        <v>508</v>
      </c>
      <c r="F88" s="26" t="n">
        <v>1214</v>
      </c>
      <c r="G88" s="26" t="n">
        <v>116020</v>
      </c>
      <c r="H88" s="27" t="n">
        <v>128976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4717</v>
      </c>
      <c r="D89" s="26" t="n">
        <v>2926</v>
      </c>
      <c r="E89" s="26" t="n">
        <v>525</v>
      </c>
      <c r="F89" s="26" t="n">
        <v>1271</v>
      </c>
      <c r="G89" s="26" t="n">
        <v>120250</v>
      </c>
      <c r="H89" s="27" t="n">
        <v>132946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4705</v>
      </c>
      <c r="D90" s="26" t="n">
        <v>2899</v>
      </c>
      <c r="E90" s="26" t="n">
        <v>519</v>
      </c>
      <c r="F90" s="26" t="n">
        <v>1291</v>
      </c>
      <c r="G90" s="26" t="n">
        <v>132581</v>
      </c>
      <c r="H90" s="27" t="n">
        <v>146702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8352</v>
      </c>
      <c r="D91" s="29" t="n">
        <v>11321</v>
      </c>
      <c r="E91" s="29" t="n">
        <v>2053</v>
      </c>
      <c r="F91" s="29" t="n">
        <v>4998</v>
      </c>
      <c r="G91" s="29" t="n">
        <v>479305</v>
      </c>
      <c r="H91" s="29" t="n">
        <v>531383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L90" activeCellId="0" sqref="L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6</v>
      </c>
      <c r="E11" s="40" t="s">
        <v>107</v>
      </c>
      <c r="F11" s="40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63951473136915</v>
      </c>
      <c r="D12" s="34" t="n">
        <v>2.27143668370245</v>
      </c>
      <c r="E12" s="34" t="n">
        <v>0.35211267605635</v>
      </c>
      <c r="F12" s="34" t="n">
        <v>7.71971496437054</v>
      </c>
      <c r="G12" s="34" t="n">
        <v>1.00533880903491</v>
      </c>
      <c r="H12" s="35" t="n">
        <v>1.20119668656133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4.45372303409881</v>
      </c>
      <c r="D13" s="36" t="n">
        <v>3.10734463276836</v>
      </c>
      <c r="E13" s="36" t="n">
        <v>10.2272727272727</v>
      </c>
      <c r="F13" s="36" t="n">
        <v>5.58194774346794</v>
      </c>
      <c r="G13" s="36" t="n">
        <v>1.12489320634117</v>
      </c>
      <c r="H13" s="37" t="n">
        <v>1.36392625231912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3.66563891743748</v>
      </c>
      <c r="D14" s="36" t="n">
        <v>3.20265046935396</v>
      </c>
      <c r="E14" s="36" t="n">
        <v>1.89393939393941</v>
      </c>
      <c r="F14" s="36" t="n">
        <v>5.31914893617021</v>
      </c>
      <c r="G14" s="36" t="n">
        <v>1.55870723478313</v>
      </c>
      <c r="H14" s="37" t="n">
        <v>1.58668027344022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1.05995362702882</v>
      </c>
      <c r="D15" s="36" t="n">
        <v>2.55434782608697</v>
      </c>
      <c r="E15" s="36" t="n">
        <v>-3.20284697508897</v>
      </c>
      <c r="F15" s="36" t="n">
        <v>-0.665926748057714</v>
      </c>
      <c r="G15" s="36" t="n">
        <v>2.41678258792453</v>
      </c>
      <c r="H15" s="37" t="n">
        <v>2.44856470103836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3.18030264170299</v>
      </c>
      <c r="D16" s="38" t="n">
        <v>2.7847396268449</v>
      </c>
      <c r="E16" s="38" t="n">
        <v>2.19579139981703</v>
      </c>
      <c r="F16" s="38" t="n">
        <v>4.40104925677645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0334448160535032</v>
      </c>
      <c r="D17" s="34" t="n">
        <v>0</v>
      </c>
      <c r="E17" s="34" t="n">
        <v>0.350877192982452</v>
      </c>
      <c r="F17" s="34" t="n">
        <v>-0.220507166482903</v>
      </c>
      <c r="G17" s="34" t="n">
        <v>1.02948590759023</v>
      </c>
      <c r="H17" s="35" t="n">
        <v>0.750193119020736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0.599600266488992</v>
      </c>
      <c r="D18" s="36" t="n">
        <v>0.76712328767124</v>
      </c>
      <c r="E18" s="36" t="n">
        <v>-3.43642611683849</v>
      </c>
      <c r="F18" s="36" t="n">
        <v>1.5748031496063</v>
      </c>
      <c r="G18" s="36" t="n">
        <v>4.24926076004819</v>
      </c>
      <c r="H18" s="37" t="n">
        <v>4.01670170019877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1.02445472571051</v>
      </c>
      <c r="D19" s="36" t="n">
        <v>0.481540930979136</v>
      </c>
      <c r="E19" s="36" t="n">
        <v>3.3457249070632</v>
      </c>
      <c r="F19" s="36" t="n">
        <v>1.45903479236813</v>
      </c>
      <c r="G19" s="36" t="n">
        <v>2.71931934339487</v>
      </c>
      <c r="H19" s="37" t="n">
        <v>2.68756536577311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1.73713536545395</v>
      </c>
      <c r="D20" s="36" t="n">
        <v>1.16587175410704</v>
      </c>
      <c r="E20" s="36" t="n">
        <v>5.51470588235294</v>
      </c>
      <c r="F20" s="36" t="n">
        <v>1.67597765363128</v>
      </c>
      <c r="G20" s="36" t="n">
        <v>2.54633758180248</v>
      </c>
      <c r="H20" s="37" t="n">
        <v>2.49051769611415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0.836854751843561</v>
      </c>
      <c r="D21" s="38" t="n">
        <v>0.609590896775941</v>
      </c>
      <c r="E21" s="38" t="n">
        <v>1.34288272157565</v>
      </c>
      <c r="F21" s="38" t="n">
        <v>1.11669458403128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4.28236868517899</v>
      </c>
      <c r="D22" s="34" t="n">
        <v>5.49694614103275</v>
      </c>
      <c r="E22" s="34" t="n">
        <v>-2.09790209790209</v>
      </c>
      <c r="F22" s="34" t="n">
        <v>3.646408839779</v>
      </c>
      <c r="G22" s="34" t="n">
        <v>3.93593045717967</v>
      </c>
      <c r="H22" s="35" t="n">
        <v>4.1491573406467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3.44370860927153</v>
      </c>
      <c r="D23" s="36" t="n">
        <v>3.75203915171289</v>
      </c>
      <c r="E23" s="36" t="n">
        <v>-3.20284697508897</v>
      </c>
      <c r="F23" s="36" t="n">
        <v>4.54042081949058</v>
      </c>
      <c r="G23" s="36" t="n">
        <v>2.34268305494274</v>
      </c>
      <c r="H23" s="37" t="n">
        <v>2.39064089521872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5.16846581615964</v>
      </c>
      <c r="D24" s="36" t="n">
        <v>5.53780617678382</v>
      </c>
      <c r="E24" s="36" t="n">
        <v>1.07913669064747</v>
      </c>
      <c r="F24" s="36" t="n">
        <v>5.30973451327435</v>
      </c>
      <c r="G24" s="36" t="n">
        <v>3.78587212620549</v>
      </c>
      <c r="H24" s="37" t="n">
        <v>3.88898567427401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5.21907216494846</v>
      </c>
      <c r="D25" s="36" t="n">
        <v>4.81927710843372</v>
      </c>
      <c r="E25" s="36" t="n">
        <v>4.18118466898956</v>
      </c>
      <c r="F25" s="36" t="n">
        <v>6.15384615384616</v>
      </c>
      <c r="G25" s="36" t="n">
        <v>4.9876245902736</v>
      </c>
      <c r="H25" s="37" t="n">
        <v>5.11488266650329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4.53574363188167</v>
      </c>
      <c r="D26" s="38" t="n">
        <v>4.90103675777569</v>
      </c>
      <c r="E26" s="38" t="n">
        <v>0</v>
      </c>
      <c r="F26" s="38" t="n">
        <v>4.91441192711208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62528071863973</v>
      </c>
      <c r="D27" s="34" t="n">
        <v>4.84210526315789</v>
      </c>
      <c r="E27" s="34" t="n">
        <v>2.14285714285714</v>
      </c>
      <c r="F27" s="34" t="n">
        <v>1.49253731343283</v>
      </c>
      <c r="G27" s="34" t="n">
        <v>6.13645163788431</v>
      </c>
      <c r="H27" s="35" t="n">
        <v>6.10745381184965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3.68117797695263</v>
      </c>
      <c r="D28" s="36" t="n">
        <v>4.40251572327044</v>
      </c>
      <c r="E28" s="36" t="n">
        <v>5.51470588235294</v>
      </c>
      <c r="F28" s="36" t="n">
        <v>1.69491525423729</v>
      </c>
      <c r="G28" s="36" t="n">
        <v>4.34202422500513</v>
      </c>
      <c r="H28" s="37" t="n">
        <v>4.33936171641089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3.54587869362364</v>
      </c>
      <c r="D29" s="36" t="n">
        <v>3.32996972754793</v>
      </c>
      <c r="E29" s="36" t="n">
        <v>9.2526690391459</v>
      </c>
      <c r="F29" s="36" t="n">
        <v>2.31092436974789</v>
      </c>
      <c r="G29" s="36" t="n">
        <v>4.43316412859561</v>
      </c>
      <c r="H29" s="37" t="n">
        <v>4.32129819537428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3.00061236987139</v>
      </c>
      <c r="D30" s="36" t="n">
        <v>3.64817591204398</v>
      </c>
      <c r="E30" s="36" t="n">
        <v>0</v>
      </c>
      <c r="F30" s="36" t="n">
        <v>2.58799171842649</v>
      </c>
      <c r="G30" s="36" t="n">
        <v>6.52708574923859</v>
      </c>
      <c r="H30" s="37" t="n">
        <v>6.47244663612305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3.45857569564534</v>
      </c>
      <c r="D31" s="38" t="n">
        <v>4.04312668463611</v>
      </c>
      <c r="E31" s="38" t="n">
        <v>4.15194346289754</v>
      </c>
      <c r="F31" s="38" t="n">
        <v>2.02631578947367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.50773993808049</v>
      </c>
      <c r="D32" s="34" t="n">
        <v>2.61044176706828</v>
      </c>
      <c r="E32" s="34" t="n">
        <v>4.89510489510489</v>
      </c>
      <c r="F32" s="34" t="n">
        <v>1.57563025210084</v>
      </c>
      <c r="G32" s="34" t="n">
        <v>4.27276839785777</v>
      </c>
      <c r="H32" s="35" t="n">
        <v>4.19084977784894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5.27940722445199</v>
      </c>
      <c r="D33" s="36" t="n">
        <v>6.27510040160641</v>
      </c>
      <c r="E33" s="36" t="n">
        <v>8.71080139372822</v>
      </c>
      <c r="F33" s="36" t="n">
        <v>2.18750000000001</v>
      </c>
      <c r="G33" s="36" t="n">
        <v>5.86325627151992</v>
      </c>
      <c r="H33" s="37" t="n">
        <v>5.99384916294572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4.83628717332532</v>
      </c>
      <c r="D34" s="36" t="n">
        <v>5.37109375</v>
      </c>
      <c r="E34" s="36" t="n">
        <v>7.49185667752444</v>
      </c>
      <c r="F34" s="36" t="n">
        <v>2.87474332648871</v>
      </c>
      <c r="G34" s="36" t="n">
        <v>5.30622164614387</v>
      </c>
      <c r="H34" s="37" t="n">
        <v>5.44186564119052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3.95362663495837</v>
      </c>
      <c r="D35" s="36" t="n">
        <v>4.58052073288332</v>
      </c>
      <c r="E35" s="36" t="n">
        <v>-2.34113712374582</v>
      </c>
      <c r="F35" s="36" t="n">
        <v>4.54086781029264</v>
      </c>
      <c r="G35" s="36" t="n">
        <v>3.48106944195227</v>
      </c>
      <c r="H35" s="37" t="n">
        <v>3.38329811345545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4.14830572861267</v>
      </c>
      <c r="D36" s="38" t="n">
        <v>4.71255859856896</v>
      </c>
      <c r="E36" s="38" t="n">
        <v>4.66497031382527</v>
      </c>
      <c r="F36" s="38" t="n">
        <v>2.81145215372712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4.8927816369677</v>
      </c>
      <c r="D37" s="34" t="n">
        <v>4.69667318982387</v>
      </c>
      <c r="E37" s="34" t="n">
        <v>3</v>
      </c>
      <c r="F37" s="34" t="n">
        <v>5.99793174767322</v>
      </c>
      <c r="G37" s="34" t="n">
        <v>5.05772864040306</v>
      </c>
      <c r="H37" s="35" t="n">
        <v>5.30669740043538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4.1642228739003</v>
      </c>
      <c r="D38" s="36" t="n">
        <v>2.92867264997638</v>
      </c>
      <c r="E38" s="36" t="n">
        <v>0.641025641025635</v>
      </c>
      <c r="F38" s="36" t="n">
        <v>8.05300713557595</v>
      </c>
      <c r="G38" s="36" t="n">
        <v>5.47214146322037</v>
      </c>
      <c r="H38" s="37" t="n">
        <v>5.78601692343179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4.18338108882521</v>
      </c>
      <c r="D39" s="36" t="n">
        <v>4.5875810936052</v>
      </c>
      <c r="E39" s="36" t="n">
        <v>-3.33333333333333</v>
      </c>
      <c r="F39" s="36" t="n">
        <v>5.78842315369261</v>
      </c>
      <c r="G39" s="36" t="n">
        <v>7.19414313921585</v>
      </c>
      <c r="H39" s="37" t="n">
        <v>7.62131482046111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5.77637975407492</v>
      </c>
      <c r="D40" s="36" t="n">
        <v>4.93314891655142</v>
      </c>
      <c r="E40" s="36" t="n">
        <v>21.2328767123288</v>
      </c>
      <c r="F40" s="36" t="n">
        <v>2.99227799227799</v>
      </c>
      <c r="G40" s="36" t="n">
        <v>7.23657592046703</v>
      </c>
      <c r="H40" s="37" t="n">
        <v>7.8086442634583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4.75634665888532</v>
      </c>
      <c r="D41" s="38" t="n">
        <v>4.28840716305372</v>
      </c>
      <c r="E41" s="38" t="n">
        <v>5.02431118314424</v>
      </c>
      <c r="F41" s="38" t="n">
        <v>5.66984445559457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6.10423265188598</v>
      </c>
      <c r="D42" s="34" t="n">
        <v>5.14018691588785</v>
      </c>
      <c r="E42" s="34" t="n">
        <v>16.8284789644013</v>
      </c>
      <c r="F42" s="34" t="n">
        <v>4.39024390243903</v>
      </c>
      <c r="G42" s="34" t="n">
        <v>7.15475096244789</v>
      </c>
      <c r="H42" s="35" t="n">
        <v>7.8531994065714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3.77252252252251</v>
      </c>
      <c r="D43" s="36" t="n">
        <v>4.03854979348326</v>
      </c>
      <c r="E43" s="36" t="n">
        <v>8.59872611464969</v>
      </c>
      <c r="F43" s="36" t="n">
        <v>1.32075471698114</v>
      </c>
      <c r="G43" s="36" t="n">
        <v>5.82008584123147</v>
      </c>
      <c r="H43" s="37" t="n">
        <v>6.26025683693494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3.35533553355336</v>
      </c>
      <c r="D44" s="36" t="n">
        <v>2.87992910943731</v>
      </c>
      <c r="E44" s="36" t="n">
        <v>12.8526645768025</v>
      </c>
      <c r="F44" s="36" t="n">
        <v>1.13207547169812</v>
      </c>
      <c r="G44" s="36" t="n">
        <v>5.75324442318043</v>
      </c>
      <c r="H44" s="37" t="n">
        <v>6.18700489250652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3.21708569883752</v>
      </c>
      <c r="D45" s="36" t="n">
        <v>3.07557117750439</v>
      </c>
      <c r="E45" s="36" t="n">
        <v>2.54237288135593</v>
      </c>
      <c r="F45" s="36" t="n">
        <v>3.84254920337395</v>
      </c>
      <c r="G45" s="36" t="n">
        <v>7.01773298118901</v>
      </c>
      <c r="H45" s="37" t="n">
        <v>7.32263198223863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4.08774373259053</v>
      </c>
      <c r="D46" s="38" t="n">
        <v>3.76186172616357</v>
      </c>
      <c r="E46" s="38" t="n">
        <v>9.9537037037037</v>
      </c>
      <c r="F46" s="38" t="n">
        <v>2.65906932573598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1.35685210312076</v>
      </c>
      <c r="D47" s="34" t="n">
        <v>0.622222222222206</v>
      </c>
      <c r="E47" s="34" t="n">
        <v>-9.97229916897507</v>
      </c>
      <c r="F47" s="34" t="n">
        <v>-2.05607476635514</v>
      </c>
      <c r="G47" s="34" t="n">
        <v>4.8806563898558</v>
      </c>
      <c r="H47" s="35" t="n">
        <v>5.05344337708023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1.13944655453066</v>
      </c>
      <c r="D48" s="36" t="n">
        <v>1.85266872518748</v>
      </c>
      <c r="E48" s="36" t="n">
        <v>-1.75953079178885</v>
      </c>
      <c r="F48" s="36" t="n">
        <v>1.21042830540037</v>
      </c>
      <c r="G48" s="36" t="n">
        <v>5.59870588655099</v>
      </c>
      <c r="H48" s="37" t="n">
        <v>5.5587955762916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1.33049494411921</v>
      </c>
      <c r="D49" s="36" t="n">
        <v>1.98105081826012</v>
      </c>
      <c r="E49" s="36" t="n">
        <v>-8.88888888888889</v>
      </c>
      <c r="F49" s="36" t="n">
        <v>3.9179104477612</v>
      </c>
      <c r="G49" s="36" t="n">
        <v>3.8194876434994</v>
      </c>
      <c r="H49" s="37" t="n">
        <v>3.7916491364891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0.838135149292825</v>
      </c>
      <c r="D50" s="36" t="n">
        <v>1.53452685421995</v>
      </c>
      <c r="E50" s="36" t="n">
        <v>-8.53994490358126</v>
      </c>
      <c r="F50" s="36" t="n">
        <v>2.52707581227436</v>
      </c>
      <c r="G50" s="36" t="n">
        <v>0.222613951145803</v>
      </c>
      <c r="H50" s="37" t="n">
        <v>0.400007322788511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0.495082625275984</v>
      </c>
      <c r="D51" s="38" t="n">
        <v>1.50244964616222</v>
      </c>
      <c r="E51" s="38" t="n">
        <v>-7.36842105263158</v>
      </c>
      <c r="F51" s="38" t="n">
        <v>1.41073080481036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0.577716643741397</v>
      </c>
      <c r="D52" s="34" t="n">
        <v>-0.0441696113074244</v>
      </c>
      <c r="E52" s="34" t="n">
        <v>-0.92307692307692</v>
      </c>
      <c r="F52" s="34" t="n">
        <v>1.62213740458014</v>
      </c>
      <c r="G52" s="34" t="n">
        <v>1.36192304956973</v>
      </c>
      <c r="H52" s="35" t="n">
        <v>1.12799708073068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0.321888412017174</v>
      </c>
      <c r="D53" s="36" t="n">
        <v>-0.259852750108266</v>
      </c>
      <c r="E53" s="36" t="n">
        <v>3.88059701492539</v>
      </c>
      <c r="F53" s="36" t="n">
        <v>-0.735970561177552</v>
      </c>
      <c r="G53" s="36" t="n">
        <v>1.68055868438837</v>
      </c>
      <c r="H53" s="37" t="n">
        <v>1.29835582520795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2.46848739495798</v>
      </c>
      <c r="D54" s="36" t="n">
        <v>1.5625</v>
      </c>
      <c r="E54" s="36" t="n">
        <v>13.719512195122</v>
      </c>
      <c r="F54" s="36" t="n">
        <v>-0.269299820466784</v>
      </c>
      <c r="G54" s="36" t="n">
        <v>1.41406658532335</v>
      </c>
      <c r="H54" s="37" t="n">
        <v>1.14784568841083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4.02597402597402</v>
      </c>
      <c r="D55" s="36" t="n">
        <v>1.76322418136022</v>
      </c>
      <c r="E55" s="36" t="n">
        <v>27.4096385542169</v>
      </c>
      <c r="F55" s="36" t="n">
        <v>0.792253521126753</v>
      </c>
      <c r="G55" s="36" t="n">
        <v>3.25239205596203</v>
      </c>
      <c r="H55" s="37" t="n">
        <v>2.87550713406573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1.8773716796485</v>
      </c>
      <c r="D56" s="38" t="n">
        <v>0.772283599699676</v>
      </c>
      <c r="E56" s="38" t="n">
        <v>11.0606060606061</v>
      </c>
      <c r="F56" s="38" t="n">
        <v>0.342075256556456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8.06892778993435</v>
      </c>
      <c r="D57" s="34" t="n">
        <v>7.90985417587274</v>
      </c>
      <c r="E57" s="34" t="n">
        <v>23.2919254658385</v>
      </c>
      <c r="F57" s="34" t="n">
        <v>3.28638497652582</v>
      </c>
      <c r="G57" s="34" t="n">
        <v>3.45670350230954</v>
      </c>
      <c r="H57" s="35" t="n">
        <v>3.51499071371717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5.3475935828877</v>
      </c>
      <c r="D58" s="36" t="n">
        <v>6.51324359531047</v>
      </c>
      <c r="E58" s="36" t="n">
        <v>10.0574712643678</v>
      </c>
      <c r="F58" s="36" t="n">
        <v>1.29749768303986</v>
      </c>
      <c r="G58" s="36" t="n">
        <v>3.40637185395249</v>
      </c>
      <c r="H58" s="37" t="n">
        <v>3.65324014221073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2.35776524859045</v>
      </c>
      <c r="D59" s="36" t="n">
        <v>2.61954261954263</v>
      </c>
      <c r="E59" s="36" t="n">
        <v>4.82573726541556</v>
      </c>
      <c r="F59" s="36" t="n">
        <v>1.26012601260126</v>
      </c>
      <c r="G59" s="36" t="n">
        <v>3.0357718337093</v>
      </c>
      <c r="H59" s="37" t="n">
        <v>3.25881904464016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0.124843945068662</v>
      </c>
      <c r="D60" s="36" t="n">
        <v>1.44389438943895</v>
      </c>
      <c r="E60" s="36" t="n">
        <v>-7.56501182033097</v>
      </c>
      <c r="F60" s="36" t="n">
        <v>0.436681222707421</v>
      </c>
      <c r="G60" s="36" t="n">
        <v>4.90304870926295</v>
      </c>
      <c r="H60" s="37" t="n">
        <v>5.27920311239909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3.86852251192578</v>
      </c>
      <c r="D61" s="38" t="n">
        <v>4.54497072911121</v>
      </c>
      <c r="E61" s="38" t="n">
        <v>6.54843110504774</v>
      </c>
      <c r="F61" s="38" t="n">
        <v>1.54545454545453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67046317388002</v>
      </c>
      <c r="D62" s="34" t="n">
        <v>1.67895167895166</v>
      </c>
      <c r="E62" s="34" t="n">
        <v>0.251889168765757</v>
      </c>
      <c r="F62" s="34" t="n">
        <v>2.54545454545453</v>
      </c>
      <c r="G62" s="34" t="n">
        <v>5.14631913282319</v>
      </c>
      <c r="H62" s="35" t="n">
        <v>5.59890092990352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2.43654822335024</v>
      </c>
      <c r="D63" s="36" t="n">
        <v>0.693028944150015</v>
      </c>
      <c r="E63" s="36" t="n">
        <v>9.66057441253263</v>
      </c>
      <c r="F63" s="36" t="n">
        <v>4.20860018298261</v>
      </c>
      <c r="G63" s="36" t="n">
        <v>5.9005645601894</v>
      </c>
      <c r="H63" s="37" t="n">
        <v>6.56467722289891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3.38007010515773</v>
      </c>
      <c r="D64" s="36" t="n">
        <v>3.07941653160452</v>
      </c>
      <c r="E64" s="36" t="n">
        <v>9.46291560102301</v>
      </c>
      <c r="F64" s="36" t="n">
        <v>2.3111111111111</v>
      </c>
      <c r="G64" s="36" t="n">
        <v>7.53680303598982</v>
      </c>
      <c r="H64" s="37" t="n">
        <v>7.77917664543122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4.58852867830424</v>
      </c>
      <c r="D65" s="36" t="n">
        <v>5.28670191134609</v>
      </c>
      <c r="E65" s="36" t="n">
        <v>11.2531969309463</v>
      </c>
      <c r="F65" s="36" t="n">
        <v>1.21739130434784</v>
      </c>
      <c r="G65" s="36" t="n">
        <v>6.04997726618973</v>
      </c>
      <c r="H65" s="37" t="n">
        <v>6.36637597225496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3.02610883925763</v>
      </c>
      <c r="D66" s="38" t="n">
        <v>2.68784361637142</v>
      </c>
      <c r="E66" s="38" t="n">
        <v>7.61843790012804</v>
      </c>
      <c r="F66" s="38" t="n">
        <v>2.55147717099374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.04132437142147</v>
      </c>
      <c r="D67" s="34" t="n">
        <v>0.201369311316952</v>
      </c>
      <c r="E67" s="34" t="n">
        <v>9.54773869346735</v>
      </c>
      <c r="F67" s="34" t="n">
        <v>3.81205673758865</v>
      </c>
      <c r="G67" s="34" t="n">
        <v>5.71465428276574</v>
      </c>
      <c r="H67" s="35" t="n">
        <v>5.94477562671121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2.45292368681864</v>
      </c>
      <c r="D68" s="36" t="n">
        <v>2.38866396761132</v>
      </c>
      <c r="E68" s="36" t="n">
        <v>4.76190476190477</v>
      </c>
      <c r="F68" s="36" t="n">
        <v>2.10711150131695</v>
      </c>
      <c r="G68" s="36" t="n">
        <v>5.05083202670578</v>
      </c>
      <c r="H68" s="37" t="n">
        <v>5.14438287522174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3664325502543</v>
      </c>
      <c r="D69" s="36" t="n">
        <v>3.85220125786164</v>
      </c>
      <c r="E69" s="36" t="n">
        <v>4.20560747663552</v>
      </c>
      <c r="F69" s="36" t="n">
        <v>2.25890529973935</v>
      </c>
      <c r="G69" s="36" t="n">
        <v>2.52654030733434</v>
      </c>
      <c r="H69" s="37" t="n">
        <v>2.57335827646475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1.33524082021937</v>
      </c>
      <c r="D70" s="36" t="n">
        <v>1.39049826187718</v>
      </c>
      <c r="E70" s="36" t="n">
        <v>1.37931034482759</v>
      </c>
      <c r="F70" s="36" t="n">
        <v>1.63230240549828</v>
      </c>
      <c r="G70" s="36" t="n">
        <v>2.70979709333356</v>
      </c>
      <c r="H70" s="37" t="n">
        <v>2.86722750259183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2.29604298974108</v>
      </c>
      <c r="D71" s="38" t="n">
        <v>1.96311719214752</v>
      </c>
      <c r="E71" s="38" t="n">
        <v>4.8780487804878</v>
      </c>
      <c r="F71" s="38" t="n">
        <v>2.4443474465299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.658941205172</v>
      </c>
      <c r="D72" s="34" t="n">
        <v>1.68810289389067</v>
      </c>
      <c r="E72" s="34" t="n">
        <v>5.50458715596329</v>
      </c>
      <c r="F72" s="34" t="n">
        <v>0.512382578992316</v>
      </c>
      <c r="G72" s="34" t="n">
        <v>2.77099857636772</v>
      </c>
      <c r="H72" s="35" t="n">
        <v>2.89770071755207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3.82103990326482</v>
      </c>
      <c r="D73" s="36" t="n">
        <v>4.66587584025307</v>
      </c>
      <c r="E73" s="36" t="n">
        <v>5.90909090909091</v>
      </c>
      <c r="F73" s="36" t="n">
        <v>1.54772141014617</v>
      </c>
      <c r="G73" s="36" t="n">
        <v>4.60480702565288</v>
      </c>
      <c r="H73" s="37" t="n">
        <v>4.62309110515879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2.69447047797564</v>
      </c>
      <c r="D74" s="36" t="n">
        <v>1.74110522331567</v>
      </c>
      <c r="E74" s="36" t="n">
        <v>6.05381165919283</v>
      </c>
      <c r="F74" s="36" t="n">
        <v>4.07816482582837</v>
      </c>
      <c r="G74" s="36" t="n">
        <v>6.01412752598085</v>
      </c>
      <c r="H74" s="37" t="n">
        <v>5.90380943410767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3.76470588235294</v>
      </c>
      <c r="D75" s="36" t="n">
        <v>2.47619047619048</v>
      </c>
      <c r="E75" s="36" t="n">
        <v>9.75056689342404</v>
      </c>
      <c r="F75" s="36" t="n">
        <v>4.8182586644125</v>
      </c>
      <c r="G75" s="36" t="n">
        <v>6.13616615269284</v>
      </c>
      <c r="H75" s="37" t="n">
        <v>5.83003800526227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2.99068767908311</v>
      </c>
      <c r="D76" s="38" t="n">
        <v>2.63516141579152</v>
      </c>
      <c r="E76" s="38" t="n">
        <v>6.80657969370391</v>
      </c>
      <c r="F76" s="38" t="n">
        <v>2.74818917767364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3.98368130549555</v>
      </c>
      <c r="D77" s="34" t="n">
        <v>3.95256916996047</v>
      </c>
      <c r="E77" s="34" t="n">
        <v>9.34782608695653</v>
      </c>
      <c r="F77" s="34" t="n">
        <v>2.46389124893798</v>
      </c>
      <c r="G77" s="34" t="n">
        <v>6.49977737099887</v>
      </c>
      <c r="H77" s="35" t="n">
        <v>6.39811903850094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3.35429769392033</v>
      </c>
      <c r="D78" s="36" t="n">
        <v>2.19115980355117</v>
      </c>
      <c r="E78" s="36" t="n">
        <v>10.3004291845494</v>
      </c>
      <c r="F78" s="36" t="n">
        <v>3.72565622353937</v>
      </c>
      <c r="G78" s="36" t="n">
        <v>3.77612077694928</v>
      </c>
      <c r="H78" s="37" t="n">
        <v>4.01233541694374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3.49075975359344</v>
      </c>
      <c r="D79" s="36" t="n">
        <v>3.83184523809523</v>
      </c>
      <c r="E79" s="36" t="n">
        <v>5.91966173361523</v>
      </c>
      <c r="F79" s="36" t="n">
        <v>2.28571428571429</v>
      </c>
      <c r="G79" s="36" t="n">
        <v>4.07720919445906</v>
      </c>
      <c r="H79" s="37" t="n">
        <v>4.09996442547136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2.63038548752834</v>
      </c>
      <c r="D80" s="36" t="n">
        <v>3.12267657992564</v>
      </c>
      <c r="E80" s="36" t="n">
        <v>6.61157024793388</v>
      </c>
      <c r="F80" s="36" t="n">
        <v>0.241935483870975</v>
      </c>
      <c r="G80" s="36" t="n">
        <v>3.10300267278814</v>
      </c>
      <c r="H80" s="37" t="n">
        <v>3.3265484152369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3.35593809772215</v>
      </c>
      <c r="D81" s="38" t="n">
        <v>3.26859308384653</v>
      </c>
      <c r="E81" s="38" t="n">
        <v>8.01911842804034</v>
      </c>
      <c r="F81" s="38" t="n">
        <v>2.15633423180593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2.07708285252713</v>
      </c>
      <c r="D82" s="34" t="n">
        <v>2.88973384030417</v>
      </c>
      <c r="E82" s="34" t="n">
        <v>-0.397614314115316</v>
      </c>
      <c r="F82" s="34" t="n">
        <v>1.32669983416251</v>
      </c>
      <c r="G82" s="34" t="n">
        <v>2.61998996599588</v>
      </c>
      <c r="H82" s="35" t="n">
        <v>2.75557266860305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1.57764255127337</v>
      </c>
      <c r="D83" s="36" t="n">
        <v>3.14232902033271</v>
      </c>
      <c r="E83" s="36" t="n">
        <v>-1.16731517509727</v>
      </c>
      <c r="F83" s="36" t="n">
        <v>-0.897959183673464</v>
      </c>
      <c r="G83" s="36" t="n">
        <v>2.91665188234043</v>
      </c>
      <c r="H83" s="37" t="n">
        <v>3.07277972684628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3.99029982363315</v>
      </c>
      <c r="D84" s="36" t="n">
        <v>4.83697599426729</v>
      </c>
      <c r="E84" s="36" t="n">
        <v>4.79041916167664</v>
      </c>
      <c r="F84" s="36" t="n">
        <v>1.43655227454109</v>
      </c>
      <c r="G84" s="36" t="n">
        <v>3.05788382098353</v>
      </c>
      <c r="H84" s="37" t="n">
        <v>3.25501922255447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3.95492708793637</v>
      </c>
      <c r="D85" s="36" t="n">
        <v>4.50612833453496</v>
      </c>
      <c r="E85" s="36" t="n">
        <v>0.581395348837205</v>
      </c>
      <c r="F85" s="36" t="n">
        <v>3.86162510056316</v>
      </c>
      <c r="G85" s="36" t="n">
        <v>3.21201977346152</v>
      </c>
      <c r="H85" s="37" t="n">
        <v>3.21241627736815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2.91610587707491</v>
      </c>
      <c r="D86" s="38" t="n">
        <v>3.86238532110093</v>
      </c>
      <c r="E86" s="38" t="n">
        <v>0.934119960668639</v>
      </c>
      <c r="F86" s="38" t="n">
        <v>1.44103917190988</v>
      </c>
      <c r="G86" s="38" t="n">
        <v>2.96496478003365</v>
      </c>
      <c r="H86" s="38" t="n">
        <v>3.08328596730483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M83" activeCellId="0" sqref="M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6</v>
      </c>
      <c r="E11" s="40" t="s">
        <v>107</v>
      </c>
      <c r="F11" s="40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0.960582974494855</v>
      </c>
      <c r="D12" s="34" t="n">
        <v>-2.11956521739131</v>
      </c>
      <c r="E12" s="34" t="n">
        <v>1.42348754448398</v>
      </c>
      <c r="F12" s="34" t="n">
        <v>0.665926748057728</v>
      </c>
      <c r="G12" s="34" t="n">
        <v>-13.6042378001658</v>
      </c>
      <c r="H12" s="35" t="n">
        <v>-13.3854012532328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0.401337792642124</v>
      </c>
      <c r="D13" s="36" t="n">
        <v>1.33259300388673</v>
      </c>
      <c r="E13" s="36" t="n">
        <v>2.10526315789474</v>
      </c>
      <c r="F13" s="36" t="n">
        <v>-1.9845644983462</v>
      </c>
      <c r="G13" s="36" t="n">
        <v>3.95205490591508</v>
      </c>
      <c r="H13" s="37" t="n">
        <v>3.88763444054905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0.79946702198535</v>
      </c>
      <c r="D14" s="36" t="n">
        <v>2.41095890410958</v>
      </c>
      <c r="E14" s="36" t="n">
        <v>-7.56013745704468</v>
      </c>
      <c r="F14" s="36" t="n">
        <v>0.224971878515177</v>
      </c>
      <c r="G14" s="36" t="n">
        <v>4.07872709920679</v>
      </c>
      <c r="H14" s="37" t="n">
        <v>3.91088613387099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0.826173165895568</v>
      </c>
      <c r="D15" s="36" t="n">
        <v>0.963081861958258</v>
      </c>
      <c r="E15" s="36" t="n">
        <v>1.11524163568772</v>
      </c>
      <c r="F15" s="36" t="n">
        <v>0.448933782267119</v>
      </c>
      <c r="G15" s="36" t="n">
        <v>9.56797546750046</v>
      </c>
      <c r="H15" s="37" t="n">
        <v>9.56954918258381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3.18030264170299</v>
      </c>
      <c r="D16" s="38" t="n">
        <v>2.7847396268449</v>
      </c>
      <c r="E16" s="38" t="n">
        <v>2.19579139981703</v>
      </c>
      <c r="F16" s="38" t="n">
        <v>4.40104925677645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2.03212061619141</v>
      </c>
      <c r="D17" s="34" t="n">
        <v>-4.55749867514574</v>
      </c>
      <c r="E17" s="34" t="n">
        <v>5.14705882352942</v>
      </c>
      <c r="F17" s="34" t="n">
        <v>1.1173184357542</v>
      </c>
      <c r="G17" s="34" t="n">
        <v>-14.7745201607924</v>
      </c>
      <c r="H17" s="35" t="n">
        <v>-14.8212805506016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1.03713616594179</v>
      </c>
      <c r="D18" s="36" t="n">
        <v>2.10993892282065</v>
      </c>
      <c r="E18" s="36" t="n">
        <v>-1.74825174825175</v>
      </c>
      <c r="F18" s="36" t="n">
        <v>-0.220994475138127</v>
      </c>
      <c r="G18" s="36" t="n">
        <v>7.26497102382486</v>
      </c>
      <c r="H18" s="37" t="n">
        <v>7.2558647026732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1.2251655629139</v>
      </c>
      <c r="D19" s="36" t="n">
        <v>2.12071778140293</v>
      </c>
      <c r="E19" s="36" t="n">
        <v>-1.06761565836298</v>
      </c>
      <c r="F19" s="36" t="n">
        <v>0.110741971207091</v>
      </c>
      <c r="G19" s="36" t="n">
        <v>2.55128840064232</v>
      </c>
      <c r="H19" s="37" t="n">
        <v>2.58310192186082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1.53745502126267</v>
      </c>
      <c r="D20" s="36" t="n">
        <v>1.6506922257721</v>
      </c>
      <c r="E20" s="36" t="n">
        <v>3.23741007194245</v>
      </c>
      <c r="F20" s="36" t="n">
        <v>0.663716814159287</v>
      </c>
      <c r="G20" s="36" t="n">
        <v>9.38346040712395</v>
      </c>
      <c r="H20" s="37" t="n">
        <v>9.35929564063736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0.836854751843561</v>
      </c>
      <c r="D21" s="38" t="n">
        <v>0.609590896775941</v>
      </c>
      <c r="E21" s="38" t="n">
        <v>1.34288272157565</v>
      </c>
      <c r="F21" s="38" t="n">
        <v>1.11669458403128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0.418814432989706</v>
      </c>
      <c r="D22" s="34" t="n">
        <v>-0.471451021477208</v>
      </c>
      <c r="E22" s="34" t="n">
        <v>-2.4390243902439</v>
      </c>
      <c r="F22" s="34" t="n">
        <v>3.07692307692307</v>
      </c>
      <c r="G22" s="34" t="n">
        <v>-13.6196401097063</v>
      </c>
      <c r="H22" s="35" t="n">
        <v>-13.4428037497702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0.224574911774141</v>
      </c>
      <c r="D23" s="36" t="n">
        <v>0.421052631578945</v>
      </c>
      <c r="E23" s="36" t="n">
        <v>-2.85714285714286</v>
      </c>
      <c r="F23" s="36" t="n">
        <v>0.639658848614076</v>
      </c>
      <c r="G23" s="36" t="n">
        <v>5.6206923255634</v>
      </c>
      <c r="H23" s="37" t="n">
        <v>5.44489275854747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2.91293213828425</v>
      </c>
      <c r="D24" s="36" t="n">
        <v>3.87840670859538</v>
      </c>
      <c r="E24" s="36" t="n">
        <v>3.30882352941177</v>
      </c>
      <c r="F24" s="36" t="n">
        <v>0.847457627118644</v>
      </c>
      <c r="G24" s="36" t="n">
        <v>3.99741912778251</v>
      </c>
      <c r="H24" s="37" t="n">
        <v>4.08426310065654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1.58631415241058</v>
      </c>
      <c r="D25" s="36" t="n">
        <v>0.958627648839567</v>
      </c>
      <c r="E25" s="36" t="n">
        <v>6.40569395017793</v>
      </c>
      <c r="F25" s="36" t="n">
        <v>1.47058823529412</v>
      </c>
      <c r="G25" s="36" t="n">
        <v>10.6500282007896</v>
      </c>
      <c r="H25" s="37" t="n">
        <v>10.6497426570179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4.53574363188167</v>
      </c>
      <c r="D26" s="38" t="n">
        <v>4.90103675777569</v>
      </c>
      <c r="E26" s="38" t="n">
        <v>0</v>
      </c>
      <c r="F26" s="38" t="n">
        <v>4.91441192711208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1.10226576852419</v>
      </c>
      <c r="D27" s="34" t="n">
        <v>-0.449775112443774</v>
      </c>
      <c r="E27" s="34" t="n">
        <v>-4.34782608695652</v>
      </c>
      <c r="F27" s="34" t="n">
        <v>-1.44927536231883</v>
      </c>
      <c r="G27" s="34" t="n">
        <v>-12.6744230499662</v>
      </c>
      <c r="H27" s="35" t="n">
        <v>-12.6254677718323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0.278637770897831</v>
      </c>
      <c r="D28" s="36" t="n">
        <v>0</v>
      </c>
      <c r="E28" s="36" t="n">
        <v>0.349650349650361</v>
      </c>
      <c r="F28" s="36" t="n">
        <v>0.840336134453779</v>
      </c>
      <c r="G28" s="36" t="n">
        <v>3.83498475053628</v>
      </c>
      <c r="H28" s="37" t="n">
        <v>3.6878410652577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2.77863538129053</v>
      </c>
      <c r="D29" s="36" t="n">
        <v>2.81124497991966</v>
      </c>
      <c r="E29" s="36" t="n">
        <v>6.96864111498259</v>
      </c>
      <c r="F29" s="36" t="n">
        <v>1.45833333333334</v>
      </c>
      <c r="G29" s="36" t="n">
        <v>4.08825802824819</v>
      </c>
      <c r="H29" s="37" t="n">
        <v>4.0662437430031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.05136677680986</v>
      </c>
      <c r="D30" s="36" t="n">
        <v>1.26953125</v>
      </c>
      <c r="E30" s="36" t="n">
        <v>-2.60586319218241</v>
      </c>
      <c r="F30" s="36" t="n">
        <v>1.7453798767967</v>
      </c>
      <c r="G30" s="36" t="n">
        <v>12.8686001296176</v>
      </c>
      <c r="H30" s="37" t="n">
        <v>12.9313862475734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3.45857569564534</v>
      </c>
      <c r="D31" s="38" t="n">
        <v>4.04312668463611</v>
      </c>
      <c r="E31" s="38" t="n">
        <v>4.15194346289754</v>
      </c>
      <c r="F31" s="38" t="n">
        <v>2.02631578947367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1.57550535077289</v>
      </c>
      <c r="D32" s="34" t="n">
        <v>-1.44648023143684</v>
      </c>
      <c r="E32" s="34" t="n">
        <v>0.334448160535118</v>
      </c>
      <c r="F32" s="34" t="n">
        <v>-2.42179616548941</v>
      </c>
      <c r="G32" s="34" t="n">
        <v>-14.5223996650517</v>
      </c>
      <c r="H32" s="35" t="n">
        <v>-14.4978156376258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2.99003322259136</v>
      </c>
      <c r="D33" s="36" t="n">
        <v>3.57142857142858</v>
      </c>
      <c r="E33" s="36" t="n">
        <v>4</v>
      </c>
      <c r="F33" s="36" t="n">
        <v>1.44777662874871</v>
      </c>
      <c r="G33" s="36" t="n">
        <v>5.41879504583305</v>
      </c>
      <c r="H33" s="37" t="n">
        <v>5.48213599692662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2.34604105571847</v>
      </c>
      <c r="D34" s="36" t="n">
        <v>1.93670288143599</v>
      </c>
      <c r="E34" s="36" t="n">
        <v>5.76923076923077</v>
      </c>
      <c r="F34" s="36" t="n">
        <v>2.14067278287462</v>
      </c>
      <c r="G34" s="36" t="n">
        <v>3.54056314468916</v>
      </c>
      <c r="H34" s="37" t="n">
        <v>3.52429860023551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0.200573065902574</v>
      </c>
      <c r="D35" s="36" t="n">
        <v>0.509731232622784</v>
      </c>
      <c r="E35" s="36" t="n">
        <v>-11.5151515151515</v>
      </c>
      <c r="F35" s="36" t="n">
        <v>3.39321357285429</v>
      </c>
      <c r="G35" s="36" t="n">
        <v>10.9123778752212</v>
      </c>
      <c r="H35" s="37" t="n">
        <v>10.7265989633417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4.14830572861267</v>
      </c>
      <c r="D36" s="38" t="n">
        <v>4.71255859856896</v>
      </c>
      <c r="E36" s="38" t="n">
        <v>4.66497031382527</v>
      </c>
      <c r="F36" s="38" t="n">
        <v>2.81145215372712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0.686302545038615</v>
      </c>
      <c r="D37" s="34" t="n">
        <v>-1.33702166897187</v>
      </c>
      <c r="E37" s="34" t="n">
        <v>5.82191780821917</v>
      </c>
      <c r="F37" s="34" t="n">
        <v>-1.06177606177607</v>
      </c>
      <c r="G37" s="34" t="n">
        <v>-13.2200450840992</v>
      </c>
      <c r="H37" s="35" t="n">
        <v>-12.9070863473168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2.27469046933486</v>
      </c>
      <c r="D38" s="36" t="n">
        <v>1.82242990654207</v>
      </c>
      <c r="E38" s="36" t="n">
        <v>1.61812297734627</v>
      </c>
      <c r="F38" s="36" t="n">
        <v>3.41463414634147</v>
      </c>
      <c r="G38" s="36" t="n">
        <v>5.83463213843265</v>
      </c>
      <c r="H38" s="37" t="n">
        <v>5.96225405550015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2.36486486486487</v>
      </c>
      <c r="D39" s="36" t="n">
        <v>3.57962368058742</v>
      </c>
      <c r="E39" s="36" t="n">
        <v>1.5923566878981</v>
      </c>
      <c r="F39" s="36" t="n">
        <v>0</v>
      </c>
      <c r="G39" s="36" t="n">
        <v>5.23102871024179</v>
      </c>
      <c r="H39" s="37" t="n">
        <v>5.32035759780575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.73267326732673</v>
      </c>
      <c r="D40" s="36" t="n">
        <v>0.841825431989363</v>
      </c>
      <c r="E40" s="36" t="n">
        <v>10.9717868338558</v>
      </c>
      <c r="F40" s="36" t="n">
        <v>0.660377358490564</v>
      </c>
      <c r="G40" s="36" t="n">
        <v>10.9562825189881</v>
      </c>
      <c r="H40" s="37" t="n">
        <v>10.919333573055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4.75634665888532</v>
      </c>
      <c r="D41" s="38" t="n">
        <v>4.28840716305372</v>
      </c>
      <c r="E41" s="38" t="n">
        <v>5.02431118314424</v>
      </c>
      <c r="F41" s="38" t="n">
        <v>5.66984445559457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0.378480670451481</v>
      </c>
      <c r="D42" s="34" t="n">
        <v>-1.14235500878735</v>
      </c>
      <c r="E42" s="34" t="n">
        <v>1.97740112994352</v>
      </c>
      <c r="F42" s="34" t="n">
        <v>0.281162136832251</v>
      </c>
      <c r="G42" s="34" t="n">
        <v>-13.2862609820514</v>
      </c>
      <c r="H42" s="35" t="n">
        <v>-12.871092598777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0.0271370420624066</v>
      </c>
      <c r="D43" s="36" t="n">
        <v>0.75555555555556</v>
      </c>
      <c r="E43" s="36" t="n">
        <v>-5.54016620498615</v>
      </c>
      <c r="F43" s="36" t="n">
        <v>0.373831775700936</v>
      </c>
      <c r="G43" s="36" t="n">
        <v>4.51640974639483</v>
      </c>
      <c r="H43" s="37" t="n">
        <v>4.39723988634826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1.95333695062399</v>
      </c>
      <c r="D44" s="36" t="n">
        <v>2.42611380679311</v>
      </c>
      <c r="E44" s="36" t="n">
        <v>5.57184750733137</v>
      </c>
      <c r="F44" s="36" t="n">
        <v>-0.186219739292369</v>
      </c>
      <c r="G44" s="36" t="n">
        <v>5.1645593710228</v>
      </c>
      <c r="H44" s="37" t="n">
        <v>5.24775358562295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.59659393294305</v>
      </c>
      <c r="D45" s="36" t="n">
        <v>1.03359173126616</v>
      </c>
      <c r="E45" s="36" t="n">
        <v>0.833333333333329</v>
      </c>
      <c r="F45" s="36" t="n">
        <v>3.35820895522387</v>
      </c>
      <c r="G45" s="36" t="n">
        <v>12.2829836566194</v>
      </c>
      <c r="H45" s="37" t="n">
        <v>12.1055710049153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4.08774373259053</v>
      </c>
      <c r="D46" s="38" t="n">
        <v>3.76186172616357</v>
      </c>
      <c r="E46" s="38" t="n">
        <v>9.9537037037037</v>
      </c>
      <c r="F46" s="38" t="n">
        <v>2.65906932573598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4.79308538501833</v>
      </c>
      <c r="D47" s="34" t="n">
        <v>-3.49531116794543</v>
      </c>
      <c r="E47" s="34" t="n">
        <v>-10.4683195592286</v>
      </c>
      <c r="F47" s="34" t="n">
        <v>-5.41516245487365</v>
      </c>
      <c r="G47" s="34" t="n">
        <v>-15.0178796272979</v>
      </c>
      <c r="H47" s="35" t="n">
        <v>-14.7133128295255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2.55845942228336</v>
      </c>
      <c r="D48" s="36" t="n">
        <v>1.98763250883391</v>
      </c>
      <c r="E48" s="36" t="n">
        <v>3.07692307692307</v>
      </c>
      <c r="F48" s="36" t="n">
        <v>3.72137404580153</v>
      </c>
      <c r="G48" s="36" t="n">
        <v>5.23196548372566</v>
      </c>
      <c r="H48" s="37" t="n">
        <v>4.89943546482925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2.14592274678111</v>
      </c>
      <c r="D49" s="36" t="n">
        <v>2.55521870939801</v>
      </c>
      <c r="E49" s="36" t="n">
        <v>-2.08955223880596</v>
      </c>
      <c r="F49" s="36" t="n">
        <v>2.48390064397424</v>
      </c>
      <c r="G49" s="36" t="n">
        <v>3.39265600360442</v>
      </c>
      <c r="H49" s="37" t="n">
        <v>3.48581426042828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1.10294117647058</v>
      </c>
      <c r="D50" s="36" t="n">
        <v>0.591216216216211</v>
      </c>
      <c r="E50" s="36" t="n">
        <v>1.21951219512195</v>
      </c>
      <c r="F50" s="36" t="n">
        <v>1.97486535008977</v>
      </c>
      <c r="G50" s="36" t="n">
        <v>8.39288826913021</v>
      </c>
      <c r="H50" s="37" t="n">
        <v>8.44225179443576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0.495082625275984</v>
      </c>
      <c r="D51" s="38" t="n">
        <v>1.50244964616222</v>
      </c>
      <c r="E51" s="38" t="n">
        <v>-7.36842105263158</v>
      </c>
      <c r="F51" s="38" t="n">
        <v>1.41073080481036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5.03896103896105</v>
      </c>
      <c r="D52" s="34" t="n">
        <v>-4.99580184718724</v>
      </c>
      <c r="E52" s="34" t="n">
        <v>-3.01204819277109</v>
      </c>
      <c r="F52" s="34" t="n">
        <v>-6.25</v>
      </c>
      <c r="G52" s="34" t="n">
        <v>-14.0518211787409</v>
      </c>
      <c r="H52" s="35" t="n">
        <v>-14.0949081460546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2.29759299781182</v>
      </c>
      <c r="D53" s="36" t="n">
        <v>1.76756517896597</v>
      </c>
      <c r="E53" s="36" t="n">
        <v>8.07453416149069</v>
      </c>
      <c r="F53" s="36" t="n">
        <v>1.31455399061034</v>
      </c>
      <c r="G53" s="36" t="n">
        <v>5.56276676606444</v>
      </c>
      <c r="H53" s="37" t="n">
        <v>5.07614751923586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4.33155080213903</v>
      </c>
      <c r="D54" s="36" t="n">
        <v>4.42900564481113</v>
      </c>
      <c r="E54" s="36" t="n">
        <v>7.18390804597702</v>
      </c>
      <c r="F54" s="36" t="n">
        <v>2.96570898980536</v>
      </c>
      <c r="G54" s="36" t="n">
        <v>3.1216767103864</v>
      </c>
      <c r="H54" s="37" t="n">
        <v>3.33205397543632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2.63967196309585</v>
      </c>
      <c r="D55" s="36" t="n">
        <v>0.79002079002079</v>
      </c>
      <c r="E55" s="36" t="n">
        <v>13.4048257372654</v>
      </c>
      <c r="F55" s="36" t="n">
        <v>3.06030603060306</v>
      </c>
      <c r="G55" s="36" t="n">
        <v>10.3577183370931</v>
      </c>
      <c r="H55" s="37" t="n">
        <v>10.2945057522946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1.8773716796485</v>
      </c>
      <c r="D56" s="38" t="n">
        <v>0.772283599699676</v>
      </c>
      <c r="E56" s="38" t="n">
        <v>11.0606060606061</v>
      </c>
      <c r="F56" s="38" t="n">
        <v>0.342075256556456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1.34831460674157</v>
      </c>
      <c r="D57" s="34" t="n">
        <v>0.742574257425744</v>
      </c>
      <c r="E57" s="34" t="n">
        <v>-6.14657210401892</v>
      </c>
      <c r="F57" s="34" t="n">
        <v>-3.93013100436681</v>
      </c>
      <c r="G57" s="34" t="n">
        <v>-13.8817505743099</v>
      </c>
      <c r="H57" s="35" t="n">
        <v>-13.5609142229194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-0.278410528980004</v>
      </c>
      <c r="D58" s="36" t="n">
        <v>0.450450450450447</v>
      </c>
      <c r="E58" s="36" t="n">
        <v>-3.5264483627204</v>
      </c>
      <c r="F58" s="36" t="n">
        <v>-0.63636363636364</v>
      </c>
      <c r="G58" s="36" t="n">
        <v>5.51141051870106</v>
      </c>
      <c r="H58" s="37" t="n">
        <v>5.21648195043932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1.37055837563452</v>
      </c>
      <c r="D59" s="36" t="n">
        <v>0.611496127191202</v>
      </c>
      <c r="E59" s="36" t="n">
        <v>2.08877284595302</v>
      </c>
      <c r="F59" s="36" t="n">
        <v>2.9277218664227</v>
      </c>
      <c r="G59" s="36" t="n">
        <v>2.75209701436576</v>
      </c>
      <c r="H59" s="37" t="n">
        <v>2.9388550548112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0.400600901352036</v>
      </c>
      <c r="D60" s="36" t="n">
        <v>-0.364667747163693</v>
      </c>
      <c r="E60" s="36" t="n">
        <v>0</v>
      </c>
      <c r="F60" s="36" t="n">
        <v>2.22222222222221</v>
      </c>
      <c r="G60" s="36" t="n">
        <v>12.3576879769798</v>
      </c>
      <c r="H60" s="37" t="n">
        <v>12.4525515661533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3.86852251192578</v>
      </c>
      <c r="D61" s="38" t="n">
        <v>4.54497072911121</v>
      </c>
      <c r="E61" s="38" t="n">
        <v>6.54843110504774</v>
      </c>
      <c r="F61" s="38" t="n">
        <v>1.54545454545453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0.174563591022434</v>
      </c>
      <c r="D62" s="34" t="n">
        <v>0.976006506710036</v>
      </c>
      <c r="E62" s="34" t="n">
        <v>1.79028132992327</v>
      </c>
      <c r="F62" s="34" t="n">
        <v>-1.91304347826087</v>
      </c>
      <c r="G62" s="34" t="n">
        <v>-13.6820421457005</v>
      </c>
      <c r="H62" s="35" t="n">
        <v>-13.2984275564834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0.472989793378147</v>
      </c>
      <c r="D63" s="36" t="n">
        <v>-0.523560209424076</v>
      </c>
      <c r="E63" s="36" t="n">
        <v>5.52763819095476</v>
      </c>
      <c r="F63" s="36" t="n">
        <v>0.975177304964547</v>
      </c>
      <c r="G63" s="36" t="n">
        <v>6.26827485380117</v>
      </c>
      <c r="H63" s="37" t="n">
        <v>6.17876075263597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2.30426164519326</v>
      </c>
      <c r="D64" s="36" t="n">
        <v>2.99595141700404</v>
      </c>
      <c r="E64" s="36" t="n">
        <v>1.9047619047619</v>
      </c>
      <c r="F64" s="36" t="n">
        <v>1.05355575065846</v>
      </c>
      <c r="G64" s="36" t="n">
        <v>4.33968944413535</v>
      </c>
      <c r="H64" s="37" t="n">
        <v>4.11203160147036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.57423104868006</v>
      </c>
      <c r="D65" s="36" t="n">
        <v>1.76886792452831</v>
      </c>
      <c r="E65" s="36" t="n">
        <v>1.63551401869159</v>
      </c>
      <c r="F65" s="36" t="n">
        <v>1.12945264986968</v>
      </c>
      <c r="G65" s="36" t="n">
        <v>10.8042076688157</v>
      </c>
      <c r="H65" s="37" t="n">
        <v>10.9784909405493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3.02610883925763</v>
      </c>
      <c r="D66" s="38" t="n">
        <v>2.68784361637142</v>
      </c>
      <c r="E66" s="38" t="n">
        <v>7.61843790012804</v>
      </c>
      <c r="F66" s="38" t="n">
        <v>2.55147717099374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2.26514067715785</v>
      </c>
      <c r="D67" s="34" t="n">
        <v>-3.90112012359984</v>
      </c>
      <c r="E67" s="34" t="n">
        <v>0.22988505747125</v>
      </c>
      <c r="F67" s="34" t="n">
        <v>0.601374570446737</v>
      </c>
      <c r="G67" s="34" t="n">
        <v>-13.9549737945034</v>
      </c>
      <c r="H67" s="35" t="n">
        <v>-13.6420832706812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0.878262990973397</v>
      </c>
      <c r="D68" s="36" t="n">
        <v>1.64790996784565</v>
      </c>
      <c r="E68" s="36" t="n">
        <v>0.917431192660544</v>
      </c>
      <c r="F68" s="36" t="n">
        <v>-0.683176771989764</v>
      </c>
      <c r="G68" s="36" t="n">
        <v>5.60097620500306</v>
      </c>
      <c r="H68" s="37" t="n">
        <v>5.37660028775395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21644498186215</v>
      </c>
      <c r="D69" s="36" t="n">
        <v>4.46816923685252</v>
      </c>
      <c r="E69" s="36" t="n">
        <v>1.36363636363637</v>
      </c>
      <c r="F69" s="36" t="n">
        <v>1.20378331900257</v>
      </c>
      <c r="G69" s="36" t="n">
        <v>1.83248594099068</v>
      </c>
      <c r="H69" s="37" t="n">
        <v>1.56625039134519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-0.421743205248362</v>
      </c>
      <c r="D70" s="36" t="n">
        <v>-0.643451930355781</v>
      </c>
      <c r="E70" s="36" t="n">
        <v>-1.12107623318386</v>
      </c>
      <c r="F70" s="36" t="n">
        <v>0.509770603228546</v>
      </c>
      <c r="G70" s="36" t="n">
        <v>11.0022600259099</v>
      </c>
      <c r="H70" s="37" t="n">
        <v>11.2964405894391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2.29604298974108</v>
      </c>
      <c r="D71" s="38" t="n">
        <v>1.96311719214752</v>
      </c>
      <c r="E71" s="38" t="n">
        <v>4.8780487804878</v>
      </c>
      <c r="F71" s="38" t="n">
        <v>2.4443474465299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1.95294117647059</v>
      </c>
      <c r="D72" s="34" t="n">
        <v>-3.61904761904762</v>
      </c>
      <c r="E72" s="34" t="n">
        <v>4.30839002267574</v>
      </c>
      <c r="F72" s="34" t="n">
        <v>-0.507185122569737</v>
      </c>
      <c r="G72" s="34" t="n">
        <v>-13.903702315438</v>
      </c>
      <c r="H72" s="35" t="n">
        <v>-13.6165007462572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3.02375809935205</v>
      </c>
      <c r="D73" s="36" t="n">
        <v>4.62450592885375</v>
      </c>
      <c r="E73" s="36" t="n">
        <v>1.30434782608695</v>
      </c>
      <c r="F73" s="36" t="n">
        <v>0.339847068819026</v>
      </c>
      <c r="G73" s="36" t="n">
        <v>7.48528174936922</v>
      </c>
      <c r="H73" s="37" t="n">
        <v>7.1435569053196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2.09643605870021</v>
      </c>
      <c r="D74" s="36" t="n">
        <v>1.54892330940687</v>
      </c>
      <c r="E74" s="36" t="n">
        <v>1.50214592274678</v>
      </c>
      <c r="F74" s="36" t="n">
        <v>3.72565622353937</v>
      </c>
      <c r="G74" s="36" t="n">
        <v>3.20445549111663</v>
      </c>
      <c r="H74" s="37" t="n">
        <v>2.80954914217315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0.616016427104711</v>
      </c>
      <c r="D75" s="36" t="n">
        <v>0.0744047619047734</v>
      </c>
      <c r="E75" s="36" t="n">
        <v>2.32558139534885</v>
      </c>
      <c r="F75" s="36" t="n">
        <v>1.22448979591836</v>
      </c>
      <c r="G75" s="36" t="n">
        <v>11.1300407631722</v>
      </c>
      <c r="H75" s="37" t="n">
        <v>11.2189127130429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2.99068767908311</v>
      </c>
      <c r="D76" s="38" t="n">
        <v>2.63516141579152</v>
      </c>
      <c r="E76" s="38" t="n">
        <v>6.80657969370391</v>
      </c>
      <c r="F76" s="38" t="n">
        <v>2.74818917767364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1.74603174603175</v>
      </c>
      <c r="D77" s="34" t="n">
        <v>-2.23048327137546</v>
      </c>
      <c r="E77" s="34" t="n">
        <v>3.92561983471073</v>
      </c>
      <c r="F77" s="34" t="n">
        <v>-2.74193548387098</v>
      </c>
      <c r="G77" s="34" t="n">
        <v>-13.6087455553861</v>
      </c>
      <c r="H77" s="35" t="n">
        <v>-13.1528060482699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2.40018462958689</v>
      </c>
      <c r="D78" s="36" t="n">
        <v>2.85171102661596</v>
      </c>
      <c r="E78" s="36" t="n">
        <v>2.18687872763419</v>
      </c>
      <c r="F78" s="36" t="n">
        <v>1.575456053068</v>
      </c>
      <c r="G78" s="36" t="n">
        <v>4.73642157682517</v>
      </c>
      <c r="H78" s="37" t="n">
        <v>4.74105820017243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2.23123732251523</v>
      </c>
      <c r="D79" s="36" t="n">
        <v>3.17929759704252</v>
      </c>
      <c r="E79" s="36" t="n">
        <v>-2.52918287937743</v>
      </c>
      <c r="F79" s="36" t="n">
        <v>2.28571428571429</v>
      </c>
      <c r="G79" s="36" t="n">
        <v>3.50388532093815</v>
      </c>
      <c r="H79" s="37" t="n">
        <v>2.8961648192694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-0.220458553791886</v>
      </c>
      <c r="D80" s="36" t="n">
        <v>-0.609100680759582</v>
      </c>
      <c r="E80" s="36" t="n">
        <v>2.9940119760479</v>
      </c>
      <c r="F80" s="36" t="n">
        <v>-0.798084596967271</v>
      </c>
      <c r="G80" s="36" t="n">
        <v>10.0898167669392</v>
      </c>
      <c r="H80" s="37" t="n">
        <v>10.392606112384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3.35593809772215</v>
      </c>
      <c r="D81" s="38" t="n">
        <v>3.26859308384653</v>
      </c>
      <c r="E81" s="38" t="n">
        <v>8.01911842804034</v>
      </c>
      <c r="F81" s="38" t="n">
        <v>2.15633423180593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2.2757401679187</v>
      </c>
      <c r="D82" s="34" t="n">
        <v>-2.45133381398702</v>
      </c>
      <c r="E82" s="34" t="n">
        <v>-2.90697674418605</v>
      </c>
      <c r="F82" s="34" t="n">
        <v>-1.68946098149638</v>
      </c>
      <c r="G82" s="34" t="n">
        <v>-14.0134677513526</v>
      </c>
      <c r="H82" s="35" t="n">
        <v>-13.6327179602634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1.89916346371241</v>
      </c>
      <c r="D83" s="36" t="n">
        <v>3.10421286031041</v>
      </c>
      <c r="E83" s="36" t="n">
        <v>1.39720558882235</v>
      </c>
      <c r="F83" s="36" t="n">
        <v>-0.654664484451715</v>
      </c>
      <c r="G83" s="36" t="n">
        <v>5.03920183967988</v>
      </c>
      <c r="H83" s="37" t="n">
        <v>5.06439446394968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4.65941868205016</v>
      </c>
      <c r="D84" s="36" t="n">
        <v>4.87455197132616</v>
      </c>
      <c r="E84" s="36" t="n">
        <v>3.34645669291338</v>
      </c>
      <c r="F84" s="36" t="n">
        <v>4.69522240527182</v>
      </c>
      <c r="G84" s="36" t="n">
        <v>3.64592311670403</v>
      </c>
      <c r="H84" s="37" t="n">
        <v>3.07809204813299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-0.254398982404069</v>
      </c>
      <c r="D85" s="36" t="n">
        <v>-0.922761449077242</v>
      </c>
      <c r="E85" s="36" t="n">
        <v>-1.14285714285714</v>
      </c>
      <c r="F85" s="36" t="n">
        <v>1.57356412273799</v>
      </c>
      <c r="G85" s="36" t="n">
        <v>10.2544698544698</v>
      </c>
      <c r="H85" s="37" t="n">
        <v>10.3470582040829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2.91610587707491</v>
      </c>
      <c r="D86" s="38" t="n">
        <v>3.86238532110093</v>
      </c>
      <c r="E86" s="38" t="n">
        <v>0.934119960668639</v>
      </c>
      <c r="F86" s="38" t="n">
        <v>1.44103917190988</v>
      </c>
      <c r="G86" s="38" t="n">
        <v>2.96496478003365</v>
      </c>
      <c r="H86" s="38" t="n">
        <v>3.08328596730483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M89" activeCellId="0" sqref="M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1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3</v>
      </c>
      <c r="E11" s="40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469</v>
      </c>
      <c r="D12" s="22" t="n">
        <v>1353</v>
      </c>
      <c r="E12" s="22" t="n">
        <v>1091</v>
      </c>
      <c r="F12" s="22" t="n">
        <v>60875</v>
      </c>
      <c r="G12" s="23" t="n">
        <v>66517</v>
      </c>
      <c r="H12" s="24"/>
    </row>
    <row r="13" customFormat="false" ht="15" hidden="false" customHeight="false" outlineLevel="0" collapsed="false">
      <c r="A13" s="20"/>
      <c r="B13" s="25" t="s">
        <v>41</v>
      </c>
      <c r="C13" s="26" t="n">
        <v>2763</v>
      </c>
      <c r="D13" s="26" t="n">
        <v>1282</v>
      </c>
      <c r="E13" s="26" t="n">
        <v>1453</v>
      </c>
      <c r="F13" s="26" t="n">
        <v>63206</v>
      </c>
      <c r="G13" s="27" t="n">
        <v>68992</v>
      </c>
      <c r="H13" s="24"/>
    </row>
    <row r="14" customFormat="false" ht="15" hidden="false" customHeight="false" outlineLevel="0" collapsed="false">
      <c r="A14" s="20"/>
      <c r="B14" s="25" t="s">
        <v>42</v>
      </c>
      <c r="C14" s="26" t="n">
        <v>3174</v>
      </c>
      <c r="D14" s="26" t="n">
        <v>1492</v>
      </c>
      <c r="E14" s="26" t="n">
        <v>1649</v>
      </c>
      <c r="F14" s="26" t="n">
        <v>65503</v>
      </c>
      <c r="G14" s="27" t="n">
        <v>71533</v>
      </c>
      <c r="H14" s="24"/>
    </row>
    <row r="15" customFormat="false" ht="15" hidden="false" customHeight="false" outlineLevel="0" collapsed="false">
      <c r="A15" s="20"/>
      <c r="B15" s="25" t="s">
        <v>43</v>
      </c>
      <c r="C15" s="26" t="n">
        <v>4045</v>
      </c>
      <c r="D15" s="26" t="n">
        <v>1453</v>
      </c>
      <c r="E15" s="26" t="n">
        <v>2550</v>
      </c>
      <c r="F15" s="26" t="n">
        <v>71169</v>
      </c>
      <c r="G15" s="27" t="n">
        <v>77719</v>
      </c>
      <c r="H15" s="24"/>
    </row>
    <row r="16" customFormat="false" ht="15" hidden="false" customHeight="false" outlineLevel="0" collapsed="false">
      <c r="A16" s="20"/>
      <c r="B16" s="28" t="s">
        <v>44</v>
      </c>
      <c r="C16" s="29" t="n">
        <v>12451</v>
      </c>
      <c r="D16" s="29" t="n">
        <v>5580</v>
      </c>
      <c r="E16" s="29" t="n">
        <v>6743</v>
      </c>
      <c r="F16" s="29" t="n">
        <v>260753</v>
      </c>
      <c r="G16" s="29" t="n">
        <v>284761</v>
      </c>
      <c r="H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289</v>
      </c>
      <c r="D17" s="22" t="n">
        <v>1360</v>
      </c>
      <c r="E17" s="22" t="n">
        <v>904</v>
      </c>
      <c r="F17" s="22" t="n">
        <v>61487</v>
      </c>
      <c r="G17" s="23" t="n">
        <v>67316</v>
      </c>
      <c r="H17" s="24"/>
    </row>
    <row r="18" customFormat="false" ht="15" hidden="false" customHeight="false" outlineLevel="0" collapsed="false">
      <c r="A18" s="20"/>
      <c r="B18" s="25" t="s">
        <v>41</v>
      </c>
      <c r="C18" s="26" t="n">
        <v>2773</v>
      </c>
      <c r="D18" s="26" t="n">
        <v>1415</v>
      </c>
      <c r="E18" s="26" t="n">
        <v>1328</v>
      </c>
      <c r="F18" s="26" t="n">
        <v>63917</v>
      </c>
      <c r="G18" s="27" t="n">
        <v>69933</v>
      </c>
      <c r="H18" s="24"/>
    </row>
    <row r="19" customFormat="false" ht="15" hidden="false" customHeight="false" outlineLevel="0" collapsed="false">
      <c r="A19" s="20"/>
      <c r="B19" s="25" t="s">
        <v>42</v>
      </c>
      <c r="C19" s="26" t="n">
        <v>3406</v>
      </c>
      <c r="D19" s="26" t="n">
        <v>1564</v>
      </c>
      <c r="E19" s="26" t="n">
        <v>1807</v>
      </c>
      <c r="F19" s="26" t="n">
        <v>66524</v>
      </c>
      <c r="G19" s="27" t="n">
        <v>72668</v>
      </c>
      <c r="H19" s="24"/>
    </row>
    <row r="20" customFormat="false" ht="15" hidden="false" customHeight="false" outlineLevel="0" collapsed="false">
      <c r="A20" s="20"/>
      <c r="B20" s="25" t="s">
        <v>43</v>
      </c>
      <c r="C20" s="26" t="n">
        <v>4668</v>
      </c>
      <c r="D20" s="26" t="n">
        <v>1588</v>
      </c>
      <c r="E20" s="26" t="n">
        <v>3038</v>
      </c>
      <c r="F20" s="26" t="n">
        <v>72889</v>
      </c>
      <c r="G20" s="27" t="n">
        <v>79622</v>
      </c>
      <c r="H20" s="24"/>
    </row>
    <row r="21" customFormat="false" ht="15" hidden="false" customHeight="false" outlineLevel="0" collapsed="false">
      <c r="A21" s="20"/>
      <c r="B21" s="28" t="s">
        <v>44</v>
      </c>
      <c r="C21" s="29" t="n">
        <v>13136</v>
      </c>
      <c r="D21" s="29" t="n">
        <v>5927</v>
      </c>
      <c r="E21" s="29" t="n">
        <v>7077</v>
      </c>
      <c r="F21" s="29" t="n">
        <v>264817</v>
      </c>
      <c r="G21" s="29" t="n">
        <v>289539</v>
      </c>
      <c r="H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510</v>
      </c>
      <c r="D22" s="22" t="n">
        <v>1504</v>
      </c>
      <c r="E22" s="22" t="n">
        <v>987</v>
      </c>
      <c r="F22" s="22" t="n">
        <v>62120</v>
      </c>
      <c r="G22" s="23" t="n">
        <v>67821</v>
      </c>
      <c r="H22" s="24"/>
    </row>
    <row r="23" customFormat="false" ht="15" hidden="false" customHeight="false" outlineLevel="0" collapsed="false">
      <c r="A23" s="20"/>
      <c r="B23" s="25" t="s">
        <v>41</v>
      </c>
      <c r="C23" s="26" t="n">
        <v>3451</v>
      </c>
      <c r="D23" s="26" t="n">
        <v>1774</v>
      </c>
      <c r="E23" s="26" t="n">
        <v>1656</v>
      </c>
      <c r="F23" s="26" t="n">
        <v>66633</v>
      </c>
      <c r="G23" s="27" t="n">
        <v>72742</v>
      </c>
      <c r="H23" s="24"/>
    </row>
    <row r="24" customFormat="false" ht="15" hidden="false" customHeight="false" outlineLevel="0" collapsed="false">
      <c r="A24" s="20"/>
      <c r="B24" s="25" t="s">
        <v>42</v>
      </c>
      <c r="C24" s="26" t="n">
        <v>3636</v>
      </c>
      <c r="D24" s="26" t="n">
        <v>1821</v>
      </c>
      <c r="E24" s="26" t="n">
        <v>1797</v>
      </c>
      <c r="F24" s="26" t="n">
        <v>68333</v>
      </c>
      <c r="G24" s="27" t="n">
        <v>74621</v>
      </c>
      <c r="H24" s="24"/>
    </row>
    <row r="25" customFormat="false" ht="15" hidden="false" customHeight="false" outlineLevel="0" collapsed="false">
      <c r="A25" s="20"/>
      <c r="B25" s="25" t="s">
        <v>43</v>
      </c>
      <c r="C25" s="26" t="n">
        <v>5159</v>
      </c>
      <c r="D25" s="26" t="n">
        <v>1999</v>
      </c>
      <c r="E25" s="26" t="n">
        <v>3136</v>
      </c>
      <c r="F25" s="26" t="n">
        <v>74745</v>
      </c>
      <c r="G25" s="27" t="n">
        <v>81605</v>
      </c>
      <c r="H25" s="24"/>
    </row>
    <row r="26" customFormat="false" ht="15" hidden="false" customHeight="false" outlineLevel="0" collapsed="false">
      <c r="A26" s="20"/>
      <c r="B26" s="28" t="s">
        <v>44</v>
      </c>
      <c r="C26" s="29" t="n">
        <v>14756</v>
      </c>
      <c r="D26" s="29" t="n">
        <v>7098</v>
      </c>
      <c r="E26" s="29" t="n">
        <v>7576</v>
      </c>
      <c r="F26" s="29" t="n">
        <v>271831</v>
      </c>
      <c r="G26" s="29" t="n">
        <v>296789</v>
      </c>
      <c r="H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2869</v>
      </c>
      <c r="D27" s="22" t="n">
        <v>1617</v>
      </c>
      <c r="E27" s="22" t="n">
        <v>1237</v>
      </c>
      <c r="F27" s="22" t="n">
        <v>64565</v>
      </c>
      <c r="G27" s="23" t="n">
        <v>70635</v>
      </c>
      <c r="H27" s="24"/>
    </row>
    <row r="28" customFormat="false" ht="15" hidden="false" customHeight="false" outlineLevel="0" collapsed="false">
      <c r="A28" s="20"/>
      <c r="B28" s="25" t="s">
        <v>41</v>
      </c>
      <c r="C28" s="26" t="n">
        <v>3412</v>
      </c>
      <c r="D28" s="26" t="n">
        <v>1813</v>
      </c>
      <c r="E28" s="26" t="n">
        <v>1582</v>
      </c>
      <c r="F28" s="26" t="n">
        <v>68194</v>
      </c>
      <c r="G28" s="27" t="n">
        <v>74481</v>
      </c>
      <c r="H28" s="24"/>
    </row>
    <row r="29" customFormat="false" ht="15" hidden="false" customHeight="false" outlineLevel="0" collapsed="false">
      <c r="A29" s="20"/>
      <c r="B29" s="25" t="s">
        <v>42</v>
      </c>
      <c r="C29" s="26" t="n">
        <v>3746</v>
      </c>
      <c r="D29" s="26" t="n">
        <v>2026</v>
      </c>
      <c r="E29" s="26" t="n">
        <v>1704</v>
      </c>
      <c r="F29" s="26" t="n">
        <v>70920</v>
      </c>
      <c r="G29" s="27" t="n">
        <v>77523</v>
      </c>
      <c r="H29" s="24"/>
    </row>
    <row r="30" customFormat="false" ht="15" hidden="false" customHeight="false" outlineLevel="0" collapsed="false">
      <c r="A30" s="20"/>
      <c r="B30" s="25" t="s">
        <v>43</v>
      </c>
      <c r="C30" s="26" t="n">
        <v>5954</v>
      </c>
      <c r="D30" s="26" t="n">
        <v>2426</v>
      </c>
      <c r="E30" s="26" t="n">
        <v>3513</v>
      </c>
      <c r="F30" s="26" t="n">
        <v>78473</v>
      </c>
      <c r="G30" s="27" t="n">
        <v>85779</v>
      </c>
      <c r="H30" s="24"/>
    </row>
    <row r="31" customFormat="false" ht="15" hidden="false" customHeight="false" outlineLevel="0" collapsed="false">
      <c r="A31" s="20"/>
      <c r="B31" s="28" t="s">
        <v>44</v>
      </c>
      <c r="C31" s="29" t="n">
        <v>15981</v>
      </c>
      <c r="D31" s="29" t="n">
        <v>7882</v>
      </c>
      <c r="E31" s="29" t="n">
        <v>8036</v>
      </c>
      <c r="F31" s="29" t="n">
        <v>282152</v>
      </c>
      <c r="G31" s="29" t="n">
        <v>308418</v>
      </c>
      <c r="H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327</v>
      </c>
      <c r="D32" s="22" t="n">
        <v>2311</v>
      </c>
      <c r="E32" s="22" t="n">
        <v>1015</v>
      </c>
      <c r="F32" s="22" t="n">
        <v>68527</v>
      </c>
      <c r="G32" s="23" t="n">
        <v>74949</v>
      </c>
      <c r="H32" s="24"/>
    </row>
    <row r="33" customFormat="false" ht="15" hidden="false" customHeight="false" outlineLevel="0" collapsed="false">
      <c r="A33" s="20"/>
      <c r="B33" s="25" t="s">
        <v>41</v>
      </c>
      <c r="C33" s="26" t="n">
        <v>3544</v>
      </c>
      <c r="D33" s="26" t="n">
        <v>2142</v>
      </c>
      <c r="E33" s="26" t="n">
        <v>1408</v>
      </c>
      <c r="F33" s="26" t="n">
        <v>71155</v>
      </c>
      <c r="G33" s="27" t="n">
        <v>77713</v>
      </c>
      <c r="H33" s="24"/>
    </row>
    <row r="34" customFormat="false" ht="15" hidden="false" customHeight="false" outlineLevel="0" collapsed="false">
      <c r="A34" s="20"/>
      <c r="B34" s="25" t="s">
        <v>42</v>
      </c>
      <c r="C34" s="26" t="n">
        <v>4309</v>
      </c>
      <c r="D34" s="26" t="n">
        <v>2517</v>
      </c>
      <c r="E34" s="26" t="n">
        <v>1803</v>
      </c>
      <c r="F34" s="26" t="n">
        <v>74064</v>
      </c>
      <c r="G34" s="27" t="n">
        <v>80873</v>
      </c>
      <c r="H34" s="24"/>
    </row>
    <row r="35" customFormat="false" ht="15" hidden="false" customHeight="false" outlineLevel="0" collapsed="false">
      <c r="A35" s="20"/>
      <c r="B35" s="25" t="s">
        <v>43</v>
      </c>
      <c r="C35" s="26" t="n">
        <v>6518</v>
      </c>
      <c r="D35" s="26" t="n">
        <v>2730</v>
      </c>
      <c r="E35" s="26" t="n">
        <v>3806</v>
      </c>
      <c r="F35" s="26" t="n">
        <v>83595</v>
      </c>
      <c r="G35" s="27" t="n">
        <v>91331</v>
      </c>
      <c r="H35" s="24"/>
    </row>
    <row r="36" customFormat="false" ht="15" hidden="false" customHeight="false" outlineLevel="0" collapsed="false">
      <c r="A36" s="20"/>
      <c r="B36" s="28" t="s">
        <v>44</v>
      </c>
      <c r="C36" s="29" t="n">
        <v>17698</v>
      </c>
      <c r="D36" s="29" t="n">
        <v>9700</v>
      </c>
      <c r="E36" s="29" t="n">
        <v>8032</v>
      </c>
      <c r="F36" s="29" t="n">
        <v>297341</v>
      </c>
      <c r="G36" s="29" t="n">
        <v>324866</v>
      </c>
      <c r="H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540</v>
      </c>
      <c r="D37" s="22" t="n">
        <v>2206</v>
      </c>
      <c r="E37" s="22" t="n">
        <v>1339</v>
      </c>
      <c r="F37" s="22" t="n">
        <v>71455</v>
      </c>
      <c r="G37" s="23" t="n">
        <v>78090</v>
      </c>
      <c r="H37" s="24"/>
    </row>
    <row r="38" customFormat="false" ht="15" hidden="false" customHeight="false" outlineLevel="0" collapsed="false">
      <c r="A38" s="20"/>
      <c r="B38" s="25" t="s">
        <v>41</v>
      </c>
      <c r="C38" s="26" t="n">
        <v>3670</v>
      </c>
      <c r="D38" s="26" t="n">
        <v>2389</v>
      </c>
      <c r="E38" s="26" t="n">
        <v>1282</v>
      </c>
      <c r="F38" s="26" t="n">
        <v>75327</v>
      </c>
      <c r="G38" s="27" t="n">
        <v>82371</v>
      </c>
      <c r="H38" s="24"/>
    </row>
    <row r="39" customFormat="false" ht="15" hidden="false" customHeight="false" outlineLevel="0" collapsed="false">
      <c r="A39" s="20"/>
      <c r="B39" s="25" t="s">
        <v>42</v>
      </c>
      <c r="C39" s="26" t="n">
        <v>4654</v>
      </c>
      <c r="D39" s="26" t="n">
        <v>2659</v>
      </c>
      <c r="E39" s="26" t="n">
        <v>1993</v>
      </c>
      <c r="F39" s="26" t="n">
        <v>77994</v>
      </c>
      <c r="G39" s="27" t="n">
        <v>85274</v>
      </c>
      <c r="H39" s="24"/>
    </row>
    <row r="40" customFormat="false" ht="15" hidden="false" customHeight="false" outlineLevel="0" collapsed="false">
      <c r="A40" s="20"/>
      <c r="B40" s="25" t="s">
        <v>43</v>
      </c>
      <c r="C40" s="26" t="n">
        <v>7051</v>
      </c>
      <c r="D40" s="26" t="n">
        <v>2691</v>
      </c>
      <c r="E40" s="26" t="n">
        <v>4356</v>
      </c>
      <c r="F40" s="26" t="n">
        <v>86505</v>
      </c>
      <c r="G40" s="27" t="n">
        <v>94421</v>
      </c>
      <c r="H40" s="24"/>
    </row>
    <row r="41" customFormat="false" ht="15" hidden="false" customHeight="false" outlineLevel="0" collapsed="false">
      <c r="A41" s="20"/>
      <c r="B41" s="28" t="s">
        <v>44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496</v>
      </c>
      <c r="D42" s="22" t="n">
        <v>2223</v>
      </c>
      <c r="E42" s="22" t="n">
        <v>1272</v>
      </c>
      <c r="F42" s="22" t="n">
        <v>75069</v>
      </c>
      <c r="G42" s="23" t="n">
        <v>82234</v>
      </c>
      <c r="H42" s="24"/>
    </row>
    <row r="43" customFormat="false" ht="15" hidden="false" customHeight="false" outlineLevel="0" collapsed="false">
      <c r="A43" s="20"/>
      <c r="B43" s="25" t="s">
        <v>41</v>
      </c>
      <c r="C43" s="26" t="n">
        <v>4594</v>
      </c>
      <c r="D43" s="26" t="n">
        <v>2914</v>
      </c>
      <c r="E43" s="26" t="n">
        <v>1679</v>
      </c>
      <c r="F43" s="26" t="n">
        <v>79449</v>
      </c>
      <c r="G43" s="27" t="n">
        <v>87137</v>
      </c>
      <c r="H43" s="24"/>
    </row>
    <row r="44" customFormat="false" ht="15" hidden="false" customHeight="false" outlineLevel="0" collapsed="false">
      <c r="A44" s="20"/>
      <c r="B44" s="25" t="s">
        <v>42</v>
      </c>
      <c r="C44" s="26" t="n">
        <v>5412</v>
      </c>
      <c r="D44" s="26" t="n">
        <v>3135</v>
      </c>
      <c r="E44" s="26" t="n">
        <v>2277</v>
      </c>
      <c r="F44" s="26" t="n">
        <v>83605</v>
      </c>
      <c r="G44" s="27" t="n">
        <v>91773</v>
      </c>
      <c r="H44" s="24"/>
    </row>
    <row r="45" customFormat="false" ht="15" hidden="false" customHeight="false" outlineLevel="0" collapsed="false">
      <c r="A45" s="20"/>
      <c r="B45" s="25" t="s">
        <v>43</v>
      </c>
      <c r="C45" s="26" t="n">
        <v>7711</v>
      </c>
      <c r="D45" s="26" t="n">
        <v>2878</v>
      </c>
      <c r="E45" s="26" t="n">
        <v>4835</v>
      </c>
      <c r="F45" s="26" t="n">
        <v>92765</v>
      </c>
      <c r="G45" s="27" t="n">
        <v>101794</v>
      </c>
      <c r="H45" s="24"/>
    </row>
    <row r="46" customFormat="false" ht="15" hidden="false" customHeight="false" outlineLevel="0" collapsed="false">
      <c r="A46" s="20"/>
      <c r="B46" s="28" t="s">
        <v>44</v>
      </c>
      <c r="C46" s="29" t="n">
        <v>21213</v>
      </c>
      <c r="D46" s="29" t="n">
        <v>11150</v>
      </c>
      <c r="E46" s="29" t="n">
        <v>10063</v>
      </c>
      <c r="F46" s="29" t="n">
        <v>330888</v>
      </c>
      <c r="G46" s="29" t="n">
        <v>362938</v>
      </c>
      <c r="H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4166</v>
      </c>
      <c r="D47" s="22" t="n">
        <v>2607</v>
      </c>
      <c r="E47" s="22" t="n">
        <v>1560</v>
      </c>
      <c r="F47" s="22" t="n">
        <v>80440</v>
      </c>
      <c r="G47" s="23" t="n">
        <v>88692</v>
      </c>
      <c r="H47" s="24"/>
    </row>
    <row r="48" customFormat="false" ht="15" hidden="false" customHeight="false" outlineLevel="0" collapsed="false">
      <c r="A48" s="20"/>
      <c r="B48" s="25" t="s">
        <v>41</v>
      </c>
      <c r="C48" s="26" t="n">
        <v>4744</v>
      </c>
      <c r="D48" s="26" t="n">
        <v>2712</v>
      </c>
      <c r="E48" s="26" t="n">
        <v>2032</v>
      </c>
      <c r="F48" s="26" t="n">
        <v>84073</v>
      </c>
      <c r="G48" s="27" t="n">
        <v>92592</v>
      </c>
      <c r="H48" s="24"/>
    </row>
    <row r="49" customFormat="false" ht="15" hidden="false" customHeight="false" outlineLevel="0" collapsed="false">
      <c r="A49" s="20"/>
      <c r="B49" s="25" t="s">
        <v>42</v>
      </c>
      <c r="C49" s="26" t="n">
        <v>5750</v>
      </c>
      <c r="D49" s="26" t="n">
        <v>2914</v>
      </c>
      <c r="E49" s="26" t="n">
        <v>2835</v>
      </c>
      <c r="F49" s="26" t="n">
        <v>88415</v>
      </c>
      <c r="G49" s="27" t="n">
        <v>97451</v>
      </c>
      <c r="H49" s="24"/>
    </row>
    <row r="50" customFormat="false" ht="15" hidden="false" customHeight="false" outlineLevel="0" collapsed="false">
      <c r="A50" s="20"/>
      <c r="B50" s="25" t="s">
        <v>43</v>
      </c>
      <c r="C50" s="26" t="n">
        <v>8322</v>
      </c>
      <c r="D50" s="26" t="n">
        <v>3094</v>
      </c>
      <c r="E50" s="26" t="n">
        <v>5224</v>
      </c>
      <c r="F50" s="26" t="n">
        <v>99275</v>
      </c>
      <c r="G50" s="27" t="n">
        <v>109248</v>
      </c>
      <c r="H50" s="24"/>
    </row>
    <row r="51" customFormat="false" ht="15" hidden="false" customHeight="false" outlineLevel="0" collapsed="false">
      <c r="A51" s="20"/>
      <c r="B51" s="28" t="s">
        <v>44</v>
      </c>
      <c r="C51" s="29" t="n">
        <v>22982</v>
      </c>
      <c r="D51" s="29" t="n">
        <v>11327</v>
      </c>
      <c r="E51" s="29" t="n">
        <v>11651</v>
      </c>
      <c r="F51" s="29" t="n">
        <v>352203</v>
      </c>
      <c r="G51" s="29" t="n">
        <v>387983</v>
      </c>
      <c r="H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4567</v>
      </c>
      <c r="D52" s="22" t="n">
        <v>2991</v>
      </c>
      <c r="E52" s="22" t="n">
        <v>1571</v>
      </c>
      <c r="F52" s="22" t="n">
        <v>84366</v>
      </c>
      <c r="G52" s="23" t="n">
        <v>93174</v>
      </c>
      <c r="H52" s="24"/>
    </row>
    <row r="53" customFormat="false" ht="15" hidden="false" customHeight="false" outlineLevel="0" collapsed="false">
      <c r="A53" s="20"/>
      <c r="B53" s="25" t="s">
        <v>41</v>
      </c>
      <c r="C53" s="26" t="n">
        <v>5678</v>
      </c>
      <c r="D53" s="26" t="n">
        <v>3209</v>
      </c>
      <c r="E53" s="26" t="n">
        <v>2461</v>
      </c>
      <c r="F53" s="26" t="n">
        <v>88780</v>
      </c>
      <c r="G53" s="27" t="n">
        <v>97739</v>
      </c>
      <c r="H53" s="24"/>
    </row>
    <row r="54" customFormat="false" ht="15" hidden="false" customHeight="false" outlineLevel="0" collapsed="false">
      <c r="A54" s="20"/>
      <c r="B54" s="25" t="s">
        <v>42</v>
      </c>
      <c r="C54" s="26" t="n">
        <v>6744</v>
      </c>
      <c r="D54" s="26" t="n">
        <v>3543</v>
      </c>
      <c r="E54" s="26" t="n">
        <v>3192</v>
      </c>
      <c r="F54" s="26" t="n">
        <v>91792</v>
      </c>
      <c r="G54" s="27" t="n">
        <v>101146</v>
      </c>
      <c r="H54" s="24"/>
    </row>
    <row r="55" customFormat="false" ht="15" hidden="false" customHeight="false" outlineLevel="0" collapsed="false">
      <c r="A55" s="20"/>
      <c r="B55" s="25" t="s">
        <v>43</v>
      </c>
      <c r="C55" s="26" t="n">
        <v>8020</v>
      </c>
      <c r="D55" s="26" t="n">
        <v>3095</v>
      </c>
      <c r="E55" s="26" t="n">
        <v>4920</v>
      </c>
      <c r="F55" s="26" t="n">
        <v>99496</v>
      </c>
      <c r="G55" s="27" t="n">
        <v>109685</v>
      </c>
      <c r="H55" s="24"/>
    </row>
    <row r="56" customFormat="false" ht="15" hidden="false" customHeight="false" outlineLevel="0" collapsed="false">
      <c r="A56" s="20"/>
      <c r="B56" s="28" t="s">
        <v>44</v>
      </c>
      <c r="C56" s="29" t="n">
        <v>25009</v>
      </c>
      <c r="D56" s="29" t="n">
        <v>12838</v>
      </c>
      <c r="E56" s="29" t="n">
        <v>12144</v>
      </c>
      <c r="F56" s="29" t="n">
        <v>364434</v>
      </c>
      <c r="G56" s="29" t="n">
        <v>401744</v>
      </c>
      <c r="H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4644</v>
      </c>
      <c r="D57" s="22" t="n">
        <v>2926</v>
      </c>
      <c r="E57" s="22" t="n">
        <v>1722</v>
      </c>
      <c r="F57" s="22" t="n">
        <v>85515</v>
      </c>
      <c r="G57" s="23" t="n">
        <v>94225</v>
      </c>
      <c r="H57" s="24"/>
    </row>
    <row r="58" customFormat="false" ht="15" hidden="false" customHeight="false" outlineLevel="0" collapsed="false">
      <c r="A58" s="20"/>
      <c r="B58" s="25" t="s">
        <v>41</v>
      </c>
      <c r="C58" s="26" t="n">
        <v>6207</v>
      </c>
      <c r="D58" s="26" t="n">
        <v>3333</v>
      </c>
      <c r="E58" s="26" t="n">
        <v>2885</v>
      </c>
      <c r="F58" s="26" t="n">
        <v>90272</v>
      </c>
      <c r="G58" s="27" t="n">
        <v>99008</v>
      </c>
      <c r="H58" s="24"/>
    </row>
    <row r="59" customFormat="false" ht="15" hidden="false" customHeight="false" outlineLevel="0" collapsed="false">
      <c r="A59" s="20"/>
      <c r="B59" s="25" t="s">
        <v>42</v>
      </c>
      <c r="C59" s="26" t="n">
        <v>6726</v>
      </c>
      <c r="D59" s="26" t="n">
        <v>3337</v>
      </c>
      <c r="E59" s="26" t="n">
        <v>3405</v>
      </c>
      <c r="F59" s="26" t="n">
        <v>93090</v>
      </c>
      <c r="G59" s="27" t="n">
        <v>102307</v>
      </c>
      <c r="H59" s="24"/>
    </row>
    <row r="60" customFormat="false" ht="15" hidden="false" customHeight="false" outlineLevel="0" collapsed="false">
      <c r="A60" s="20"/>
      <c r="B60" s="25" t="s">
        <v>43</v>
      </c>
      <c r="C60" s="26" t="n">
        <v>8752</v>
      </c>
      <c r="D60" s="26" t="n">
        <v>3033</v>
      </c>
      <c r="E60" s="26" t="n">
        <v>5740</v>
      </c>
      <c r="F60" s="26" t="n">
        <v>102732</v>
      </c>
      <c r="G60" s="27" t="n">
        <v>112839</v>
      </c>
      <c r="H60" s="24"/>
    </row>
    <row r="61" customFormat="false" ht="15" hidden="false" customHeight="false" outlineLevel="0" collapsed="false">
      <c r="A61" s="20"/>
      <c r="B61" s="28" t="s">
        <v>44</v>
      </c>
      <c r="C61" s="29" t="n">
        <v>26329</v>
      </c>
      <c r="D61" s="29" t="n">
        <v>12629</v>
      </c>
      <c r="E61" s="29" t="n">
        <v>13752</v>
      </c>
      <c r="F61" s="29" t="n">
        <v>371609</v>
      </c>
      <c r="G61" s="29" t="n">
        <v>408379</v>
      </c>
      <c r="H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4844</v>
      </c>
      <c r="D62" s="22" t="n">
        <v>3027</v>
      </c>
      <c r="E62" s="22" t="n">
        <v>1826</v>
      </c>
      <c r="F62" s="22" t="n">
        <v>88471</v>
      </c>
      <c r="G62" s="23" t="n">
        <v>97537</v>
      </c>
      <c r="H62" s="24"/>
    </row>
    <row r="63" customFormat="false" ht="15" hidden="false" customHeight="false" outlineLevel="0" collapsed="false">
      <c r="A63" s="20"/>
      <c r="B63" s="25" t="s">
        <v>41</v>
      </c>
      <c r="C63" s="26" t="n">
        <v>5702</v>
      </c>
      <c r="D63" s="26" t="n">
        <v>2926</v>
      </c>
      <c r="E63" s="26" t="n">
        <v>2785</v>
      </c>
      <c r="F63" s="26" t="n">
        <v>93347</v>
      </c>
      <c r="G63" s="27" t="n">
        <v>102625</v>
      </c>
      <c r="H63" s="24"/>
    </row>
    <row r="64" customFormat="false" ht="15" hidden="false" customHeight="false" outlineLevel="0" collapsed="false">
      <c r="A64" s="20"/>
      <c r="B64" s="25" t="s">
        <v>42</v>
      </c>
      <c r="C64" s="26" t="n">
        <v>6396</v>
      </c>
      <c r="D64" s="26" t="n">
        <v>3224</v>
      </c>
      <c r="E64" s="26" t="n">
        <v>3184</v>
      </c>
      <c r="F64" s="26" t="n">
        <v>95916</v>
      </c>
      <c r="G64" s="27" t="n">
        <v>105641</v>
      </c>
      <c r="H64" s="24"/>
    </row>
    <row r="65" customFormat="false" ht="15" hidden="false" customHeight="false" outlineLevel="0" collapsed="false">
      <c r="A65" s="20"/>
      <c r="B65" s="25" t="s">
        <v>43</v>
      </c>
      <c r="C65" s="26" t="n">
        <v>9360</v>
      </c>
      <c r="D65" s="26" t="n">
        <v>3415</v>
      </c>
      <c r="E65" s="26" t="n">
        <v>5970</v>
      </c>
      <c r="F65" s="26" t="n">
        <v>107769</v>
      </c>
      <c r="G65" s="27" t="n">
        <v>118796</v>
      </c>
      <c r="H65" s="24"/>
    </row>
    <row r="66" customFormat="false" ht="15" hidden="false" customHeight="false" outlineLevel="0" collapsed="false">
      <c r="A66" s="20"/>
      <c r="B66" s="28" t="s">
        <v>44</v>
      </c>
      <c r="C66" s="29" t="n">
        <v>26302</v>
      </c>
      <c r="D66" s="29" t="n">
        <v>12592</v>
      </c>
      <c r="E66" s="29" t="n">
        <v>13765</v>
      </c>
      <c r="F66" s="29" t="n">
        <v>385503</v>
      </c>
      <c r="G66" s="29" t="n">
        <v>424599</v>
      </c>
      <c r="H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4893</v>
      </c>
      <c r="D67" s="22" t="n">
        <v>3048</v>
      </c>
      <c r="E67" s="22" t="n">
        <v>1866</v>
      </c>
      <c r="F67" s="22" t="n">
        <v>93024</v>
      </c>
      <c r="G67" s="23" t="n">
        <v>102998</v>
      </c>
      <c r="H67" s="24"/>
    </row>
    <row r="68" customFormat="false" ht="15" hidden="false" customHeight="false" outlineLevel="0" collapsed="false">
      <c r="A68" s="20"/>
      <c r="B68" s="25" t="s">
        <v>41</v>
      </c>
      <c r="C68" s="26" t="n">
        <v>6299</v>
      </c>
      <c r="D68" s="26" t="n">
        <v>3042</v>
      </c>
      <c r="E68" s="26" t="n">
        <v>3292</v>
      </c>
      <c r="F68" s="26" t="n">
        <v>98855</v>
      </c>
      <c r="G68" s="27" t="n">
        <v>109362</v>
      </c>
      <c r="H68" s="24"/>
    </row>
    <row r="69" customFormat="false" ht="15" hidden="false" customHeight="false" outlineLevel="0" collapsed="false">
      <c r="A69" s="20"/>
      <c r="B69" s="25" t="s">
        <v>42</v>
      </c>
      <c r="C69" s="26" t="n">
        <v>7299</v>
      </c>
      <c r="D69" s="26" t="n">
        <v>3571</v>
      </c>
      <c r="E69" s="26" t="n">
        <v>3774</v>
      </c>
      <c r="F69" s="26" t="n">
        <v>103145</v>
      </c>
      <c r="G69" s="27" t="n">
        <v>113859</v>
      </c>
      <c r="H69" s="24"/>
    </row>
    <row r="70" customFormat="false" ht="15" hidden="false" customHeight="false" outlineLevel="0" collapsed="false">
      <c r="A70" s="20"/>
      <c r="B70" s="25" t="s">
        <v>43</v>
      </c>
      <c r="C70" s="26" t="n">
        <v>9978</v>
      </c>
      <c r="D70" s="26" t="n">
        <v>3443</v>
      </c>
      <c r="E70" s="26" t="n">
        <v>6602</v>
      </c>
      <c r="F70" s="26" t="n">
        <v>114289</v>
      </c>
      <c r="G70" s="27" t="n">
        <v>126359</v>
      </c>
      <c r="H70" s="24"/>
    </row>
    <row r="71" customFormat="false" ht="15" hidden="false" customHeight="false" outlineLevel="0" collapsed="false">
      <c r="A71" s="20"/>
      <c r="B71" s="28" t="s">
        <v>44</v>
      </c>
      <c r="C71" s="29" t="n">
        <v>28469</v>
      </c>
      <c r="D71" s="29" t="n">
        <v>13104</v>
      </c>
      <c r="E71" s="29" t="n">
        <v>15534</v>
      </c>
      <c r="F71" s="29" t="n">
        <v>409313</v>
      </c>
      <c r="G71" s="29" t="n">
        <v>452578</v>
      </c>
      <c r="H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5747</v>
      </c>
      <c r="D72" s="22" t="n">
        <v>3339</v>
      </c>
      <c r="E72" s="22" t="n">
        <v>2445</v>
      </c>
      <c r="F72" s="22" t="n">
        <v>98340</v>
      </c>
      <c r="G72" s="23" t="n">
        <v>109121</v>
      </c>
      <c r="H72" s="24"/>
    </row>
    <row r="73" customFormat="false" ht="15" hidden="false" customHeight="false" outlineLevel="0" collapsed="false">
      <c r="A73" s="20"/>
      <c r="B73" s="25" t="s">
        <v>41</v>
      </c>
      <c r="C73" s="26" t="n">
        <v>7467</v>
      </c>
      <c r="D73" s="26" t="n">
        <v>3491</v>
      </c>
      <c r="E73" s="26" t="n">
        <v>4021</v>
      </c>
      <c r="F73" s="26" t="n">
        <v>103848</v>
      </c>
      <c r="G73" s="27" t="n">
        <v>114988</v>
      </c>
      <c r="H73" s="24"/>
    </row>
    <row r="74" customFormat="false" ht="15" hidden="false" customHeight="false" outlineLevel="0" collapsed="false">
      <c r="A74" s="20"/>
      <c r="B74" s="25" t="s">
        <v>42</v>
      </c>
      <c r="C74" s="26" t="n">
        <v>7120</v>
      </c>
      <c r="D74" s="26" t="n">
        <v>3163</v>
      </c>
      <c r="E74" s="26" t="n">
        <v>3999</v>
      </c>
      <c r="F74" s="26" t="n">
        <v>105751</v>
      </c>
      <c r="G74" s="27" t="n">
        <v>116789</v>
      </c>
      <c r="H74" s="24"/>
    </row>
    <row r="75" customFormat="false" ht="15" hidden="false" customHeight="false" outlineLevel="0" collapsed="false">
      <c r="A75" s="20"/>
      <c r="B75" s="25" t="s">
        <v>43</v>
      </c>
      <c r="C75" s="26" t="n">
        <v>9825</v>
      </c>
      <c r="D75" s="26" t="n">
        <v>3882</v>
      </c>
      <c r="E75" s="26" t="n">
        <v>5999</v>
      </c>
      <c r="F75" s="26" t="n">
        <v>117386</v>
      </c>
      <c r="G75" s="27" t="n">
        <v>129982</v>
      </c>
      <c r="H75" s="24"/>
    </row>
    <row r="76" customFormat="false" ht="15" hidden="false" customHeight="false" outlineLevel="0" collapsed="false">
      <c r="A76" s="20"/>
      <c r="B76" s="28" t="s">
        <v>44</v>
      </c>
      <c r="C76" s="29" t="n">
        <v>30159</v>
      </c>
      <c r="D76" s="29" t="n">
        <v>13875</v>
      </c>
      <c r="E76" s="29" t="n">
        <v>16464</v>
      </c>
      <c r="F76" s="29" t="n">
        <v>425325</v>
      </c>
      <c r="G76" s="29" t="n">
        <v>470880</v>
      </c>
      <c r="H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6169</v>
      </c>
      <c r="D77" s="22" t="n">
        <v>3679</v>
      </c>
      <c r="E77" s="22" t="n">
        <v>2525</v>
      </c>
      <c r="F77" s="22" t="n">
        <v>101065</v>
      </c>
      <c r="G77" s="23" t="n">
        <v>112283</v>
      </c>
      <c r="H77" s="24"/>
    </row>
    <row r="78" customFormat="false" ht="15" hidden="false" customHeight="false" outlineLevel="0" collapsed="false">
      <c r="A78" s="20"/>
      <c r="B78" s="25" t="s">
        <v>41</v>
      </c>
      <c r="C78" s="26" t="n">
        <v>7624</v>
      </c>
      <c r="D78" s="26" t="n">
        <v>3788</v>
      </c>
      <c r="E78" s="26" t="n">
        <v>3881</v>
      </c>
      <c r="F78" s="26" t="n">
        <v>108630</v>
      </c>
      <c r="G78" s="27" t="n">
        <v>120304</v>
      </c>
      <c r="H78" s="24"/>
    </row>
    <row r="79" customFormat="false" ht="15" hidden="false" customHeight="false" outlineLevel="0" collapsed="false">
      <c r="A79" s="20"/>
      <c r="B79" s="25" t="s">
        <v>42</v>
      </c>
      <c r="C79" s="26" t="n">
        <v>8692</v>
      </c>
      <c r="D79" s="26" t="n">
        <v>4081</v>
      </c>
      <c r="E79" s="26" t="n">
        <v>4669</v>
      </c>
      <c r="F79" s="26" t="n">
        <v>112111</v>
      </c>
      <c r="G79" s="27" t="n">
        <v>123684</v>
      </c>
      <c r="H79" s="24"/>
    </row>
    <row r="80" customFormat="false" ht="15" hidden="false" customHeight="false" outlineLevel="0" collapsed="false">
      <c r="A80" s="20"/>
      <c r="B80" s="25" t="s">
        <v>43</v>
      </c>
      <c r="C80" s="26" t="n">
        <v>11129</v>
      </c>
      <c r="D80" s="26" t="n">
        <v>3850</v>
      </c>
      <c r="E80" s="26" t="n">
        <v>7366</v>
      </c>
      <c r="F80" s="26" t="n">
        <v>124589</v>
      </c>
      <c r="G80" s="27" t="n">
        <v>137560</v>
      </c>
      <c r="H80" s="24"/>
    </row>
    <row r="81" customFormat="false" ht="15" hidden="false" customHeight="false" outlineLevel="0" collapsed="false">
      <c r="A81" s="20"/>
      <c r="B81" s="28" t="s">
        <v>44</v>
      </c>
      <c r="C81" s="29" t="n">
        <v>33614</v>
      </c>
      <c r="D81" s="29" t="n">
        <v>15398</v>
      </c>
      <c r="E81" s="29" t="n">
        <v>18441</v>
      </c>
      <c r="F81" s="29" t="n">
        <v>446395</v>
      </c>
      <c r="G81" s="29" t="n">
        <v>493831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7153</v>
      </c>
      <c r="D82" s="22" t="n">
        <v>3950</v>
      </c>
      <c r="E82" s="22" t="n">
        <v>3273</v>
      </c>
      <c r="F82" s="22" t="n">
        <v>107634</v>
      </c>
      <c r="G82" s="23" t="n">
        <v>119467</v>
      </c>
      <c r="H82" s="24"/>
    </row>
    <row r="83" customFormat="false" ht="15" hidden="false" customHeight="false" outlineLevel="0" collapsed="false">
      <c r="A83" s="20"/>
      <c r="B83" s="25" t="s">
        <v>41</v>
      </c>
      <c r="C83" s="26" t="n">
        <v>8372</v>
      </c>
      <c r="D83" s="26" t="n">
        <v>3853</v>
      </c>
      <c r="E83" s="26" t="n">
        <v>4613</v>
      </c>
      <c r="F83" s="26" t="n">
        <v>112732</v>
      </c>
      <c r="G83" s="27" t="n">
        <v>125131</v>
      </c>
      <c r="H83" s="24"/>
    </row>
    <row r="84" customFormat="false" ht="15" hidden="false" customHeight="false" outlineLevel="0" collapsed="false">
      <c r="A84" s="20"/>
      <c r="B84" s="25" t="s">
        <v>42</v>
      </c>
      <c r="C84" s="26" t="n">
        <v>9793</v>
      </c>
      <c r="D84" s="26" t="n">
        <v>4696</v>
      </c>
      <c r="E84" s="26" t="n">
        <v>5216</v>
      </c>
      <c r="F84" s="26" t="n">
        <v>116682</v>
      </c>
      <c r="G84" s="27" t="n">
        <v>128755</v>
      </c>
      <c r="H84" s="24"/>
    </row>
    <row r="85" customFormat="false" ht="15" hidden="false" customHeight="false" outlineLevel="0" collapsed="false">
      <c r="A85" s="20"/>
      <c r="B85" s="25" t="s">
        <v>43</v>
      </c>
      <c r="C85" s="26" t="n">
        <v>11809</v>
      </c>
      <c r="D85" s="26" t="n">
        <v>4142</v>
      </c>
      <c r="E85" s="26" t="n">
        <v>7815</v>
      </c>
      <c r="F85" s="26" t="n">
        <v>128455</v>
      </c>
      <c r="G85" s="27" t="n">
        <v>142136</v>
      </c>
      <c r="H85" s="24"/>
    </row>
    <row r="86" customFormat="false" ht="15" hidden="false" customHeight="false" outlineLevel="0" collapsed="false">
      <c r="A86" s="20"/>
      <c r="B86" s="28" t="s">
        <v>44</v>
      </c>
      <c r="C86" s="29" t="n">
        <v>37127</v>
      </c>
      <c r="D86" s="29" t="n">
        <v>16641</v>
      </c>
      <c r="E86" s="29" t="n">
        <v>20917</v>
      </c>
      <c r="F86" s="29" t="n">
        <v>465503</v>
      </c>
      <c r="G86" s="29" t="n">
        <v>515489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7436</v>
      </c>
      <c r="D87" s="22" t="n">
        <v>4044</v>
      </c>
      <c r="E87" s="22" t="n">
        <v>3481</v>
      </c>
      <c r="F87" s="22" t="n">
        <v>110454</v>
      </c>
      <c r="G87" s="23" t="n">
        <v>122759</v>
      </c>
      <c r="H87" s="24"/>
    </row>
    <row r="88" customFormat="false" ht="15" hidden="false" customHeight="false" outlineLevel="0" collapsed="false">
      <c r="A88" s="20"/>
      <c r="B88" s="25" t="s">
        <v>41</v>
      </c>
      <c r="C88" s="26" t="n">
        <v>9067</v>
      </c>
      <c r="D88" s="26" t="n">
        <v>4207</v>
      </c>
      <c r="E88" s="26" t="n">
        <v>4965</v>
      </c>
      <c r="F88" s="26" t="n">
        <v>116020</v>
      </c>
      <c r="G88" s="27" t="n">
        <v>128976</v>
      </c>
      <c r="H88" s="24"/>
    </row>
    <row r="89" customFormat="false" ht="15" hidden="false" customHeight="false" outlineLevel="0" collapsed="false">
      <c r="A89" s="20"/>
      <c r="B89" s="25" t="s">
        <v>42</v>
      </c>
      <c r="C89" s="26" t="n">
        <v>9834</v>
      </c>
      <c r="D89" s="26" t="n">
        <v>4313</v>
      </c>
      <c r="E89" s="26" t="n">
        <v>5632</v>
      </c>
      <c r="F89" s="26" t="n">
        <v>120250</v>
      </c>
      <c r="G89" s="27" t="n">
        <v>132946</v>
      </c>
      <c r="H89" s="24"/>
    </row>
    <row r="90" customFormat="false" ht="15" hidden="false" customHeight="false" outlineLevel="0" collapsed="false">
      <c r="A90" s="20"/>
      <c r="B90" s="25" t="s">
        <v>43</v>
      </c>
      <c r="C90" s="26" t="n">
        <v>12256</v>
      </c>
      <c r="D90" s="26" t="n">
        <v>4431</v>
      </c>
      <c r="E90" s="26" t="n">
        <v>7962</v>
      </c>
      <c r="F90" s="26" t="n">
        <v>132581</v>
      </c>
      <c r="G90" s="27" t="n">
        <v>146702</v>
      </c>
      <c r="H90" s="24"/>
    </row>
    <row r="91" customFormat="false" ht="15" hidden="false" customHeight="false" outlineLevel="0" collapsed="false">
      <c r="A91" s="20"/>
      <c r="B91" s="28" t="s">
        <v>44</v>
      </c>
      <c r="C91" s="29" t="n">
        <v>38593</v>
      </c>
      <c r="D91" s="29" t="n">
        <v>16995</v>
      </c>
      <c r="E91" s="29" t="n">
        <v>22040</v>
      </c>
      <c r="F91" s="29" t="n">
        <v>479305</v>
      </c>
      <c r="G91" s="29" t="n">
        <v>531383</v>
      </c>
      <c r="H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J81" activeCellId="0" sqref="J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3</v>
      </c>
      <c r="E11" s="40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7.29040097205346</v>
      </c>
      <c r="D12" s="34" t="n">
        <v>0.517368810051735</v>
      </c>
      <c r="E12" s="34" t="n">
        <v>-17.1402383134739</v>
      </c>
      <c r="F12" s="34" t="n">
        <v>1.00533880903491</v>
      </c>
      <c r="G12" s="35" t="n">
        <v>1.20119668656133</v>
      </c>
      <c r="H12" s="24"/>
    </row>
    <row r="13" customFormat="false" ht="15" hidden="false" customHeight="false" outlineLevel="0" collapsed="false">
      <c r="A13" s="20"/>
      <c r="B13" s="25" t="s">
        <v>41</v>
      </c>
      <c r="C13" s="36" t="n">
        <v>0.361925443358672</v>
      </c>
      <c r="D13" s="36" t="n">
        <v>10.3744149765991</v>
      </c>
      <c r="E13" s="36" t="n">
        <v>-8.60289057123194</v>
      </c>
      <c r="F13" s="36" t="n">
        <v>1.12489320634117</v>
      </c>
      <c r="G13" s="37" t="n">
        <v>1.36392625231912</v>
      </c>
      <c r="H13" s="24"/>
    </row>
    <row r="14" customFormat="false" ht="15" hidden="false" customHeight="false" outlineLevel="0" collapsed="false">
      <c r="A14" s="20"/>
      <c r="B14" s="25" t="s">
        <v>42</v>
      </c>
      <c r="C14" s="36" t="n">
        <v>7.30938878386893</v>
      </c>
      <c r="D14" s="36" t="n">
        <v>4.82573726541556</v>
      </c>
      <c r="E14" s="36" t="n">
        <v>9.58156458459673</v>
      </c>
      <c r="F14" s="36" t="n">
        <v>1.55870723478313</v>
      </c>
      <c r="G14" s="37" t="n">
        <v>1.58668027344022</v>
      </c>
      <c r="H14" s="24"/>
    </row>
    <row r="15" customFormat="false" ht="15" hidden="false" customHeight="false" outlineLevel="0" collapsed="false">
      <c r="A15" s="20"/>
      <c r="B15" s="25" t="s">
        <v>43</v>
      </c>
      <c r="C15" s="36" t="n">
        <v>15.4017305315204</v>
      </c>
      <c r="D15" s="36" t="n">
        <v>9.29112181693049</v>
      </c>
      <c r="E15" s="36" t="n">
        <v>19.1372549019608</v>
      </c>
      <c r="F15" s="36" t="n">
        <v>2.41678258792453</v>
      </c>
      <c r="G15" s="37" t="n">
        <v>2.44856470103836</v>
      </c>
      <c r="H15" s="24"/>
    </row>
    <row r="16" customFormat="false" ht="15" hidden="false" customHeight="false" outlineLevel="0" collapsed="false">
      <c r="A16" s="20"/>
      <c r="B16" s="28" t="s">
        <v>44</v>
      </c>
      <c r="C16" s="38" t="n">
        <v>5.50156613926592</v>
      </c>
      <c r="D16" s="38" t="n">
        <v>6.21863799283153</v>
      </c>
      <c r="E16" s="38" t="n">
        <v>4.95328488803204</v>
      </c>
      <c r="F16" s="38" t="n">
        <v>1.55856308460498</v>
      </c>
      <c r="G16" s="38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9.65487112276102</v>
      </c>
      <c r="D17" s="34" t="n">
        <v>10.5882352941177</v>
      </c>
      <c r="E17" s="34" t="n">
        <v>9.18141592920354</v>
      </c>
      <c r="F17" s="34" t="n">
        <v>1.02948590759023</v>
      </c>
      <c r="G17" s="35" t="n">
        <v>0.750193119020736</v>
      </c>
      <c r="H17" s="24"/>
    </row>
    <row r="18" customFormat="false" ht="15" hidden="false" customHeight="false" outlineLevel="0" collapsed="false">
      <c r="A18" s="20"/>
      <c r="B18" s="25" t="s">
        <v>41</v>
      </c>
      <c r="C18" s="36" t="n">
        <v>24.45005409304</v>
      </c>
      <c r="D18" s="36" t="n">
        <v>25.3710247349823</v>
      </c>
      <c r="E18" s="36" t="n">
        <v>24.6987951807229</v>
      </c>
      <c r="F18" s="36" t="n">
        <v>4.24926076004819</v>
      </c>
      <c r="G18" s="37" t="n">
        <v>4.01670170019877</v>
      </c>
      <c r="H18" s="24"/>
    </row>
    <row r="19" customFormat="false" ht="15" hidden="false" customHeight="false" outlineLevel="0" collapsed="false">
      <c r="A19" s="20"/>
      <c r="B19" s="25" t="s">
        <v>42</v>
      </c>
      <c r="C19" s="36" t="n">
        <v>6.75278919553728</v>
      </c>
      <c r="D19" s="36" t="n">
        <v>16.4322250639386</v>
      </c>
      <c r="E19" s="36" t="n">
        <v>-0.553403431101273</v>
      </c>
      <c r="F19" s="36" t="n">
        <v>2.71931934339487</v>
      </c>
      <c r="G19" s="37" t="n">
        <v>2.68756536577311</v>
      </c>
      <c r="H19" s="24"/>
    </row>
    <row r="20" customFormat="false" ht="15" hidden="false" customHeight="false" outlineLevel="0" collapsed="false">
      <c r="A20" s="20"/>
      <c r="B20" s="25" t="s">
        <v>43</v>
      </c>
      <c r="C20" s="36" t="n">
        <v>10.5184233076264</v>
      </c>
      <c r="D20" s="36" t="n">
        <v>25.8816120906801</v>
      </c>
      <c r="E20" s="36" t="n">
        <v>3.2258064516129</v>
      </c>
      <c r="F20" s="36" t="n">
        <v>2.54633758180248</v>
      </c>
      <c r="G20" s="37" t="n">
        <v>2.49051769611415</v>
      </c>
      <c r="H20" s="24"/>
    </row>
    <row r="21" customFormat="false" ht="15" hidden="false" customHeight="false" outlineLevel="0" collapsed="false">
      <c r="A21" s="20"/>
      <c r="B21" s="28" t="s">
        <v>44</v>
      </c>
      <c r="C21" s="38" t="n">
        <v>12.3325213154689</v>
      </c>
      <c r="D21" s="38" t="n">
        <v>19.7570440357685</v>
      </c>
      <c r="E21" s="38" t="n">
        <v>7.05101031510526</v>
      </c>
      <c r="F21" s="38" t="n">
        <v>2.64862150088551</v>
      </c>
      <c r="G21" s="38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4.3027888446215</v>
      </c>
      <c r="D22" s="34" t="n">
        <v>7.51329787234043</v>
      </c>
      <c r="E22" s="34" t="n">
        <v>25.3292806484296</v>
      </c>
      <c r="F22" s="34" t="n">
        <v>3.93593045717967</v>
      </c>
      <c r="G22" s="35" t="n">
        <v>4.1491573406467</v>
      </c>
      <c r="H22" s="24"/>
    </row>
    <row r="23" customFormat="false" ht="15" hidden="false" customHeight="false" outlineLevel="0" collapsed="false">
      <c r="A23" s="20"/>
      <c r="B23" s="25" t="s">
        <v>41</v>
      </c>
      <c r="C23" s="36" t="n">
        <v>-1.13010721529992</v>
      </c>
      <c r="D23" s="36" t="n">
        <v>2.19842164599775</v>
      </c>
      <c r="E23" s="36" t="n">
        <v>-4.46859903381642</v>
      </c>
      <c r="F23" s="36" t="n">
        <v>2.34268305494274</v>
      </c>
      <c r="G23" s="37" t="n">
        <v>2.39064089521872</v>
      </c>
      <c r="H23" s="24"/>
    </row>
    <row r="24" customFormat="false" ht="15" hidden="false" customHeight="false" outlineLevel="0" collapsed="false">
      <c r="A24" s="20"/>
      <c r="B24" s="25" t="s">
        <v>42</v>
      </c>
      <c r="C24" s="36" t="n">
        <v>3.02530253025301</v>
      </c>
      <c r="D24" s="36" t="n">
        <v>11.2575507962658</v>
      </c>
      <c r="E24" s="36" t="n">
        <v>-5.17529215358931</v>
      </c>
      <c r="F24" s="36" t="n">
        <v>3.78587212620549</v>
      </c>
      <c r="G24" s="37" t="n">
        <v>3.88898567427401</v>
      </c>
      <c r="H24" s="24"/>
    </row>
    <row r="25" customFormat="false" ht="15" hidden="false" customHeight="false" outlineLevel="0" collapsed="false">
      <c r="A25" s="20"/>
      <c r="B25" s="25" t="s">
        <v>43</v>
      </c>
      <c r="C25" s="36" t="n">
        <v>15.4099631711572</v>
      </c>
      <c r="D25" s="36" t="n">
        <v>21.3606803401701</v>
      </c>
      <c r="E25" s="36" t="n">
        <v>12.0216836734694</v>
      </c>
      <c r="F25" s="36" t="n">
        <v>4.9876245902736</v>
      </c>
      <c r="G25" s="37" t="n">
        <v>5.11488266650329</v>
      </c>
      <c r="H25" s="24"/>
    </row>
    <row r="26" customFormat="false" ht="15" hidden="false" customHeight="false" outlineLevel="0" collapsed="false">
      <c r="A26" s="20"/>
      <c r="B26" s="28" t="s">
        <v>44</v>
      </c>
      <c r="C26" s="38" t="n">
        <v>8.30170777988614</v>
      </c>
      <c r="D26" s="38" t="n">
        <v>11.0453648915187</v>
      </c>
      <c r="E26" s="38" t="n">
        <v>6.07180570221753</v>
      </c>
      <c r="F26" s="38" t="n">
        <v>3.79684436285781</v>
      </c>
      <c r="G26" s="38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5.9637504356919</v>
      </c>
      <c r="D27" s="34" t="n">
        <v>42.9189857761286</v>
      </c>
      <c r="E27" s="34" t="n">
        <v>-17.946645109135</v>
      </c>
      <c r="F27" s="34" t="n">
        <v>6.13645163788431</v>
      </c>
      <c r="G27" s="35" t="n">
        <v>6.10745381184965</v>
      </c>
      <c r="H27" s="24"/>
    </row>
    <row r="28" customFormat="false" ht="15" hidden="false" customHeight="false" outlineLevel="0" collapsed="false">
      <c r="A28" s="20"/>
      <c r="B28" s="25" t="s">
        <v>41</v>
      </c>
      <c r="C28" s="36" t="n">
        <v>3.86869871043376</v>
      </c>
      <c r="D28" s="36" t="n">
        <v>18.1467181467182</v>
      </c>
      <c r="E28" s="36" t="n">
        <v>-10.9987357774968</v>
      </c>
      <c r="F28" s="36" t="n">
        <v>4.34202422500513</v>
      </c>
      <c r="G28" s="37" t="n">
        <v>4.33936171641089</v>
      </c>
      <c r="H28" s="24"/>
    </row>
    <row r="29" customFormat="false" ht="15" hidden="false" customHeight="false" outlineLevel="0" collapsed="false">
      <c r="A29" s="20"/>
      <c r="B29" s="25" t="s">
        <v>42</v>
      </c>
      <c r="C29" s="36" t="n">
        <v>15.0293646556327</v>
      </c>
      <c r="D29" s="36" t="n">
        <v>24.2349457058243</v>
      </c>
      <c r="E29" s="36" t="n">
        <v>5.80985915492957</v>
      </c>
      <c r="F29" s="36" t="n">
        <v>4.43316412859561</v>
      </c>
      <c r="G29" s="37" t="n">
        <v>4.32129819537428</v>
      </c>
      <c r="H29" s="24"/>
    </row>
    <row r="30" customFormat="false" ht="15" hidden="false" customHeight="false" outlineLevel="0" collapsed="false">
      <c r="A30" s="20"/>
      <c r="B30" s="25" t="s">
        <v>43</v>
      </c>
      <c r="C30" s="36" t="n">
        <v>9.47262344642257</v>
      </c>
      <c r="D30" s="36" t="n">
        <v>12.5309150865622</v>
      </c>
      <c r="E30" s="36" t="n">
        <v>8.34044975804156</v>
      </c>
      <c r="F30" s="36" t="n">
        <v>6.52708574923859</v>
      </c>
      <c r="G30" s="37" t="n">
        <v>6.47244663612305</v>
      </c>
      <c r="H30" s="24"/>
    </row>
    <row r="31" customFormat="false" ht="15" hidden="false" customHeight="false" outlineLevel="0" collapsed="false">
      <c r="A31" s="20"/>
      <c r="B31" s="28" t="s">
        <v>44</v>
      </c>
      <c r="C31" s="38" t="n">
        <v>10.7440085101058</v>
      </c>
      <c r="D31" s="38" t="n">
        <v>23.0652118751586</v>
      </c>
      <c r="E31" s="38" t="n">
        <v>-0.0497760079641694</v>
      </c>
      <c r="F31" s="38" t="n">
        <v>5.38326859281521</v>
      </c>
      <c r="G31" s="38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6.40216411181245</v>
      </c>
      <c r="D32" s="34" t="n">
        <v>-4.54348766767633</v>
      </c>
      <c r="E32" s="34" t="n">
        <v>31.9211822660099</v>
      </c>
      <c r="F32" s="34" t="n">
        <v>4.27276839785777</v>
      </c>
      <c r="G32" s="35" t="n">
        <v>4.19084977784894</v>
      </c>
      <c r="H32" s="24"/>
    </row>
    <row r="33" customFormat="false" ht="15" hidden="false" customHeight="false" outlineLevel="0" collapsed="false">
      <c r="A33" s="20"/>
      <c r="B33" s="25" t="s">
        <v>41</v>
      </c>
      <c r="C33" s="36" t="n">
        <v>3.55530474040633</v>
      </c>
      <c r="D33" s="36" t="n">
        <v>11.531279178338</v>
      </c>
      <c r="E33" s="36" t="n">
        <v>-8.94886363636364</v>
      </c>
      <c r="F33" s="36" t="n">
        <v>5.86325627151992</v>
      </c>
      <c r="G33" s="37" t="n">
        <v>5.99384916294572</v>
      </c>
      <c r="H33" s="24"/>
    </row>
    <row r="34" customFormat="false" ht="15" hidden="false" customHeight="false" outlineLevel="0" collapsed="false">
      <c r="A34" s="20"/>
      <c r="B34" s="25" t="s">
        <v>42</v>
      </c>
      <c r="C34" s="36" t="n">
        <v>8.00649802738454</v>
      </c>
      <c r="D34" s="36" t="n">
        <v>5.64163686928885</v>
      </c>
      <c r="E34" s="36" t="n">
        <v>10.5379922351636</v>
      </c>
      <c r="F34" s="36" t="n">
        <v>5.30622164614387</v>
      </c>
      <c r="G34" s="37" t="n">
        <v>5.44186564119052</v>
      </c>
      <c r="H34" s="24"/>
    </row>
    <row r="35" customFormat="false" ht="15" hidden="false" customHeight="false" outlineLevel="0" collapsed="false">
      <c r="A35" s="20"/>
      <c r="B35" s="25" t="s">
        <v>43</v>
      </c>
      <c r="C35" s="36" t="n">
        <v>8.17735501687635</v>
      </c>
      <c r="D35" s="36" t="n">
        <v>-1.42857142857142</v>
      </c>
      <c r="E35" s="36" t="n">
        <v>14.4508670520231</v>
      </c>
      <c r="F35" s="36" t="n">
        <v>3.48106944195227</v>
      </c>
      <c r="G35" s="37" t="n">
        <v>3.38329811345545</v>
      </c>
      <c r="H35" s="24"/>
    </row>
    <row r="36" customFormat="false" ht="15" hidden="false" customHeight="false" outlineLevel="0" collapsed="false">
      <c r="A36" s="20"/>
      <c r="B36" s="28" t="s">
        <v>44</v>
      </c>
      <c r="C36" s="38" t="n">
        <v>6.87648321844276</v>
      </c>
      <c r="D36" s="38" t="n">
        <v>2.52577319587628</v>
      </c>
      <c r="E36" s="38" t="n">
        <v>11.6782868525897</v>
      </c>
      <c r="F36" s="38" t="n">
        <v>4.68821992258046</v>
      </c>
      <c r="G36" s="38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1.24293785310734</v>
      </c>
      <c r="D37" s="34" t="n">
        <v>0.770625566636454</v>
      </c>
      <c r="E37" s="34" t="n">
        <v>-5.00373412994773</v>
      </c>
      <c r="F37" s="34" t="n">
        <v>5.05772864040306</v>
      </c>
      <c r="G37" s="35" t="n">
        <v>5.30669740043538</v>
      </c>
      <c r="H37" s="24"/>
    </row>
    <row r="38" customFormat="false" ht="15" hidden="false" customHeight="false" outlineLevel="0" collapsed="false">
      <c r="A38" s="20"/>
      <c r="B38" s="25" t="s">
        <v>41</v>
      </c>
      <c r="C38" s="36" t="n">
        <v>25.1771117166213</v>
      </c>
      <c r="D38" s="36" t="n">
        <v>21.9757220594391</v>
      </c>
      <c r="E38" s="36" t="n">
        <v>30.9672386895476</v>
      </c>
      <c r="F38" s="36" t="n">
        <v>5.47214146322037</v>
      </c>
      <c r="G38" s="37" t="n">
        <v>5.78601692343179</v>
      </c>
      <c r="H38" s="24"/>
    </row>
    <row r="39" customFormat="false" ht="15" hidden="false" customHeight="false" outlineLevel="0" collapsed="false">
      <c r="A39" s="20"/>
      <c r="B39" s="25" t="s">
        <v>42</v>
      </c>
      <c r="C39" s="36" t="n">
        <v>16.2870648904168</v>
      </c>
      <c r="D39" s="36" t="n">
        <v>17.9014667168108</v>
      </c>
      <c r="E39" s="36" t="n">
        <v>14.2498745609634</v>
      </c>
      <c r="F39" s="36" t="n">
        <v>7.19414313921585</v>
      </c>
      <c r="G39" s="37" t="n">
        <v>7.62131482046111</v>
      </c>
      <c r="H39" s="24"/>
    </row>
    <row r="40" customFormat="false" ht="15" hidden="false" customHeight="false" outlineLevel="0" collapsed="false">
      <c r="A40" s="20"/>
      <c r="B40" s="25" t="s">
        <v>43</v>
      </c>
      <c r="C40" s="36" t="n">
        <v>9.36037441497659</v>
      </c>
      <c r="D40" s="36" t="n">
        <v>6.94908955778521</v>
      </c>
      <c r="E40" s="36" t="n">
        <v>10.9963269054178</v>
      </c>
      <c r="F40" s="36" t="n">
        <v>7.23657592046703</v>
      </c>
      <c r="G40" s="37" t="n">
        <v>7.80864426345833</v>
      </c>
      <c r="H40" s="24"/>
    </row>
    <row r="41" customFormat="false" ht="15" hidden="false" customHeight="false" outlineLevel="0" collapsed="false">
      <c r="A41" s="20"/>
      <c r="B41" s="28" t="s">
        <v>44</v>
      </c>
      <c r="C41" s="38" t="n">
        <v>12.1490880253767</v>
      </c>
      <c r="D41" s="38" t="n">
        <v>12.1166415284062</v>
      </c>
      <c r="E41" s="38" t="n">
        <v>12.1850613154961</v>
      </c>
      <c r="F41" s="38" t="n">
        <v>6.29881039960678</v>
      </c>
      <c r="G41" s="38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9.1647597254005</v>
      </c>
      <c r="D42" s="34" t="n">
        <v>17.2739541160594</v>
      </c>
      <c r="E42" s="34" t="n">
        <v>22.6415094339623</v>
      </c>
      <c r="F42" s="34" t="n">
        <v>7.15475096244789</v>
      </c>
      <c r="G42" s="35" t="n">
        <v>7.85319940657149</v>
      </c>
      <c r="H42" s="24"/>
    </row>
    <row r="43" customFormat="false" ht="15" hidden="false" customHeight="false" outlineLevel="0" collapsed="false">
      <c r="A43" s="20"/>
      <c r="B43" s="25" t="s">
        <v>41</v>
      </c>
      <c r="C43" s="36" t="n">
        <v>3.26512842838484</v>
      </c>
      <c r="D43" s="36" t="n">
        <v>-6.93205216197667</v>
      </c>
      <c r="E43" s="36" t="n">
        <v>21.0244192972007</v>
      </c>
      <c r="F43" s="36" t="n">
        <v>5.82008584123147</v>
      </c>
      <c r="G43" s="37" t="n">
        <v>6.26025683693494</v>
      </c>
      <c r="H43" s="24"/>
    </row>
    <row r="44" customFormat="false" ht="15" hidden="false" customHeight="false" outlineLevel="0" collapsed="false">
      <c r="A44" s="20"/>
      <c r="B44" s="25" t="s">
        <v>42</v>
      </c>
      <c r="C44" s="36" t="n">
        <v>6.24538063562454</v>
      </c>
      <c r="D44" s="36" t="n">
        <v>-7.04944178628389</v>
      </c>
      <c r="E44" s="36" t="n">
        <v>24.5059288537549</v>
      </c>
      <c r="F44" s="36" t="n">
        <v>5.75324442318043</v>
      </c>
      <c r="G44" s="37" t="n">
        <v>6.18700489250652</v>
      </c>
      <c r="H44" s="24"/>
    </row>
    <row r="45" customFormat="false" ht="15" hidden="false" customHeight="false" outlineLevel="0" collapsed="false">
      <c r="A45" s="20"/>
      <c r="B45" s="25" t="s">
        <v>43</v>
      </c>
      <c r="C45" s="36" t="n">
        <v>7.92374529892361</v>
      </c>
      <c r="D45" s="36" t="n">
        <v>7.50521195274496</v>
      </c>
      <c r="E45" s="36" t="n">
        <v>8.04550155118923</v>
      </c>
      <c r="F45" s="36" t="n">
        <v>7.01773298118901</v>
      </c>
      <c r="G45" s="37" t="n">
        <v>7.32263198223863</v>
      </c>
      <c r="H45" s="24"/>
    </row>
    <row r="46" customFormat="false" ht="15" hidden="false" customHeight="false" outlineLevel="0" collapsed="false">
      <c r="A46" s="20"/>
      <c r="B46" s="28" t="s">
        <v>44</v>
      </c>
      <c r="C46" s="38" t="n">
        <v>8.33922594635365</v>
      </c>
      <c r="D46" s="38" t="n">
        <v>1.58744394618834</v>
      </c>
      <c r="E46" s="38" t="n">
        <v>15.7805823313127</v>
      </c>
      <c r="F46" s="38" t="n">
        <v>6.44175672735186</v>
      </c>
      <c r="G46" s="38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9.62554008641384</v>
      </c>
      <c r="D47" s="34" t="n">
        <v>14.7295742232451</v>
      </c>
      <c r="E47" s="34" t="n">
        <v>0.705128205128204</v>
      </c>
      <c r="F47" s="34" t="n">
        <v>4.8806563898558</v>
      </c>
      <c r="G47" s="35" t="n">
        <v>5.05344337708023</v>
      </c>
      <c r="H47" s="24"/>
    </row>
    <row r="48" customFormat="false" ht="15" hidden="false" customHeight="false" outlineLevel="0" collapsed="false">
      <c r="A48" s="20"/>
      <c r="B48" s="25" t="s">
        <v>41</v>
      </c>
      <c r="C48" s="36" t="n">
        <v>19.6880269814503</v>
      </c>
      <c r="D48" s="36" t="n">
        <v>18.3259587020649</v>
      </c>
      <c r="E48" s="36" t="n">
        <v>21.1122047244095</v>
      </c>
      <c r="F48" s="36" t="n">
        <v>5.59870588655099</v>
      </c>
      <c r="G48" s="37" t="n">
        <v>5.55879557629169</v>
      </c>
      <c r="H48" s="24"/>
    </row>
    <row r="49" customFormat="false" ht="15" hidden="false" customHeight="false" outlineLevel="0" collapsed="false">
      <c r="A49" s="20"/>
      <c r="B49" s="25" t="s">
        <v>42</v>
      </c>
      <c r="C49" s="36" t="n">
        <v>17.2869565217391</v>
      </c>
      <c r="D49" s="36" t="n">
        <v>21.5854495538778</v>
      </c>
      <c r="E49" s="36" t="n">
        <v>12.5925925925926</v>
      </c>
      <c r="F49" s="36" t="n">
        <v>3.8194876434994</v>
      </c>
      <c r="G49" s="37" t="n">
        <v>3.7916491364891</v>
      </c>
      <c r="H49" s="24"/>
    </row>
    <row r="50" customFormat="false" ht="15" hidden="false" customHeight="false" outlineLevel="0" collapsed="false">
      <c r="A50" s="20"/>
      <c r="B50" s="25" t="s">
        <v>43</v>
      </c>
      <c r="C50" s="36" t="n">
        <v>-3.62893535207883</v>
      </c>
      <c r="D50" s="36" t="n">
        <v>0.0323206205559075</v>
      </c>
      <c r="E50" s="36" t="n">
        <v>-5.81929555895864</v>
      </c>
      <c r="F50" s="36" t="n">
        <v>0.222613951145803</v>
      </c>
      <c r="G50" s="37" t="n">
        <v>0.400007322788511</v>
      </c>
      <c r="H50" s="24"/>
    </row>
    <row r="51" customFormat="false" ht="15" hidden="false" customHeight="false" outlineLevel="0" collapsed="false">
      <c r="A51" s="20"/>
      <c r="B51" s="28" t="s">
        <v>44</v>
      </c>
      <c r="C51" s="38" t="n">
        <v>8.81994604473067</v>
      </c>
      <c r="D51" s="38" t="n">
        <v>13.3398075395074</v>
      </c>
      <c r="E51" s="38" t="n">
        <v>4.23139644665693</v>
      </c>
      <c r="F51" s="38" t="n">
        <v>3.47271317961517</v>
      </c>
      <c r="G51" s="38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.68600832056055</v>
      </c>
      <c r="D52" s="34" t="n">
        <v>-2.17318622534269</v>
      </c>
      <c r="E52" s="34" t="n">
        <v>9.61171228516868</v>
      </c>
      <c r="F52" s="34" t="n">
        <v>1.36192304956973</v>
      </c>
      <c r="G52" s="35" t="n">
        <v>1.12799708073068</v>
      </c>
      <c r="H52" s="24"/>
    </row>
    <row r="53" customFormat="false" ht="15" hidden="false" customHeight="false" outlineLevel="0" collapsed="false">
      <c r="A53" s="20"/>
      <c r="B53" s="25" t="s">
        <v>41</v>
      </c>
      <c r="C53" s="36" t="n">
        <v>9.31666079605495</v>
      </c>
      <c r="D53" s="36" t="n">
        <v>3.8641321283889</v>
      </c>
      <c r="E53" s="36" t="n">
        <v>17.2287687931735</v>
      </c>
      <c r="F53" s="36" t="n">
        <v>1.68055868438837</v>
      </c>
      <c r="G53" s="37" t="n">
        <v>1.29835582520795</v>
      </c>
      <c r="H53" s="24"/>
    </row>
    <row r="54" customFormat="false" ht="15" hidden="false" customHeight="false" outlineLevel="0" collapsed="false">
      <c r="A54" s="20"/>
      <c r="B54" s="25" t="s">
        <v>42</v>
      </c>
      <c r="C54" s="36" t="n">
        <v>-0.266903914590742</v>
      </c>
      <c r="D54" s="36" t="n">
        <v>-5.81428168219024</v>
      </c>
      <c r="E54" s="36" t="n">
        <v>6.67293233082707</v>
      </c>
      <c r="F54" s="36" t="n">
        <v>1.41406658532335</v>
      </c>
      <c r="G54" s="37" t="n">
        <v>1.14784568841083</v>
      </c>
      <c r="H54" s="24"/>
    </row>
    <row r="55" customFormat="false" ht="15" hidden="false" customHeight="false" outlineLevel="0" collapsed="false">
      <c r="A55" s="20"/>
      <c r="B55" s="25" t="s">
        <v>43</v>
      </c>
      <c r="C55" s="36" t="n">
        <v>9.12718204488779</v>
      </c>
      <c r="D55" s="36" t="n">
        <v>-2.0032310177706</v>
      </c>
      <c r="E55" s="36" t="n">
        <v>16.6666666666667</v>
      </c>
      <c r="F55" s="36" t="n">
        <v>3.25239205596203</v>
      </c>
      <c r="G55" s="37" t="n">
        <v>2.87550713406573</v>
      </c>
      <c r="H55" s="24"/>
    </row>
    <row r="56" customFormat="false" ht="15" hidden="false" customHeight="false" outlineLevel="0" collapsed="false">
      <c r="A56" s="20"/>
      <c r="B56" s="28" t="s">
        <v>44</v>
      </c>
      <c r="C56" s="38" t="n">
        <v>5.27809988404175</v>
      </c>
      <c r="D56" s="38" t="n">
        <v>-1.62797943604923</v>
      </c>
      <c r="E56" s="38" t="n">
        <v>13.2411067193676</v>
      </c>
      <c r="F56" s="38" t="n">
        <v>1.96880642311091</v>
      </c>
      <c r="G56" s="38" t="n">
        <v>1.65154924529054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4.30663221360896</v>
      </c>
      <c r="D57" s="34" t="n">
        <v>3.4518113465482</v>
      </c>
      <c r="E57" s="34" t="n">
        <v>6.03948896631823</v>
      </c>
      <c r="F57" s="34" t="n">
        <v>3.45670350230954</v>
      </c>
      <c r="G57" s="35" t="n">
        <v>3.51499071371717</v>
      </c>
      <c r="H57" s="24"/>
    </row>
    <row r="58" customFormat="false" ht="15" hidden="false" customHeight="false" outlineLevel="0" collapsed="false">
      <c r="A58" s="20"/>
      <c r="B58" s="25" t="s">
        <v>41</v>
      </c>
      <c r="C58" s="36" t="n">
        <v>-8.13597551151926</v>
      </c>
      <c r="D58" s="36" t="n">
        <v>-12.2112211221122</v>
      </c>
      <c r="E58" s="36" t="n">
        <v>-3.46620450606586</v>
      </c>
      <c r="F58" s="36" t="n">
        <v>3.40637185395249</v>
      </c>
      <c r="G58" s="37" t="n">
        <v>3.65324014221073</v>
      </c>
      <c r="H58" s="24"/>
    </row>
    <row r="59" customFormat="false" ht="15" hidden="false" customHeight="false" outlineLevel="0" collapsed="false">
      <c r="A59" s="20"/>
      <c r="B59" s="25" t="s">
        <v>42</v>
      </c>
      <c r="C59" s="36" t="n">
        <v>-4.90633363068689</v>
      </c>
      <c r="D59" s="36" t="n">
        <v>-3.38627509739287</v>
      </c>
      <c r="E59" s="36" t="n">
        <v>-6.49045521292217</v>
      </c>
      <c r="F59" s="36" t="n">
        <v>3.0357718337093</v>
      </c>
      <c r="G59" s="37" t="n">
        <v>3.25881904464016</v>
      </c>
      <c r="H59" s="24"/>
    </row>
    <row r="60" customFormat="false" ht="15" hidden="false" customHeight="false" outlineLevel="0" collapsed="false">
      <c r="A60" s="20"/>
      <c r="B60" s="25" t="s">
        <v>43</v>
      </c>
      <c r="C60" s="36" t="n">
        <v>6.94698354661792</v>
      </c>
      <c r="D60" s="36" t="n">
        <v>12.5947906363337</v>
      </c>
      <c r="E60" s="36" t="n">
        <v>4.00696864111498</v>
      </c>
      <c r="F60" s="36" t="n">
        <v>4.90304870926295</v>
      </c>
      <c r="G60" s="37" t="n">
        <v>5.27920311239909</v>
      </c>
      <c r="H60" s="24"/>
    </row>
    <row r="61" customFormat="false" ht="15" hidden="false" customHeight="false" outlineLevel="0" collapsed="false">
      <c r="A61" s="20"/>
      <c r="B61" s="28" t="s">
        <v>44</v>
      </c>
      <c r="C61" s="38" t="n">
        <v>-0.102548520642642</v>
      </c>
      <c r="D61" s="38" t="n">
        <v>-0.292976482698549</v>
      </c>
      <c r="E61" s="38" t="n">
        <v>0.0945317044793512</v>
      </c>
      <c r="F61" s="38" t="n">
        <v>3.73887607673657</v>
      </c>
      <c r="G61" s="38" t="n">
        <v>3.9718007047375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01156069364161</v>
      </c>
      <c r="D62" s="34" t="n">
        <v>0.693756194251733</v>
      </c>
      <c r="E62" s="34" t="n">
        <v>2.19058050383352</v>
      </c>
      <c r="F62" s="34" t="n">
        <v>5.14631913282319</v>
      </c>
      <c r="G62" s="35" t="n">
        <v>5.59890092990352</v>
      </c>
      <c r="H62" s="24"/>
    </row>
    <row r="63" customFormat="false" ht="15" hidden="false" customHeight="false" outlineLevel="0" collapsed="false">
      <c r="A63" s="20"/>
      <c r="B63" s="25" t="s">
        <v>41</v>
      </c>
      <c r="C63" s="36" t="n">
        <v>10.4700105226236</v>
      </c>
      <c r="D63" s="36" t="n">
        <v>3.96445659603555</v>
      </c>
      <c r="E63" s="36" t="n">
        <v>18.2046678635547</v>
      </c>
      <c r="F63" s="36" t="n">
        <v>5.9005645601894</v>
      </c>
      <c r="G63" s="37" t="n">
        <v>6.56467722289891</v>
      </c>
      <c r="H63" s="24"/>
    </row>
    <row r="64" customFormat="false" ht="15" hidden="false" customHeight="false" outlineLevel="0" collapsed="false">
      <c r="A64" s="20"/>
      <c r="B64" s="25" t="s">
        <v>42</v>
      </c>
      <c r="C64" s="36" t="n">
        <v>14.1181988742964</v>
      </c>
      <c r="D64" s="36" t="n">
        <v>10.7630272952854</v>
      </c>
      <c r="E64" s="36" t="n">
        <v>18.5301507537689</v>
      </c>
      <c r="F64" s="36" t="n">
        <v>7.53680303598982</v>
      </c>
      <c r="G64" s="37" t="n">
        <v>7.77917664543122</v>
      </c>
      <c r="H64" s="24"/>
    </row>
    <row r="65" customFormat="false" ht="15" hidden="false" customHeight="false" outlineLevel="0" collapsed="false">
      <c r="A65" s="20"/>
      <c r="B65" s="25" t="s">
        <v>43</v>
      </c>
      <c r="C65" s="36" t="n">
        <v>6.6025641025641</v>
      </c>
      <c r="D65" s="36" t="n">
        <v>0.819912152269396</v>
      </c>
      <c r="E65" s="36" t="n">
        <v>10.5862646566164</v>
      </c>
      <c r="F65" s="36" t="n">
        <v>6.04997726618973</v>
      </c>
      <c r="G65" s="37" t="n">
        <v>6.36637597225496</v>
      </c>
      <c r="H65" s="24"/>
    </row>
    <row r="66" customFormat="false" ht="15" hidden="false" customHeight="false" outlineLevel="0" collapsed="false">
      <c r="A66" s="20"/>
      <c r="B66" s="28" t="s">
        <v>44</v>
      </c>
      <c r="C66" s="38" t="n">
        <v>8.23891719260892</v>
      </c>
      <c r="D66" s="38" t="n">
        <v>4.06607369758576</v>
      </c>
      <c r="E66" s="38" t="n">
        <v>12.8514347984017</v>
      </c>
      <c r="F66" s="38" t="n">
        <v>6.17634622817462</v>
      </c>
      <c r="G66" s="38" t="n">
        <v>6.58951151557116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7.4535050071531</v>
      </c>
      <c r="D67" s="34" t="n">
        <v>9.54724409448819</v>
      </c>
      <c r="E67" s="34" t="n">
        <v>31.0289389067524</v>
      </c>
      <c r="F67" s="34" t="n">
        <v>5.71465428276574</v>
      </c>
      <c r="G67" s="35" t="n">
        <v>5.94477562671121</v>
      </c>
      <c r="H67" s="24"/>
    </row>
    <row r="68" customFormat="false" ht="15" hidden="false" customHeight="false" outlineLevel="0" collapsed="false">
      <c r="A68" s="20"/>
      <c r="B68" s="25" t="s">
        <v>41</v>
      </c>
      <c r="C68" s="36" t="n">
        <v>18.5426258136212</v>
      </c>
      <c r="D68" s="36" t="n">
        <v>14.7600262984878</v>
      </c>
      <c r="E68" s="36" t="n">
        <v>22.1445929526124</v>
      </c>
      <c r="F68" s="36" t="n">
        <v>5.05083202670578</v>
      </c>
      <c r="G68" s="37" t="n">
        <v>5.14438287522174</v>
      </c>
      <c r="H68" s="24"/>
    </row>
    <row r="69" customFormat="false" ht="15" hidden="false" customHeight="false" outlineLevel="0" collapsed="false">
      <c r="A69" s="20"/>
      <c r="B69" s="25" t="s">
        <v>42</v>
      </c>
      <c r="C69" s="36" t="n">
        <v>-2.45239073845733</v>
      </c>
      <c r="D69" s="36" t="n">
        <v>-11.4253710445253</v>
      </c>
      <c r="E69" s="36" t="n">
        <v>5.96184419713832</v>
      </c>
      <c r="F69" s="36" t="n">
        <v>2.52654030733434</v>
      </c>
      <c r="G69" s="37" t="n">
        <v>2.57335827646475</v>
      </c>
      <c r="H69" s="24"/>
    </row>
    <row r="70" customFormat="false" ht="15" hidden="false" customHeight="false" outlineLevel="0" collapsed="false">
      <c r="A70" s="20"/>
      <c r="B70" s="25" t="s">
        <v>43</v>
      </c>
      <c r="C70" s="36" t="n">
        <v>-1.53337342152736</v>
      </c>
      <c r="D70" s="36" t="n">
        <v>12.7505082776648</v>
      </c>
      <c r="E70" s="36" t="n">
        <v>-9.13359588003635</v>
      </c>
      <c r="F70" s="36" t="n">
        <v>2.70979709333356</v>
      </c>
      <c r="G70" s="37" t="n">
        <v>2.86722750259183</v>
      </c>
      <c r="H70" s="24"/>
    </row>
    <row r="71" customFormat="false" ht="15" hidden="false" customHeight="false" outlineLevel="0" collapsed="false">
      <c r="A71" s="20"/>
      <c r="B71" s="28" t="s">
        <v>44</v>
      </c>
      <c r="C71" s="38" t="n">
        <v>5.93628156942638</v>
      </c>
      <c r="D71" s="38" t="n">
        <v>5.88369963369964</v>
      </c>
      <c r="E71" s="38" t="n">
        <v>5.9868675164156</v>
      </c>
      <c r="F71" s="38" t="n">
        <v>3.91192070615887</v>
      </c>
      <c r="G71" s="38" t="n">
        <v>4.0439438063715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7.342961545154</v>
      </c>
      <c r="D72" s="34" t="n">
        <v>10.1826894279724</v>
      </c>
      <c r="E72" s="34" t="n">
        <v>3.27198364008181</v>
      </c>
      <c r="F72" s="34" t="n">
        <v>2.77099857636772</v>
      </c>
      <c r="G72" s="35" t="n">
        <v>2.89770071755207</v>
      </c>
      <c r="H72" s="24"/>
    </row>
    <row r="73" customFormat="false" ht="15" hidden="false" customHeight="false" outlineLevel="0" collapsed="false">
      <c r="A73" s="20"/>
      <c r="B73" s="25" t="s">
        <v>41</v>
      </c>
      <c r="C73" s="36" t="n">
        <v>2.10258470603991</v>
      </c>
      <c r="D73" s="36" t="n">
        <v>8.50759094815238</v>
      </c>
      <c r="E73" s="36" t="n">
        <v>-3.4817209649341</v>
      </c>
      <c r="F73" s="36" t="n">
        <v>4.60480702565288</v>
      </c>
      <c r="G73" s="37" t="n">
        <v>4.62309110515879</v>
      </c>
      <c r="H73" s="24"/>
    </row>
    <row r="74" customFormat="false" ht="15" hidden="false" customHeight="false" outlineLevel="0" collapsed="false">
      <c r="A74" s="20"/>
      <c r="B74" s="25" t="s">
        <v>42</v>
      </c>
      <c r="C74" s="36" t="n">
        <v>22.0786516853933</v>
      </c>
      <c r="D74" s="36" t="n">
        <v>29.0230793550427</v>
      </c>
      <c r="E74" s="36" t="n">
        <v>16.7541885471368</v>
      </c>
      <c r="F74" s="36" t="n">
        <v>6.01412752598085</v>
      </c>
      <c r="G74" s="37" t="n">
        <v>5.90380943410767</v>
      </c>
      <c r="H74" s="24"/>
    </row>
    <row r="75" customFormat="false" ht="15" hidden="false" customHeight="false" outlineLevel="0" collapsed="false">
      <c r="A75" s="20"/>
      <c r="B75" s="25" t="s">
        <v>43</v>
      </c>
      <c r="C75" s="36" t="n">
        <v>13.2722646310433</v>
      </c>
      <c r="D75" s="36" t="n">
        <v>-0.824317362184445</v>
      </c>
      <c r="E75" s="36" t="n">
        <v>22.7871311885314</v>
      </c>
      <c r="F75" s="36" t="n">
        <v>6.13616615269284</v>
      </c>
      <c r="G75" s="37" t="n">
        <v>5.83003800526227</v>
      </c>
      <c r="H75" s="24"/>
    </row>
    <row r="76" customFormat="false" ht="15" hidden="false" customHeight="false" outlineLevel="0" collapsed="false">
      <c r="A76" s="20"/>
      <c r="B76" s="28" t="s">
        <v>44</v>
      </c>
      <c r="C76" s="38" t="n">
        <v>11.4559501309725</v>
      </c>
      <c r="D76" s="38" t="n">
        <v>10.9765765765766</v>
      </c>
      <c r="E76" s="38" t="n">
        <v>12.0080174927114</v>
      </c>
      <c r="F76" s="38" t="n">
        <v>4.95385881384824</v>
      </c>
      <c r="G76" s="38" t="n">
        <v>4.87406557934081</v>
      </c>
      <c r="H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5.9507213486789</v>
      </c>
      <c r="D77" s="34" t="n">
        <v>7.36613210111443</v>
      </c>
      <c r="E77" s="34" t="n">
        <v>29.6237623762376</v>
      </c>
      <c r="F77" s="34" t="n">
        <v>6.49977737099887</v>
      </c>
      <c r="G77" s="35" t="n">
        <v>6.39811903850094</v>
      </c>
      <c r="H77" s="24"/>
    </row>
    <row r="78" customFormat="false" ht="15" hidden="false" customHeight="false" outlineLevel="0" collapsed="false">
      <c r="A78" s="20"/>
      <c r="B78" s="25" t="s">
        <v>41</v>
      </c>
      <c r="C78" s="36" t="n">
        <v>9.81112277019938</v>
      </c>
      <c r="D78" s="36" t="n">
        <v>1.71594508975713</v>
      </c>
      <c r="E78" s="36" t="n">
        <v>18.8611182684875</v>
      </c>
      <c r="F78" s="36" t="n">
        <v>3.77612077694928</v>
      </c>
      <c r="G78" s="37" t="n">
        <v>4.01233541694374</v>
      </c>
      <c r="H78" s="24"/>
    </row>
    <row r="79" customFormat="false" ht="15" hidden="false" customHeight="false" outlineLevel="0" collapsed="false">
      <c r="A79" s="20"/>
      <c r="B79" s="25" t="s">
        <v>42</v>
      </c>
      <c r="C79" s="36" t="n">
        <v>12.6668200644271</v>
      </c>
      <c r="D79" s="36" t="n">
        <v>15.0698358245528</v>
      </c>
      <c r="E79" s="36" t="n">
        <v>11.7155707860356</v>
      </c>
      <c r="F79" s="36" t="n">
        <v>4.07720919445906</v>
      </c>
      <c r="G79" s="37" t="n">
        <v>4.09996442547136</v>
      </c>
      <c r="H79" s="24"/>
    </row>
    <row r="80" customFormat="false" ht="15" hidden="false" customHeight="false" outlineLevel="0" collapsed="false">
      <c r="A80" s="20"/>
      <c r="B80" s="25" t="s">
        <v>43</v>
      </c>
      <c r="C80" s="36" t="n">
        <v>6.11016263815259</v>
      </c>
      <c r="D80" s="36" t="n">
        <v>7.58441558441558</v>
      </c>
      <c r="E80" s="36" t="n">
        <v>6.09557426011405</v>
      </c>
      <c r="F80" s="36" t="n">
        <v>3.10300267278814</v>
      </c>
      <c r="G80" s="37" t="n">
        <v>3.32654841523699</v>
      </c>
      <c r="H80" s="24"/>
    </row>
    <row r="81" customFormat="false" ht="15" hidden="false" customHeight="false" outlineLevel="0" collapsed="false">
      <c r="A81" s="20"/>
      <c r="B81" s="28" t="s">
        <v>44</v>
      </c>
      <c r="C81" s="38" t="n">
        <v>10.4510025584578</v>
      </c>
      <c r="D81" s="38" t="n">
        <v>8.07247694505779</v>
      </c>
      <c r="E81" s="38" t="n">
        <v>13.4266037633534</v>
      </c>
      <c r="F81" s="38" t="n">
        <v>4.28051389464488</v>
      </c>
      <c r="G81" s="38" t="n">
        <v>4.38571090109774</v>
      </c>
      <c r="H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3.95638193764853</v>
      </c>
      <c r="D82" s="34" t="n">
        <v>2.37974683544304</v>
      </c>
      <c r="E82" s="34" t="n">
        <v>6.35502597005807</v>
      </c>
      <c r="F82" s="34" t="n">
        <v>2.61998996599588</v>
      </c>
      <c r="G82" s="35" t="n">
        <v>2.75557266860305</v>
      </c>
      <c r="H82" s="24"/>
    </row>
    <row r="83" customFormat="false" ht="15" hidden="false" customHeight="false" outlineLevel="0" collapsed="false">
      <c r="A83" s="20"/>
      <c r="B83" s="25" t="s">
        <v>41</v>
      </c>
      <c r="C83" s="36" t="n">
        <v>8.30148112756808</v>
      </c>
      <c r="D83" s="36" t="n">
        <v>9.18764599013755</v>
      </c>
      <c r="E83" s="36" t="n">
        <v>7.63060914805985</v>
      </c>
      <c r="F83" s="36" t="n">
        <v>2.91665188234043</v>
      </c>
      <c r="G83" s="37" t="n">
        <v>3.07277972684628</v>
      </c>
      <c r="H83" s="24"/>
    </row>
    <row r="84" customFormat="false" ht="15" hidden="false" customHeight="false" outlineLevel="0" collapsed="false">
      <c r="A84" s="20"/>
      <c r="B84" s="25" t="s">
        <v>42</v>
      </c>
      <c r="C84" s="36" t="n">
        <v>0.418666394363328</v>
      </c>
      <c r="D84" s="36" t="n">
        <v>-8.15587734241909</v>
      </c>
      <c r="E84" s="36" t="n">
        <v>7.97546012269939</v>
      </c>
      <c r="F84" s="36" t="n">
        <v>3.05788382098353</v>
      </c>
      <c r="G84" s="37" t="n">
        <v>3.25501922255447</v>
      </c>
      <c r="H84" s="24"/>
    </row>
    <row r="85" customFormat="false" ht="15" hidden="false" customHeight="false" outlineLevel="0" collapsed="false">
      <c r="A85" s="20"/>
      <c r="B85" s="25" t="s">
        <v>43</v>
      </c>
      <c r="C85" s="36" t="n">
        <v>3.78524853924974</v>
      </c>
      <c r="D85" s="36" t="n">
        <v>6.97730564944472</v>
      </c>
      <c r="E85" s="36" t="n">
        <v>1.88099808061419</v>
      </c>
      <c r="F85" s="36" t="n">
        <v>3.21201977346152</v>
      </c>
      <c r="G85" s="37" t="n">
        <v>3.21241627736815</v>
      </c>
      <c r="H85" s="24"/>
    </row>
    <row r="86" customFormat="false" ht="15" hidden="false" customHeight="false" outlineLevel="0" collapsed="false">
      <c r="A86" s="20"/>
      <c r="B86" s="28" t="s">
        <v>44</v>
      </c>
      <c r="C86" s="38" t="n">
        <v>3.94860882915398</v>
      </c>
      <c r="D86" s="38" t="n">
        <v>2.12727600504779</v>
      </c>
      <c r="E86" s="38" t="n">
        <v>5.36883874360568</v>
      </c>
      <c r="F86" s="38" t="n">
        <v>2.96496478003365</v>
      </c>
      <c r="G86" s="38" t="n">
        <v>3.08328596730483</v>
      </c>
      <c r="H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L86" activeCellId="0" sqref="L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3</v>
      </c>
      <c r="E11" s="40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43.4116192830655</v>
      </c>
      <c r="D12" s="34" t="n">
        <v>-6.40055058499655</v>
      </c>
      <c r="E12" s="34" t="n">
        <v>-64.5490196078431</v>
      </c>
      <c r="F12" s="34" t="n">
        <v>-13.6042378001658</v>
      </c>
      <c r="G12" s="35" t="n">
        <v>-13.3854012532328</v>
      </c>
      <c r="H12" s="24"/>
    </row>
    <row r="13" customFormat="false" ht="15" hidden="false" customHeight="false" outlineLevel="0" collapsed="false">
      <c r="A13" s="20"/>
      <c r="B13" s="25" t="s">
        <v>41</v>
      </c>
      <c r="C13" s="36" t="n">
        <v>21.1446046308432</v>
      </c>
      <c r="D13" s="36" t="n">
        <v>4.04411764705883</v>
      </c>
      <c r="E13" s="36" t="n">
        <v>46.9026548672566</v>
      </c>
      <c r="F13" s="36" t="n">
        <v>3.95205490591508</v>
      </c>
      <c r="G13" s="37" t="n">
        <v>3.88763444054905</v>
      </c>
      <c r="H13" s="24"/>
    </row>
    <row r="14" customFormat="false" ht="15" hidden="false" customHeight="false" outlineLevel="0" collapsed="false">
      <c r="A14" s="20"/>
      <c r="B14" s="25" t="s">
        <v>42</v>
      </c>
      <c r="C14" s="36" t="n">
        <v>22.8272628921745</v>
      </c>
      <c r="D14" s="36" t="n">
        <v>10.530035335689</v>
      </c>
      <c r="E14" s="36" t="n">
        <v>36.0692771084337</v>
      </c>
      <c r="F14" s="36" t="n">
        <v>4.07872709920679</v>
      </c>
      <c r="G14" s="37" t="n">
        <v>3.91088613387099</v>
      </c>
      <c r="H14" s="24"/>
    </row>
    <row r="15" customFormat="false" ht="15" hidden="false" customHeight="false" outlineLevel="0" collapsed="false">
      <c r="A15" s="20"/>
      <c r="B15" s="25" t="s">
        <v>43</v>
      </c>
      <c r="C15" s="36" t="n">
        <v>37.0522607163829</v>
      </c>
      <c r="D15" s="36" t="n">
        <v>1.53452685421995</v>
      </c>
      <c r="E15" s="36" t="n">
        <v>68.1239623685667</v>
      </c>
      <c r="F15" s="36" t="n">
        <v>9.56797546750046</v>
      </c>
      <c r="G15" s="37" t="n">
        <v>9.56954918258381</v>
      </c>
      <c r="H15" s="24"/>
    </row>
    <row r="16" customFormat="false" ht="15" hidden="false" customHeight="false" outlineLevel="0" collapsed="false">
      <c r="A16" s="20"/>
      <c r="B16" s="28" t="s">
        <v>44</v>
      </c>
      <c r="C16" s="38" t="n">
        <v>5.50156613926592</v>
      </c>
      <c r="D16" s="38" t="n">
        <v>6.21863799283153</v>
      </c>
      <c r="E16" s="38" t="n">
        <v>4.95328488803204</v>
      </c>
      <c r="F16" s="38" t="n">
        <v>1.55856308460498</v>
      </c>
      <c r="G16" s="38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46.2296486718081</v>
      </c>
      <c r="D17" s="34" t="n">
        <v>-5.2896725440806</v>
      </c>
      <c r="E17" s="34" t="n">
        <v>-67.5115207373272</v>
      </c>
      <c r="F17" s="34" t="n">
        <v>-14.7745201607924</v>
      </c>
      <c r="G17" s="35" t="n">
        <v>-14.8212805506016</v>
      </c>
      <c r="H17" s="24"/>
    </row>
    <row r="18" customFormat="false" ht="15" hidden="false" customHeight="false" outlineLevel="0" collapsed="false">
      <c r="A18" s="20"/>
      <c r="B18" s="25" t="s">
        <v>41</v>
      </c>
      <c r="C18" s="36" t="n">
        <v>37.4900398406375</v>
      </c>
      <c r="D18" s="36" t="n">
        <v>17.9521276595745</v>
      </c>
      <c r="E18" s="36" t="n">
        <v>67.7811550151976</v>
      </c>
      <c r="F18" s="36" t="n">
        <v>7.26497102382486</v>
      </c>
      <c r="G18" s="37" t="n">
        <v>7.25586470267321</v>
      </c>
      <c r="H18" s="24"/>
    </row>
    <row r="19" customFormat="false" ht="15" hidden="false" customHeight="false" outlineLevel="0" collapsed="false">
      <c r="A19" s="20"/>
      <c r="B19" s="25" t="s">
        <v>42</v>
      </c>
      <c r="C19" s="36" t="n">
        <v>5.36076499565343</v>
      </c>
      <c r="D19" s="36" t="n">
        <v>2.64937993235625</v>
      </c>
      <c r="E19" s="36" t="n">
        <v>8.51449275362319</v>
      </c>
      <c r="F19" s="36" t="n">
        <v>2.55128840064232</v>
      </c>
      <c r="G19" s="37" t="n">
        <v>2.58310192186082</v>
      </c>
      <c r="H19" s="24"/>
    </row>
    <row r="20" customFormat="false" ht="15" hidden="false" customHeight="false" outlineLevel="0" collapsed="false">
      <c r="A20" s="20"/>
      <c r="B20" s="25" t="s">
        <v>43</v>
      </c>
      <c r="C20" s="36" t="n">
        <v>41.8866886688669</v>
      </c>
      <c r="D20" s="36" t="n">
        <v>9.77484898407468</v>
      </c>
      <c r="E20" s="36" t="n">
        <v>74.5130773511408</v>
      </c>
      <c r="F20" s="36" t="n">
        <v>9.38346040712395</v>
      </c>
      <c r="G20" s="37" t="n">
        <v>9.35929564063736</v>
      </c>
      <c r="H20" s="24"/>
    </row>
    <row r="21" customFormat="false" ht="15" hidden="false" customHeight="false" outlineLevel="0" collapsed="false">
      <c r="A21" s="20"/>
      <c r="B21" s="28" t="s">
        <v>44</v>
      </c>
      <c r="C21" s="38" t="n">
        <v>12.3325213154689</v>
      </c>
      <c r="D21" s="38" t="n">
        <v>19.7570440357685</v>
      </c>
      <c r="E21" s="38" t="n">
        <v>7.05101031510526</v>
      </c>
      <c r="F21" s="38" t="n">
        <v>2.64862150088551</v>
      </c>
      <c r="G21" s="38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44.388447373522</v>
      </c>
      <c r="D22" s="34" t="n">
        <v>-19.1095547773887</v>
      </c>
      <c r="E22" s="34" t="n">
        <v>-60.5548469387755</v>
      </c>
      <c r="F22" s="34" t="n">
        <v>-13.6196401097063</v>
      </c>
      <c r="G22" s="35" t="n">
        <v>-13.4428037497702</v>
      </c>
      <c r="H22" s="24"/>
    </row>
    <row r="23" customFormat="false" ht="15" hidden="false" customHeight="false" outlineLevel="0" collapsed="false">
      <c r="A23" s="20"/>
      <c r="B23" s="25" t="s">
        <v>41</v>
      </c>
      <c r="C23" s="36" t="n">
        <v>18.9264552108749</v>
      </c>
      <c r="D23" s="36" t="n">
        <v>12.1212121212121</v>
      </c>
      <c r="E23" s="36" t="n">
        <v>27.8900565885206</v>
      </c>
      <c r="F23" s="36" t="n">
        <v>5.6206923255634</v>
      </c>
      <c r="G23" s="37" t="n">
        <v>5.44489275854747</v>
      </c>
      <c r="H23" s="24"/>
    </row>
    <row r="24" customFormat="false" ht="15" hidden="false" customHeight="false" outlineLevel="0" collapsed="false">
      <c r="A24" s="20"/>
      <c r="B24" s="25" t="s">
        <v>42</v>
      </c>
      <c r="C24" s="36" t="n">
        <v>9.78898007033997</v>
      </c>
      <c r="D24" s="36" t="n">
        <v>11.7484831770546</v>
      </c>
      <c r="E24" s="36" t="n">
        <v>7.71175726927939</v>
      </c>
      <c r="F24" s="36" t="n">
        <v>3.99741912778251</v>
      </c>
      <c r="G24" s="37" t="n">
        <v>4.08426310065654</v>
      </c>
      <c r="H24" s="24"/>
    </row>
    <row r="25" customFormat="false" ht="15" hidden="false" customHeight="false" outlineLevel="0" collapsed="false">
      <c r="A25" s="20"/>
      <c r="B25" s="25" t="s">
        <v>43</v>
      </c>
      <c r="C25" s="36" t="n">
        <v>58.9428723972237</v>
      </c>
      <c r="D25" s="36" t="n">
        <v>19.7433366238894</v>
      </c>
      <c r="E25" s="36" t="n">
        <v>106.161971830986</v>
      </c>
      <c r="F25" s="36" t="n">
        <v>10.6500282007896</v>
      </c>
      <c r="G25" s="37" t="n">
        <v>10.6497426570179</v>
      </c>
      <c r="H25" s="24"/>
    </row>
    <row r="26" customFormat="false" ht="15" hidden="false" customHeight="false" outlineLevel="0" collapsed="false">
      <c r="A26" s="20"/>
      <c r="B26" s="28" t="s">
        <v>44</v>
      </c>
      <c r="C26" s="38" t="n">
        <v>8.30170777988614</v>
      </c>
      <c r="D26" s="38" t="n">
        <v>11.0453648915187</v>
      </c>
      <c r="E26" s="38" t="n">
        <v>6.07180570221753</v>
      </c>
      <c r="F26" s="38" t="n">
        <v>3.79684436285781</v>
      </c>
      <c r="G26" s="38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44.1215989250924</v>
      </c>
      <c r="D27" s="34" t="n">
        <v>-4.74031327287716</v>
      </c>
      <c r="E27" s="34" t="n">
        <v>-71.1073156846001</v>
      </c>
      <c r="F27" s="34" t="n">
        <v>-12.6744230499662</v>
      </c>
      <c r="G27" s="35" t="n">
        <v>-12.6254677718323</v>
      </c>
      <c r="H27" s="24"/>
    </row>
    <row r="28" customFormat="false" ht="15" hidden="false" customHeight="false" outlineLevel="0" collapsed="false">
      <c r="A28" s="20"/>
      <c r="B28" s="25" t="s">
        <v>41</v>
      </c>
      <c r="C28" s="36" t="n">
        <v>6.52239254583708</v>
      </c>
      <c r="D28" s="36" t="n">
        <v>-7.31285157940286</v>
      </c>
      <c r="E28" s="36" t="n">
        <v>38.7192118226601</v>
      </c>
      <c r="F28" s="36" t="n">
        <v>3.83498475053628</v>
      </c>
      <c r="G28" s="37" t="n">
        <v>3.6878410652577</v>
      </c>
      <c r="H28" s="24"/>
    </row>
    <row r="29" customFormat="false" ht="15" hidden="false" customHeight="false" outlineLevel="0" collapsed="false">
      <c r="A29" s="20"/>
      <c r="B29" s="25" t="s">
        <v>42</v>
      </c>
      <c r="C29" s="36" t="n">
        <v>21.5857787810384</v>
      </c>
      <c r="D29" s="36" t="n">
        <v>17.5070028011205</v>
      </c>
      <c r="E29" s="36" t="n">
        <v>28.0539772727273</v>
      </c>
      <c r="F29" s="36" t="n">
        <v>4.08825802824819</v>
      </c>
      <c r="G29" s="37" t="n">
        <v>4.0662437430031</v>
      </c>
      <c r="H29" s="24"/>
    </row>
    <row r="30" customFormat="false" ht="15" hidden="false" customHeight="false" outlineLevel="0" collapsed="false">
      <c r="A30" s="20"/>
      <c r="B30" s="25" t="s">
        <v>43</v>
      </c>
      <c r="C30" s="36" t="n">
        <v>51.2647946159202</v>
      </c>
      <c r="D30" s="36" t="n">
        <v>8.46245530393325</v>
      </c>
      <c r="E30" s="36" t="n">
        <v>111.092623405435</v>
      </c>
      <c r="F30" s="36" t="n">
        <v>12.8686001296176</v>
      </c>
      <c r="G30" s="37" t="n">
        <v>12.9313862475734</v>
      </c>
      <c r="H30" s="24"/>
    </row>
    <row r="31" customFormat="false" ht="15" hidden="false" customHeight="false" outlineLevel="0" collapsed="false">
      <c r="A31" s="20"/>
      <c r="B31" s="28" t="s">
        <v>44</v>
      </c>
      <c r="C31" s="38" t="n">
        <v>10.7440085101058</v>
      </c>
      <c r="D31" s="38" t="n">
        <v>23.0652118751586</v>
      </c>
      <c r="E31" s="38" t="n">
        <v>-0.0497760079641694</v>
      </c>
      <c r="F31" s="38" t="n">
        <v>5.38326859281521</v>
      </c>
      <c r="G31" s="38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45.688861613992</v>
      </c>
      <c r="D32" s="34" t="n">
        <v>-19.1941391941392</v>
      </c>
      <c r="E32" s="34" t="n">
        <v>-64.8187073042564</v>
      </c>
      <c r="F32" s="34" t="n">
        <v>-14.5223996650517</v>
      </c>
      <c r="G32" s="35" t="n">
        <v>-14.4978156376258</v>
      </c>
      <c r="H32" s="24"/>
    </row>
    <row r="33" customFormat="false" ht="15" hidden="false" customHeight="false" outlineLevel="0" collapsed="false">
      <c r="A33" s="20"/>
      <c r="B33" s="25" t="s">
        <v>41</v>
      </c>
      <c r="C33" s="36" t="n">
        <v>3.67231638418079</v>
      </c>
      <c r="D33" s="36" t="n">
        <v>8.29555757026293</v>
      </c>
      <c r="E33" s="36" t="n">
        <v>-4.25690814040328</v>
      </c>
      <c r="F33" s="36" t="n">
        <v>5.41879504583305</v>
      </c>
      <c r="G33" s="37" t="n">
        <v>5.48213599692662</v>
      </c>
      <c r="H33" s="24"/>
    </row>
    <row r="34" customFormat="false" ht="15" hidden="false" customHeight="false" outlineLevel="0" collapsed="false">
      <c r="A34" s="20"/>
      <c r="B34" s="25" t="s">
        <v>42</v>
      </c>
      <c r="C34" s="36" t="n">
        <v>26.8119891008174</v>
      </c>
      <c r="D34" s="36" t="n">
        <v>11.301799916283</v>
      </c>
      <c r="E34" s="36" t="n">
        <v>55.4602184087364</v>
      </c>
      <c r="F34" s="36" t="n">
        <v>3.54056314468916</v>
      </c>
      <c r="G34" s="37" t="n">
        <v>3.52429860023551</v>
      </c>
      <c r="H34" s="24"/>
    </row>
    <row r="35" customFormat="false" ht="15" hidden="false" customHeight="false" outlineLevel="0" collapsed="false">
      <c r="A35" s="20"/>
      <c r="B35" s="25" t="s">
        <v>43</v>
      </c>
      <c r="C35" s="36" t="n">
        <v>51.5040825096691</v>
      </c>
      <c r="D35" s="36" t="n">
        <v>1.20345994734863</v>
      </c>
      <c r="E35" s="36" t="n">
        <v>118.564977420973</v>
      </c>
      <c r="F35" s="36" t="n">
        <v>10.9123778752212</v>
      </c>
      <c r="G35" s="37" t="n">
        <v>10.7265989633417</v>
      </c>
      <c r="H35" s="24"/>
    </row>
    <row r="36" customFormat="false" ht="15" hidden="false" customHeight="false" outlineLevel="0" collapsed="false">
      <c r="A36" s="20"/>
      <c r="B36" s="28" t="s">
        <v>44</v>
      </c>
      <c r="C36" s="38" t="n">
        <v>6.87648321844276</v>
      </c>
      <c r="D36" s="38" t="n">
        <v>2.52577319587628</v>
      </c>
      <c r="E36" s="38" t="n">
        <v>11.6782868525897</v>
      </c>
      <c r="F36" s="38" t="n">
        <v>4.68821992258046</v>
      </c>
      <c r="G36" s="38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50.4183803715785</v>
      </c>
      <c r="D37" s="34" t="n">
        <v>-17.3913043478261</v>
      </c>
      <c r="E37" s="34" t="n">
        <v>-70.7988980716254</v>
      </c>
      <c r="F37" s="34" t="n">
        <v>-13.2200450840992</v>
      </c>
      <c r="G37" s="35" t="n">
        <v>-12.9070863473168</v>
      </c>
      <c r="H37" s="24"/>
    </row>
    <row r="38" customFormat="false" ht="15" hidden="false" customHeight="false" outlineLevel="0" collapsed="false">
      <c r="A38" s="20"/>
      <c r="B38" s="25" t="s">
        <v>41</v>
      </c>
      <c r="C38" s="36" t="n">
        <v>31.4073226544622</v>
      </c>
      <c r="D38" s="36" t="n">
        <v>31.0841205578048</v>
      </c>
      <c r="E38" s="36" t="n">
        <v>31.9968553459119</v>
      </c>
      <c r="F38" s="36" t="n">
        <v>5.83463213843265</v>
      </c>
      <c r="G38" s="37" t="n">
        <v>5.96225405550015</v>
      </c>
      <c r="H38" s="24"/>
    </row>
    <row r="39" customFormat="false" ht="15" hidden="false" customHeight="false" outlineLevel="0" collapsed="false">
      <c r="A39" s="20"/>
      <c r="B39" s="25" t="s">
        <v>42</v>
      </c>
      <c r="C39" s="36" t="n">
        <v>17.8058336961254</v>
      </c>
      <c r="D39" s="36" t="n">
        <v>7.58407687028139</v>
      </c>
      <c r="E39" s="36" t="n">
        <v>35.6164383561644</v>
      </c>
      <c r="F39" s="36" t="n">
        <v>5.23102871024179</v>
      </c>
      <c r="G39" s="37" t="n">
        <v>5.32035759780575</v>
      </c>
      <c r="H39" s="24"/>
    </row>
    <row r="40" customFormat="false" ht="15" hidden="false" customHeight="false" outlineLevel="0" collapsed="false">
      <c r="A40" s="20"/>
      <c r="B40" s="25" t="s">
        <v>43</v>
      </c>
      <c r="C40" s="36" t="n">
        <v>42.479674796748</v>
      </c>
      <c r="D40" s="36" t="n">
        <v>-8.19776714513557</v>
      </c>
      <c r="E40" s="36" t="n">
        <v>112.340799297321</v>
      </c>
      <c r="F40" s="36" t="n">
        <v>10.9562825189881</v>
      </c>
      <c r="G40" s="37" t="n">
        <v>10.9193335730553</v>
      </c>
      <c r="H40" s="24"/>
    </row>
    <row r="41" customFormat="false" ht="15" hidden="false" customHeight="false" outlineLevel="0" collapsed="false">
      <c r="A41" s="20"/>
      <c r="B41" s="28" t="s">
        <v>44</v>
      </c>
      <c r="C41" s="38" t="n">
        <v>12.1490880253767</v>
      </c>
      <c r="D41" s="38" t="n">
        <v>12.1166415284062</v>
      </c>
      <c r="E41" s="38" t="n">
        <v>12.1850613154961</v>
      </c>
      <c r="F41" s="38" t="n">
        <v>6.29881039960678</v>
      </c>
      <c r="G41" s="38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45.9732849176501</v>
      </c>
      <c r="D42" s="34" t="n">
        <v>-9.41626129256427</v>
      </c>
      <c r="E42" s="34" t="n">
        <v>-67.7352637021717</v>
      </c>
      <c r="F42" s="34" t="n">
        <v>-13.2862609820514</v>
      </c>
      <c r="G42" s="35" t="n">
        <v>-12.8710925987779</v>
      </c>
      <c r="H42" s="24"/>
    </row>
    <row r="43" customFormat="false" ht="15" hidden="false" customHeight="false" outlineLevel="0" collapsed="false">
      <c r="A43" s="20"/>
      <c r="B43" s="25" t="s">
        <v>41</v>
      </c>
      <c r="C43" s="36" t="n">
        <v>13.87421987518</v>
      </c>
      <c r="D43" s="36" t="n">
        <v>4.02761795166859</v>
      </c>
      <c r="E43" s="36" t="n">
        <v>30.2564102564103</v>
      </c>
      <c r="F43" s="36" t="n">
        <v>4.51640974639483</v>
      </c>
      <c r="G43" s="37" t="n">
        <v>4.39723988634826</v>
      </c>
      <c r="H43" s="24"/>
    </row>
    <row r="44" customFormat="false" ht="15" hidden="false" customHeight="false" outlineLevel="0" collapsed="false">
      <c r="A44" s="20"/>
      <c r="B44" s="25" t="s">
        <v>42</v>
      </c>
      <c r="C44" s="36" t="n">
        <v>21.2057335581788</v>
      </c>
      <c r="D44" s="36" t="n">
        <v>7.44837758112094</v>
      </c>
      <c r="E44" s="36" t="n">
        <v>39.5177165354331</v>
      </c>
      <c r="F44" s="36" t="n">
        <v>5.1645593710228</v>
      </c>
      <c r="G44" s="37" t="n">
        <v>5.24775358562295</v>
      </c>
      <c r="H44" s="24"/>
    </row>
    <row r="45" customFormat="false" ht="15" hidden="false" customHeight="false" outlineLevel="0" collapsed="false">
      <c r="A45" s="20"/>
      <c r="B45" s="25" t="s">
        <v>43</v>
      </c>
      <c r="C45" s="36" t="n">
        <v>44.7304347826087</v>
      </c>
      <c r="D45" s="36" t="n">
        <v>6.17707618393962</v>
      </c>
      <c r="E45" s="36" t="n">
        <v>84.2680776014109</v>
      </c>
      <c r="F45" s="36" t="n">
        <v>12.2829836566194</v>
      </c>
      <c r="G45" s="37" t="n">
        <v>12.1055710049153</v>
      </c>
      <c r="H45" s="24"/>
    </row>
    <row r="46" customFormat="false" ht="15" hidden="false" customHeight="false" outlineLevel="0" collapsed="false">
      <c r="A46" s="20"/>
      <c r="B46" s="28" t="s">
        <v>44</v>
      </c>
      <c r="C46" s="38" t="n">
        <v>8.33922594635365</v>
      </c>
      <c r="D46" s="38" t="n">
        <v>1.58744394618834</v>
      </c>
      <c r="E46" s="38" t="n">
        <v>15.7805823313127</v>
      </c>
      <c r="F46" s="38" t="n">
        <v>6.44175672735186</v>
      </c>
      <c r="G46" s="38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45.1213650564768</v>
      </c>
      <c r="D47" s="34" t="n">
        <v>-3.32902391725921</v>
      </c>
      <c r="E47" s="34" t="n">
        <v>-69.927258805513</v>
      </c>
      <c r="F47" s="34" t="n">
        <v>-15.0178796272979</v>
      </c>
      <c r="G47" s="35" t="n">
        <v>-14.7133128295255</v>
      </c>
      <c r="H47" s="24"/>
    </row>
    <row r="48" customFormat="false" ht="15" hidden="false" customHeight="false" outlineLevel="0" collapsed="false">
      <c r="A48" s="20"/>
      <c r="B48" s="25" t="s">
        <v>41</v>
      </c>
      <c r="C48" s="36" t="n">
        <v>24.3266914823735</v>
      </c>
      <c r="D48" s="36" t="n">
        <v>7.28853226345704</v>
      </c>
      <c r="E48" s="36" t="n">
        <v>56.6518141311267</v>
      </c>
      <c r="F48" s="36" t="n">
        <v>5.23196548372566</v>
      </c>
      <c r="G48" s="37" t="n">
        <v>4.89943546482925</v>
      </c>
      <c r="H48" s="24"/>
    </row>
    <row r="49" customFormat="false" ht="15" hidden="false" customHeight="false" outlineLevel="0" collapsed="false">
      <c r="A49" s="20"/>
      <c r="B49" s="25" t="s">
        <v>42</v>
      </c>
      <c r="C49" s="36" t="n">
        <v>18.7742162733357</v>
      </c>
      <c r="D49" s="36" t="n">
        <v>10.4082268619508</v>
      </c>
      <c r="E49" s="36" t="n">
        <v>29.703372612759</v>
      </c>
      <c r="F49" s="36" t="n">
        <v>3.39265600360442</v>
      </c>
      <c r="G49" s="37" t="n">
        <v>3.48581426042828</v>
      </c>
      <c r="H49" s="24"/>
    </row>
    <row r="50" customFormat="false" ht="15" hidden="false" customHeight="false" outlineLevel="0" collapsed="false">
      <c r="A50" s="20"/>
      <c r="B50" s="25" t="s">
        <v>43</v>
      </c>
      <c r="C50" s="36" t="n">
        <v>18.920521945433</v>
      </c>
      <c r="D50" s="36" t="n">
        <v>-12.6446514253458</v>
      </c>
      <c r="E50" s="36" t="n">
        <v>54.1353383458647</v>
      </c>
      <c r="F50" s="36" t="n">
        <v>8.39288826913021</v>
      </c>
      <c r="G50" s="37" t="n">
        <v>8.44225179443576</v>
      </c>
      <c r="H50" s="24"/>
    </row>
    <row r="51" customFormat="false" ht="15" hidden="false" customHeight="false" outlineLevel="0" collapsed="false">
      <c r="A51" s="20"/>
      <c r="B51" s="28" t="s">
        <v>44</v>
      </c>
      <c r="C51" s="38" t="n">
        <v>8.81994604473067</v>
      </c>
      <c r="D51" s="38" t="n">
        <v>13.3398075395074</v>
      </c>
      <c r="E51" s="38" t="n">
        <v>4.23139644665693</v>
      </c>
      <c r="F51" s="38" t="n">
        <v>3.47271317961517</v>
      </c>
      <c r="G51" s="38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42.0947630922693</v>
      </c>
      <c r="D52" s="34" t="n">
        <v>-5.46042003231018</v>
      </c>
      <c r="E52" s="34" t="n">
        <v>-65</v>
      </c>
      <c r="F52" s="34" t="n">
        <v>-14.0518211787409</v>
      </c>
      <c r="G52" s="35" t="n">
        <v>-14.0949081460546</v>
      </c>
      <c r="H52" s="24"/>
    </row>
    <row r="53" customFormat="false" ht="15" hidden="false" customHeight="false" outlineLevel="0" collapsed="false">
      <c r="A53" s="20"/>
      <c r="B53" s="25" t="s">
        <v>41</v>
      </c>
      <c r="C53" s="36" t="n">
        <v>33.656330749354</v>
      </c>
      <c r="D53" s="36" t="n">
        <v>13.9097744360902</v>
      </c>
      <c r="E53" s="36" t="n">
        <v>67.5377468060395</v>
      </c>
      <c r="F53" s="36" t="n">
        <v>5.56276676606444</v>
      </c>
      <c r="G53" s="37" t="n">
        <v>5.07614751923586</v>
      </c>
      <c r="H53" s="24"/>
    </row>
    <row r="54" customFormat="false" ht="15" hidden="false" customHeight="false" outlineLevel="0" collapsed="false">
      <c r="A54" s="20"/>
      <c r="B54" s="25" t="s">
        <v>42</v>
      </c>
      <c r="C54" s="36" t="n">
        <v>8.36152730787821</v>
      </c>
      <c r="D54" s="36" t="n">
        <v>0.120012001200109</v>
      </c>
      <c r="E54" s="36" t="n">
        <v>18.0242634315425</v>
      </c>
      <c r="F54" s="36" t="n">
        <v>3.1216767103864</v>
      </c>
      <c r="G54" s="37" t="n">
        <v>3.33205397543632</v>
      </c>
      <c r="H54" s="24"/>
    </row>
    <row r="55" customFormat="false" ht="15" hidden="false" customHeight="false" outlineLevel="0" collapsed="false">
      <c r="A55" s="20"/>
      <c r="B55" s="25" t="s">
        <v>43</v>
      </c>
      <c r="C55" s="36" t="n">
        <v>30.1219149568838</v>
      </c>
      <c r="D55" s="36" t="n">
        <v>-9.10997902307462</v>
      </c>
      <c r="E55" s="36" t="n">
        <v>68.575624082232</v>
      </c>
      <c r="F55" s="36" t="n">
        <v>10.3577183370931</v>
      </c>
      <c r="G55" s="37" t="n">
        <v>10.2945057522946</v>
      </c>
      <c r="H55" s="24"/>
    </row>
    <row r="56" customFormat="false" ht="15" hidden="false" customHeight="false" outlineLevel="0" collapsed="false">
      <c r="A56" s="20"/>
      <c r="B56" s="28" t="s">
        <v>44</v>
      </c>
      <c r="C56" s="38" t="n">
        <v>5.27809988404175</v>
      </c>
      <c r="D56" s="38" t="n">
        <v>-1.62797943604923</v>
      </c>
      <c r="E56" s="38" t="n">
        <v>13.2411067193676</v>
      </c>
      <c r="F56" s="38" t="n">
        <v>1.96880642311091</v>
      </c>
      <c r="G56" s="38" t="n">
        <v>1.65154924529054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44.6526508226691</v>
      </c>
      <c r="D57" s="34" t="n">
        <v>-0.197823936696338</v>
      </c>
      <c r="E57" s="34" t="n">
        <v>-68.1881533101045</v>
      </c>
      <c r="F57" s="34" t="n">
        <v>-13.8817505743099</v>
      </c>
      <c r="G57" s="35" t="n">
        <v>-13.5609142229194</v>
      </c>
      <c r="H57" s="24"/>
    </row>
    <row r="58" customFormat="false" ht="15" hidden="false" customHeight="false" outlineLevel="0" collapsed="false">
      <c r="A58" s="20"/>
      <c r="B58" s="25" t="s">
        <v>41</v>
      </c>
      <c r="C58" s="36" t="n">
        <v>17.7126341866226</v>
      </c>
      <c r="D58" s="36" t="n">
        <v>-3.33663693425834</v>
      </c>
      <c r="E58" s="36" t="n">
        <v>52.5191675794085</v>
      </c>
      <c r="F58" s="36" t="n">
        <v>5.51141051870106</v>
      </c>
      <c r="G58" s="37" t="n">
        <v>5.21648195043932</v>
      </c>
      <c r="H58" s="24"/>
    </row>
    <row r="59" customFormat="false" ht="15" hidden="false" customHeight="false" outlineLevel="0" collapsed="false">
      <c r="A59" s="20"/>
      <c r="B59" s="25" t="s">
        <v>42</v>
      </c>
      <c r="C59" s="36" t="n">
        <v>12.1711680112241</v>
      </c>
      <c r="D59" s="36" t="n">
        <v>10.1845522898155</v>
      </c>
      <c r="E59" s="36" t="n">
        <v>14.326750448833</v>
      </c>
      <c r="F59" s="36" t="n">
        <v>2.75209701436576</v>
      </c>
      <c r="G59" s="37" t="n">
        <v>2.9388550548112</v>
      </c>
      <c r="H59" s="24"/>
    </row>
    <row r="60" customFormat="false" ht="15" hidden="false" customHeight="false" outlineLevel="0" collapsed="false">
      <c r="A60" s="20"/>
      <c r="B60" s="25" t="s">
        <v>43</v>
      </c>
      <c r="C60" s="36" t="n">
        <v>46.3414634146342</v>
      </c>
      <c r="D60" s="36" t="n">
        <v>5.92431761786601</v>
      </c>
      <c r="E60" s="36" t="n">
        <v>87.5</v>
      </c>
      <c r="F60" s="36" t="n">
        <v>12.3576879769798</v>
      </c>
      <c r="G60" s="37" t="n">
        <v>12.4525515661533</v>
      </c>
      <c r="H60" s="24"/>
    </row>
    <row r="61" customFormat="false" ht="15" hidden="false" customHeight="false" outlineLevel="0" collapsed="false">
      <c r="A61" s="20"/>
      <c r="B61" s="28" t="s">
        <v>44</v>
      </c>
      <c r="C61" s="38" t="n">
        <v>-0.102548520642642</v>
      </c>
      <c r="D61" s="38" t="n">
        <v>-0.292976482698549</v>
      </c>
      <c r="E61" s="38" t="n">
        <v>0.0945317044793512</v>
      </c>
      <c r="F61" s="38" t="n">
        <v>3.73887607673657</v>
      </c>
      <c r="G61" s="38" t="n">
        <v>3.9718007047375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47.724358974359</v>
      </c>
      <c r="D62" s="34" t="n">
        <v>-10.7467057101025</v>
      </c>
      <c r="E62" s="34" t="n">
        <v>-68.7437185929648</v>
      </c>
      <c r="F62" s="34" t="n">
        <v>-13.6820421457005</v>
      </c>
      <c r="G62" s="35" t="n">
        <v>-13.2984275564834</v>
      </c>
      <c r="H62" s="24"/>
    </row>
    <row r="63" customFormat="false" ht="15" hidden="false" customHeight="false" outlineLevel="0" collapsed="false">
      <c r="A63" s="20"/>
      <c r="B63" s="25" t="s">
        <v>41</v>
      </c>
      <c r="C63" s="36" t="n">
        <v>28.7349274473738</v>
      </c>
      <c r="D63" s="36" t="n">
        <v>-0.196850393700785</v>
      </c>
      <c r="E63" s="36" t="n">
        <v>76.4201500535906</v>
      </c>
      <c r="F63" s="36" t="n">
        <v>6.26827485380117</v>
      </c>
      <c r="G63" s="37" t="n">
        <v>6.17876075263597</v>
      </c>
      <c r="H63" s="24"/>
    </row>
    <row r="64" customFormat="false" ht="15" hidden="false" customHeight="false" outlineLevel="0" collapsed="false">
      <c r="A64" s="20"/>
      <c r="B64" s="25" t="s">
        <v>42</v>
      </c>
      <c r="C64" s="36" t="n">
        <v>15.8755357993332</v>
      </c>
      <c r="D64" s="36" t="n">
        <v>17.3898750821828</v>
      </c>
      <c r="E64" s="36" t="n">
        <v>14.6415552855407</v>
      </c>
      <c r="F64" s="36" t="n">
        <v>4.33968944413535</v>
      </c>
      <c r="G64" s="37" t="n">
        <v>4.11203160147036</v>
      </c>
      <c r="H64" s="24"/>
    </row>
    <row r="65" customFormat="false" ht="15" hidden="false" customHeight="false" outlineLevel="0" collapsed="false">
      <c r="A65" s="20"/>
      <c r="B65" s="25" t="s">
        <v>43</v>
      </c>
      <c r="C65" s="36" t="n">
        <v>36.7036580353473</v>
      </c>
      <c r="D65" s="36" t="n">
        <v>-3.58443013161579</v>
      </c>
      <c r="E65" s="36" t="n">
        <v>74.9337572866985</v>
      </c>
      <c r="F65" s="36" t="n">
        <v>10.8042076688157</v>
      </c>
      <c r="G65" s="37" t="n">
        <v>10.9784909405493</v>
      </c>
      <c r="H65" s="24"/>
    </row>
    <row r="66" customFormat="false" ht="15" hidden="false" customHeight="false" outlineLevel="0" collapsed="false">
      <c r="A66" s="20"/>
      <c r="B66" s="28" t="s">
        <v>44</v>
      </c>
      <c r="C66" s="38" t="n">
        <v>8.23891719260892</v>
      </c>
      <c r="D66" s="38" t="n">
        <v>4.06607369758576</v>
      </c>
      <c r="E66" s="38" t="n">
        <v>12.8514347984017</v>
      </c>
      <c r="F66" s="38" t="n">
        <v>6.17634622817462</v>
      </c>
      <c r="G66" s="38" t="n">
        <v>6.58951151557116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42.4032872319102</v>
      </c>
      <c r="D67" s="34" t="n">
        <v>-3.02062155097299</v>
      </c>
      <c r="E67" s="34" t="n">
        <v>-62.9657679491063</v>
      </c>
      <c r="F67" s="34" t="n">
        <v>-13.9549737945034</v>
      </c>
      <c r="G67" s="35" t="n">
        <v>-13.6420832706812</v>
      </c>
      <c r="H67" s="24"/>
    </row>
    <row r="68" customFormat="false" ht="15" hidden="false" customHeight="false" outlineLevel="0" collapsed="false">
      <c r="A68" s="20"/>
      <c r="B68" s="25" t="s">
        <v>41</v>
      </c>
      <c r="C68" s="36" t="n">
        <v>29.9286584304855</v>
      </c>
      <c r="D68" s="36" t="n">
        <v>4.55226115603473</v>
      </c>
      <c r="E68" s="36" t="n">
        <v>64.4580777096114</v>
      </c>
      <c r="F68" s="36" t="n">
        <v>5.60097620500306</v>
      </c>
      <c r="G68" s="37" t="n">
        <v>5.37660028775395</v>
      </c>
      <c r="H68" s="24"/>
    </row>
    <row r="69" customFormat="false" ht="15" hidden="false" customHeight="false" outlineLevel="0" collapsed="false">
      <c r="A69" s="20"/>
      <c r="B69" s="25" t="s">
        <v>42</v>
      </c>
      <c r="C69" s="36" t="n">
        <v>-4.64711396812643</v>
      </c>
      <c r="D69" s="36" t="n">
        <v>-9.3955886565454</v>
      </c>
      <c r="E69" s="36" t="n">
        <v>-0.547127580203934</v>
      </c>
      <c r="F69" s="36" t="n">
        <v>1.83248594099068</v>
      </c>
      <c r="G69" s="37" t="n">
        <v>1.56625039134519</v>
      </c>
      <c r="H69" s="24"/>
    </row>
    <row r="70" customFormat="false" ht="15" hidden="false" customHeight="false" outlineLevel="0" collapsed="false">
      <c r="A70" s="20"/>
      <c r="B70" s="25" t="s">
        <v>43</v>
      </c>
      <c r="C70" s="36" t="n">
        <v>37.9915730337079</v>
      </c>
      <c r="D70" s="36" t="n">
        <v>22.7315839392981</v>
      </c>
      <c r="E70" s="36" t="n">
        <v>50.0125031257815</v>
      </c>
      <c r="F70" s="36" t="n">
        <v>11.0022600259099</v>
      </c>
      <c r="G70" s="37" t="n">
        <v>11.2964405894391</v>
      </c>
      <c r="H70" s="24"/>
    </row>
    <row r="71" customFormat="false" ht="15" hidden="false" customHeight="false" outlineLevel="0" collapsed="false">
      <c r="A71" s="20"/>
      <c r="B71" s="28" t="s">
        <v>44</v>
      </c>
      <c r="C71" s="38" t="n">
        <v>5.93628156942638</v>
      </c>
      <c r="D71" s="38" t="n">
        <v>5.88369963369964</v>
      </c>
      <c r="E71" s="38" t="n">
        <v>5.9868675164156</v>
      </c>
      <c r="F71" s="38" t="n">
        <v>3.91192070615887</v>
      </c>
      <c r="G71" s="38" t="n">
        <v>4.0439438063715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37.2111959287532</v>
      </c>
      <c r="D72" s="34" t="n">
        <v>-5.22926326635755</v>
      </c>
      <c r="E72" s="34" t="n">
        <v>-57.9096516086014</v>
      </c>
      <c r="F72" s="34" t="n">
        <v>-13.903702315438</v>
      </c>
      <c r="G72" s="35" t="n">
        <v>-13.6165007462572</v>
      </c>
      <c r="H72" s="24"/>
    </row>
    <row r="73" customFormat="false" ht="15" hidden="false" customHeight="false" outlineLevel="0" collapsed="false">
      <c r="A73" s="20"/>
      <c r="B73" s="25" t="s">
        <v>41</v>
      </c>
      <c r="C73" s="36" t="n">
        <v>23.5856702869185</v>
      </c>
      <c r="D73" s="36" t="n">
        <v>2.96276162000544</v>
      </c>
      <c r="E73" s="36" t="n">
        <v>53.7029702970297</v>
      </c>
      <c r="F73" s="36" t="n">
        <v>7.48528174936922</v>
      </c>
      <c r="G73" s="37" t="n">
        <v>7.1435569053196</v>
      </c>
      <c r="H73" s="24"/>
    </row>
    <row r="74" customFormat="false" ht="15" hidden="false" customHeight="false" outlineLevel="0" collapsed="false">
      <c r="A74" s="20"/>
      <c r="B74" s="25" t="s">
        <v>42</v>
      </c>
      <c r="C74" s="36" t="n">
        <v>14.0083945435467</v>
      </c>
      <c r="D74" s="36" t="n">
        <v>7.73495248152058</v>
      </c>
      <c r="E74" s="36" t="n">
        <v>20.3040453491368</v>
      </c>
      <c r="F74" s="36" t="n">
        <v>3.20445549111663</v>
      </c>
      <c r="G74" s="37" t="n">
        <v>2.80954914217315</v>
      </c>
      <c r="H74" s="24"/>
    </row>
    <row r="75" customFormat="false" ht="15" hidden="false" customHeight="false" outlineLevel="0" collapsed="false">
      <c r="A75" s="20"/>
      <c r="B75" s="25" t="s">
        <v>43</v>
      </c>
      <c r="C75" s="36" t="n">
        <v>28.0372756557754</v>
      </c>
      <c r="D75" s="36" t="n">
        <v>-5.66037735849056</v>
      </c>
      <c r="E75" s="36" t="n">
        <v>57.7639751552795</v>
      </c>
      <c r="F75" s="36" t="n">
        <v>11.1300407631722</v>
      </c>
      <c r="G75" s="37" t="n">
        <v>11.2189127130429</v>
      </c>
      <c r="H75" s="24"/>
    </row>
    <row r="76" customFormat="false" ht="15" hidden="false" customHeight="false" outlineLevel="0" collapsed="false">
      <c r="A76" s="20"/>
      <c r="B76" s="28" t="s">
        <v>44</v>
      </c>
      <c r="C76" s="38" t="n">
        <v>11.4559501309725</v>
      </c>
      <c r="D76" s="38" t="n">
        <v>10.9765765765766</v>
      </c>
      <c r="E76" s="38" t="n">
        <v>12.0080174927114</v>
      </c>
      <c r="F76" s="38" t="n">
        <v>4.95385881384824</v>
      </c>
      <c r="G76" s="38" t="n">
        <v>4.87406557934081</v>
      </c>
      <c r="H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35.7264803666098</v>
      </c>
      <c r="D77" s="34" t="n">
        <v>2.59740259740259</v>
      </c>
      <c r="E77" s="34" t="n">
        <v>-55.566114580505</v>
      </c>
      <c r="F77" s="34" t="n">
        <v>-13.6087455553861</v>
      </c>
      <c r="G77" s="35" t="n">
        <v>-13.1528060482699</v>
      </c>
      <c r="H77" s="24"/>
    </row>
    <row r="78" customFormat="false" ht="15" hidden="false" customHeight="false" outlineLevel="0" collapsed="false">
      <c r="A78" s="20"/>
      <c r="B78" s="25" t="s">
        <v>41</v>
      </c>
      <c r="C78" s="36" t="n">
        <v>17.0418006430868</v>
      </c>
      <c r="D78" s="36" t="n">
        <v>-2.45569620253164</v>
      </c>
      <c r="E78" s="36" t="n">
        <v>40.9410326917201</v>
      </c>
      <c r="F78" s="36" t="n">
        <v>4.73642157682517</v>
      </c>
      <c r="G78" s="37" t="n">
        <v>4.74105820017243</v>
      </c>
      <c r="H78" s="24"/>
    </row>
    <row r="79" customFormat="false" ht="15" hidden="false" customHeight="false" outlineLevel="0" collapsed="false">
      <c r="A79" s="20"/>
      <c r="B79" s="25" t="s">
        <v>42</v>
      </c>
      <c r="C79" s="36" t="n">
        <v>16.9732441471572</v>
      </c>
      <c r="D79" s="36" t="n">
        <v>21.8790552815988</v>
      </c>
      <c r="E79" s="36" t="n">
        <v>13.071753739432</v>
      </c>
      <c r="F79" s="36" t="n">
        <v>3.50388532093815</v>
      </c>
      <c r="G79" s="37" t="n">
        <v>2.8961648192694</v>
      </c>
      <c r="H79" s="24"/>
    </row>
    <row r="80" customFormat="false" ht="15" hidden="false" customHeight="false" outlineLevel="0" collapsed="false">
      <c r="A80" s="20"/>
      <c r="B80" s="25" t="s">
        <v>43</v>
      </c>
      <c r="C80" s="36" t="n">
        <v>20.5861329521086</v>
      </c>
      <c r="D80" s="36" t="n">
        <v>-11.7972742759795</v>
      </c>
      <c r="E80" s="36" t="n">
        <v>49.8274539877301</v>
      </c>
      <c r="F80" s="36" t="n">
        <v>10.0898167669392</v>
      </c>
      <c r="G80" s="37" t="n">
        <v>10.392606112384</v>
      </c>
      <c r="H80" s="24"/>
    </row>
    <row r="81" customFormat="false" ht="15" hidden="false" customHeight="false" outlineLevel="0" collapsed="false">
      <c r="A81" s="20"/>
      <c r="B81" s="28" t="s">
        <v>44</v>
      </c>
      <c r="C81" s="38" t="n">
        <v>10.4510025584578</v>
      </c>
      <c r="D81" s="38" t="n">
        <v>8.07247694505779</v>
      </c>
      <c r="E81" s="38" t="n">
        <v>13.4266037633534</v>
      </c>
      <c r="F81" s="38" t="n">
        <v>4.28051389464488</v>
      </c>
      <c r="G81" s="38" t="n">
        <v>4.38571090109774</v>
      </c>
      <c r="H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37.0310779913625</v>
      </c>
      <c r="D82" s="34" t="n">
        <v>-2.36600676001932</v>
      </c>
      <c r="E82" s="34" t="n">
        <v>-55.4574536148433</v>
      </c>
      <c r="F82" s="34" t="n">
        <v>-14.0134677513526</v>
      </c>
      <c r="G82" s="35" t="n">
        <v>-13.6327179602634</v>
      </c>
      <c r="H82" s="24"/>
    </row>
    <row r="83" customFormat="false" ht="15" hidden="false" customHeight="false" outlineLevel="0" collapsed="false">
      <c r="A83" s="20"/>
      <c r="B83" s="25" t="s">
        <v>41</v>
      </c>
      <c r="C83" s="36" t="n">
        <v>21.9338353953739</v>
      </c>
      <c r="D83" s="36" t="n">
        <v>4.03066271018793</v>
      </c>
      <c r="E83" s="36" t="n">
        <v>42.6314277506464</v>
      </c>
      <c r="F83" s="36" t="n">
        <v>5.03920183967988</v>
      </c>
      <c r="G83" s="37" t="n">
        <v>5.06439446394968</v>
      </c>
      <c r="H83" s="24"/>
    </row>
    <row r="84" customFormat="false" ht="15" hidden="false" customHeight="false" outlineLevel="0" collapsed="false">
      <c r="A84" s="20"/>
      <c r="B84" s="25" t="s">
        <v>42</v>
      </c>
      <c r="C84" s="36" t="n">
        <v>8.45924782177126</v>
      </c>
      <c r="D84" s="36" t="n">
        <v>2.51961017352032</v>
      </c>
      <c r="E84" s="36" t="n">
        <v>13.4340382678751</v>
      </c>
      <c r="F84" s="36" t="n">
        <v>3.64592311670403</v>
      </c>
      <c r="G84" s="37" t="n">
        <v>3.07809204813299</v>
      </c>
      <c r="H84" s="24"/>
    </row>
    <row r="85" customFormat="false" ht="15" hidden="false" customHeight="false" outlineLevel="0" collapsed="false">
      <c r="A85" s="20"/>
      <c r="B85" s="25" t="s">
        <v>43</v>
      </c>
      <c r="C85" s="36" t="n">
        <v>24.6288387227985</v>
      </c>
      <c r="D85" s="36" t="n">
        <v>2.73591467655925</v>
      </c>
      <c r="E85" s="36" t="n">
        <v>41.3707386363637</v>
      </c>
      <c r="F85" s="36" t="n">
        <v>10.2544698544698</v>
      </c>
      <c r="G85" s="37" t="n">
        <v>10.3470582040829</v>
      </c>
      <c r="H85" s="24"/>
    </row>
    <row r="86" customFormat="false" ht="15" hidden="false" customHeight="false" outlineLevel="0" collapsed="false">
      <c r="A86" s="20"/>
      <c r="B86" s="28" t="s">
        <v>44</v>
      </c>
      <c r="C86" s="38" t="n">
        <v>3.94860882915398</v>
      </c>
      <c r="D86" s="38" t="n">
        <v>2.12727600504779</v>
      </c>
      <c r="E86" s="38" t="n">
        <v>5.36883874360568</v>
      </c>
      <c r="F86" s="38" t="n">
        <v>2.96496478003365</v>
      </c>
      <c r="G86" s="38" t="n">
        <v>3.08328596730483</v>
      </c>
      <c r="H86" s="30"/>
    </row>
    <row r="87" customFormat="false" ht="15" hidden="false" customHeight="false" outlineLevel="0" collapsed="false">
      <c r="H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M95" activeCellId="0" sqref="M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2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38</v>
      </c>
      <c r="R11" s="18" t="s">
        <v>39</v>
      </c>
      <c r="S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340</v>
      </c>
      <c r="D12" s="22" t="n">
        <v>5854</v>
      </c>
      <c r="E12" s="22" t="n">
        <v>8908</v>
      </c>
      <c r="F12" s="22" t="n">
        <v>2885</v>
      </c>
      <c r="G12" s="22" t="n">
        <v>2469</v>
      </c>
      <c r="H12" s="22" t="n">
        <v>7730</v>
      </c>
      <c r="I12" s="22" t="n">
        <v>4324</v>
      </c>
      <c r="J12" s="22" t="n">
        <v>13020</v>
      </c>
      <c r="K12" s="22" t="n">
        <v>10610</v>
      </c>
      <c r="L12" s="22" t="n">
        <v>60875</v>
      </c>
      <c r="M12" s="22" t="n">
        <v>3523</v>
      </c>
      <c r="N12" s="22" t="n">
        <v>414</v>
      </c>
      <c r="O12" s="22" t="n">
        <v>1865</v>
      </c>
      <c r="P12" s="22" t="n">
        <v>109</v>
      </c>
      <c r="Q12" s="22" t="n">
        <v>5634</v>
      </c>
      <c r="R12" s="23" t="n">
        <v>66517</v>
      </c>
      <c r="S12" s="24"/>
    </row>
    <row r="13" customFormat="false" ht="15" hidden="false" customHeight="false" outlineLevel="0" collapsed="false">
      <c r="A13" s="20"/>
      <c r="B13" s="25" t="s">
        <v>41</v>
      </c>
      <c r="C13" s="26" t="n">
        <v>5505</v>
      </c>
      <c r="D13" s="26" t="n">
        <v>5676</v>
      </c>
      <c r="E13" s="26" t="n">
        <v>9242</v>
      </c>
      <c r="F13" s="26" t="n">
        <v>2874</v>
      </c>
      <c r="G13" s="26" t="n">
        <v>2763</v>
      </c>
      <c r="H13" s="26" t="n">
        <v>8065</v>
      </c>
      <c r="I13" s="26" t="n">
        <v>4360</v>
      </c>
      <c r="J13" s="26" t="n">
        <v>13392</v>
      </c>
      <c r="K13" s="26" t="n">
        <v>11613</v>
      </c>
      <c r="L13" s="26" t="n">
        <v>63206</v>
      </c>
      <c r="M13" s="26" t="n">
        <v>3672</v>
      </c>
      <c r="N13" s="26" t="n">
        <v>455</v>
      </c>
      <c r="O13" s="26" t="n">
        <v>1821</v>
      </c>
      <c r="P13" s="26" t="n">
        <v>110</v>
      </c>
      <c r="Q13" s="26" t="n">
        <v>5778</v>
      </c>
      <c r="R13" s="27" t="n">
        <v>68992</v>
      </c>
      <c r="S13" s="24"/>
    </row>
    <row r="14" customFormat="false" ht="15" hidden="false" customHeight="false" outlineLevel="0" collapsed="false">
      <c r="A14" s="20"/>
      <c r="B14" s="25" t="s">
        <v>42</v>
      </c>
      <c r="C14" s="26" t="n">
        <v>5719</v>
      </c>
      <c r="D14" s="26" t="n">
        <v>5568</v>
      </c>
      <c r="E14" s="26" t="n">
        <v>10137</v>
      </c>
      <c r="F14" s="26" t="n">
        <v>2919</v>
      </c>
      <c r="G14" s="26" t="n">
        <v>3174</v>
      </c>
      <c r="H14" s="26" t="n">
        <v>8214</v>
      </c>
      <c r="I14" s="26" t="n">
        <v>4722</v>
      </c>
      <c r="J14" s="26" t="n">
        <v>13619</v>
      </c>
      <c r="K14" s="26" t="n">
        <v>11715</v>
      </c>
      <c r="L14" s="26" t="n">
        <v>65503</v>
      </c>
      <c r="M14" s="26" t="n">
        <v>3770</v>
      </c>
      <c r="N14" s="26" t="n">
        <v>431</v>
      </c>
      <c r="O14" s="26" t="n">
        <v>1996</v>
      </c>
      <c r="P14" s="26" t="n">
        <v>113</v>
      </c>
      <c r="Q14" s="26" t="n">
        <v>6026</v>
      </c>
      <c r="R14" s="27" t="n">
        <v>71533</v>
      </c>
      <c r="S14" s="24"/>
    </row>
    <row r="15" customFormat="false" ht="15" hidden="false" customHeight="false" outlineLevel="0" collapsed="false">
      <c r="A15" s="20"/>
      <c r="B15" s="25" t="s">
        <v>43</v>
      </c>
      <c r="C15" s="26" t="n">
        <v>6065</v>
      </c>
      <c r="D15" s="26" t="n">
        <v>5522</v>
      </c>
      <c r="E15" s="26" t="n">
        <v>10378</v>
      </c>
      <c r="F15" s="26" t="n">
        <v>3019</v>
      </c>
      <c r="G15" s="26" t="n">
        <v>4045</v>
      </c>
      <c r="H15" s="26" t="n">
        <v>9088</v>
      </c>
      <c r="I15" s="26" t="n">
        <v>4694</v>
      </c>
      <c r="J15" s="26" t="n">
        <v>14689</v>
      </c>
      <c r="K15" s="26" t="n">
        <v>13957</v>
      </c>
      <c r="L15" s="26" t="n">
        <v>71169</v>
      </c>
      <c r="M15" s="26" t="n">
        <v>4179</v>
      </c>
      <c r="N15" s="26" t="n">
        <v>478</v>
      </c>
      <c r="O15" s="26" t="n">
        <v>2063</v>
      </c>
      <c r="P15" s="26" t="n">
        <v>115</v>
      </c>
      <c r="Q15" s="26" t="n">
        <v>6552</v>
      </c>
      <c r="R15" s="27" t="n">
        <v>77719</v>
      </c>
      <c r="S15" s="24"/>
    </row>
    <row r="16" customFormat="false" ht="15" hidden="false" customHeight="false" outlineLevel="0" collapsed="false">
      <c r="A16" s="20"/>
      <c r="B16" s="28" t="s">
        <v>44</v>
      </c>
      <c r="C16" s="29" t="n">
        <v>22629</v>
      </c>
      <c r="D16" s="29" t="n">
        <v>22620</v>
      </c>
      <c r="E16" s="29" t="n">
        <v>38665</v>
      </c>
      <c r="F16" s="29" t="n">
        <v>11697</v>
      </c>
      <c r="G16" s="29" t="n">
        <v>12451</v>
      </c>
      <c r="H16" s="29" t="n">
        <v>33097</v>
      </c>
      <c r="I16" s="29" t="n">
        <v>18100</v>
      </c>
      <c r="J16" s="29" t="n">
        <v>54720</v>
      </c>
      <c r="K16" s="29" t="n">
        <v>47895</v>
      </c>
      <c r="L16" s="29" t="n">
        <v>260753</v>
      </c>
      <c r="M16" s="29" t="n">
        <v>15144</v>
      </c>
      <c r="N16" s="29" t="n">
        <v>1778</v>
      </c>
      <c r="O16" s="29" t="n">
        <v>7745</v>
      </c>
      <c r="P16" s="29" t="n">
        <v>447</v>
      </c>
      <c r="Q16" s="29" t="n">
        <v>23990</v>
      </c>
      <c r="R16" s="29" t="n">
        <v>284761</v>
      </c>
      <c r="S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542</v>
      </c>
      <c r="D17" s="22" t="n">
        <v>5168</v>
      </c>
      <c r="E17" s="22" t="n">
        <v>9284</v>
      </c>
      <c r="F17" s="22" t="n">
        <v>2990</v>
      </c>
      <c r="G17" s="22" t="n">
        <v>2289</v>
      </c>
      <c r="H17" s="22" t="n">
        <v>7985</v>
      </c>
      <c r="I17" s="22" t="n">
        <v>4423</v>
      </c>
      <c r="J17" s="22" t="n">
        <v>13096</v>
      </c>
      <c r="K17" s="22" t="n">
        <v>10888</v>
      </c>
      <c r="L17" s="22" t="n">
        <v>61487</v>
      </c>
      <c r="M17" s="22" t="n">
        <v>3578</v>
      </c>
      <c r="N17" s="22" t="n">
        <v>471</v>
      </c>
      <c r="O17" s="22" t="n">
        <v>1935</v>
      </c>
      <c r="P17" s="22" t="n">
        <v>111</v>
      </c>
      <c r="Q17" s="22" t="n">
        <v>5837</v>
      </c>
      <c r="R17" s="23" t="n">
        <v>67316</v>
      </c>
      <c r="S17" s="24"/>
    </row>
    <row r="18" customFormat="false" ht="15" hidden="false" customHeight="false" outlineLevel="0" collapsed="false">
      <c r="A18" s="20"/>
      <c r="B18" s="25" t="s">
        <v>41</v>
      </c>
      <c r="C18" s="26" t="n">
        <v>5441</v>
      </c>
      <c r="D18" s="26" t="n">
        <v>5010</v>
      </c>
      <c r="E18" s="26" t="n">
        <v>9717</v>
      </c>
      <c r="F18" s="26" t="n">
        <v>3002</v>
      </c>
      <c r="G18" s="26" t="n">
        <v>2773</v>
      </c>
      <c r="H18" s="26" t="n">
        <v>8289</v>
      </c>
      <c r="I18" s="26" t="n">
        <v>4551</v>
      </c>
      <c r="J18" s="26" t="n">
        <v>13520</v>
      </c>
      <c r="K18" s="26" t="n">
        <v>11768</v>
      </c>
      <c r="L18" s="26" t="n">
        <v>63917</v>
      </c>
      <c r="M18" s="26" t="n">
        <v>3699</v>
      </c>
      <c r="N18" s="26" t="n">
        <v>516</v>
      </c>
      <c r="O18" s="26" t="n">
        <v>1954</v>
      </c>
      <c r="P18" s="26" t="n">
        <v>113</v>
      </c>
      <c r="Q18" s="26" t="n">
        <v>6028</v>
      </c>
      <c r="R18" s="27" t="n">
        <v>69933</v>
      </c>
      <c r="S18" s="24"/>
    </row>
    <row r="19" customFormat="false" ht="15" hidden="false" customHeight="false" outlineLevel="0" collapsed="false">
      <c r="A19" s="20"/>
      <c r="B19" s="25" t="s">
        <v>42</v>
      </c>
      <c r="C19" s="26" t="n">
        <v>5695</v>
      </c>
      <c r="D19" s="26" t="n">
        <v>5544</v>
      </c>
      <c r="E19" s="26" t="n">
        <v>10052</v>
      </c>
      <c r="F19" s="26" t="n">
        <v>3026</v>
      </c>
      <c r="G19" s="26" t="n">
        <v>3406</v>
      </c>
      <c r="H19" s="26" t="n">
        <v>8392</v>
      </c>
      <c r="I19" s="26" t="n">
        <v>4868</v>
      </c>
      <c r="J19" s="26" t="n">
        <v>13765</v>
      </c>
      <c r="K19" s="26" t="n">
        <v>11899</v>
      </c>
      <c r="L19" s="26" t="n">
        <v>66524</v>
      </c>
      <c r="M19" s="26" t="n">
        <v>3787</v>
      </c>
      <c r="N19" s="26" t="n">
        <v>509</v>
      </c>
      <c r="O19" s="26" t="n">
        <v>1998</v>
      </c>
      <c r="P19" s="26" t="n">
        <v>116</v>
      </c>
      <c r="Q19" s="26" t="n">
        <v>6156</v>
      </c>
      <c r="R19" s="27" t="n">
        <v>72668</v>
      </c>
      <c r="S19" s="24"/>
    </row>
    <row r="20" customFormat="false" ht="15" hidden="false" customHeight="false" outlineLevel="0" collapsed="false">
      <c r="A20" s="20"/>
      <c r="B20" s="25" t="s">
        <v>43</v>
      </c>
      <c r="C20" s="26" t="n">
        <v>6351</v>
      </c>
      <c r="D20" s="26" t="n">
        <v>5028</v>
      </c>
      <c r="E20" s="26" t="n">
        <v>10738</v>
      </c>
      <c r="F20" s="26" t="n">
        <v>3051</v>
      </c>
      <c r="G20" s="26" t="n">
        <v>4668</v>
      </c>
      <c r="H20" s="26" t="n">
        <v>9395</v>
      </c>
      <c r="I20" s="26" t="n">
        <v>4852</v>
      </c>
      <c r="J20" s="26" t="n">
        <v>15004</v>
      </c>
      <c r="K20" s="26" t="n">
        <v>13940</v>
      </c>
      <c r="L20" s="26" t="n">
        <v>72889</v>
      </c>
      <c r="M20" s="26" t="n">
        <v>4220</v>
      </c>
      <c r="N20" s="26" t="n">
        <v>504</v>
      </c>
      <c r="O20" s="26" t="n">
        <v>2153</v>
      </c>
      <c r="P20" s="26" t="n">
        <v>115</v>
      </c>
      <c r="Q20" s="26" t="n">
        <v>6742</v>
      </c>
      <c r="R20" s="27" t="n">
        <v>79622</v>
      </c>
      <c r="S20" s="24"/>
    </row>
    <row r="21" customFormat="false" ht="15" hidden="false" customHeight="false" outlineLevel="0" collapsed="false">
      <c r="A21" s="20"/>
      <c r="B21" s="28" t="s">
        <v>44</v>
      </c>
      <c r="C21" s="29" t="n">
        <v>23029</v>
      </c>
      <c r="D21" s="29" t="n">
        <v>20750</v>
      </c>
      <c r="E21" s="29" t="n">
        <v>39791</v>
      </c>
      <c r="F21" s="29" t="n">
        <v>12069</v>
      </c>
      <c r="G21" s="29" t="n">
        <v>13136</v>
      </c>
      <c r="H21" s="29" t="n">
        <v>34061</v>
      </c>
      <c r="I21" s="29" t="n">
        <v>18694</v>
      </c>
      <c r="J21" s="29" t="n">
        <v>55385</v>
      </c>
      <c r="K21" s="29" t="n">
        <v>48495</v>
      </c>
      <c r="L21" s="29" t="n">
        <v>264817</v>
      </c>
      <c r="M21" s="29" t="n">
        <v>15284</v>
      </c>
      <c r="N21" s="29" t="n">
        <v>2000</v>
      </c>
      <c r="O21" s="29" t="n">
        <v>8040</v>
      </c>
      <c r="P21" s="29" t="n">
        <v>455</v>
      </c>
      <c r="Q21" s="29" t="n">
        <v>24763</v>
      </c>
      <c r="R21" s="29" t="n">
        <v>289539</v>
      </c>
      <c r="S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763</v>
      </c>
      <c r="D22" s="22" t="n">
        <v>5065</v>
      </c>
      <c r="E22" s="22" t="n">
        <v>9190</v>
      </c>
      <c r="F22" s="22" t="n">
        <v>2989</v>
      </c>
      <c r="G22" s="22" t="n">
        <v>2510</v>
      </c>
      <c r="H22" s="22" t="n">
        <v>8021</v>
      </c>
      <c r="I22" s="22" t="n">
        <v>4520</v>
      </c>
      <c r="J22" s="22" t="n">
        <v>13274</v>
      </c>
      <c r="K22" s="22" t="n">
        <v>10866</v>
      </c>
      <c r="L22" s="22" t="n">
        <v>62120</v>
      </c>
      <c r="M22" s="22" t="n">
        <v>3513</v>
      </c>
      <c r="N22" s="22" t="n">
        <v>436</v>
      </c>
      <c r="O22" s="22" t="n">
        <v>1880</v>
      </c>
      <c r="P22" s="22" t="n">
        <v>113</v>
      </c>
      <c r="Q22" s="22" t="n">
        <v>5699</v>
      </c>
      <c r="R22" s="23" t="n">
        <v>67821</v>
      </c>
      <c r="S22" s="24"/>
    </row>
    <row r="23" customFormat="false" ht="15" hidden="false" customHeight="false" outlineLevel="0" collapsed="false">
      <c r="A23" s="20"/>
      <c r="B23" s="25" t="s">
        <v>41</v>
      </c>
      <c r="C23" s="26" t="n">
        <v>5923</v>
      </c>
      <c r="D23" s="26" t="n">
        <v>4960</v>
      </c>
      <c r="E23" s="26" t="n">
        <v>10178</v>
      </c>
      <c r="F23" s="26" t="n">
        <v>3020</v>
      </c>
      <c r="G23" s="26" t="n">
        <v>3451</v>
      </c>
      <c r="H23" s="26" t="n">
        <v>8371</v>
      </c>
      <c r="I23" s="26" t="n">
        <v>4736</v>
      </c>
      <c r="J23" s="26" t="n">
        <v>14029</v>
      </c>
      <c r="K23" s="26" t="n">
        <v>12056</v>
      </c>
      <c r="L23" s="26" t="n">
        <v>66633</v>
      </c>
      <c r="M23" s="26" t="n">
        <v>3701</v>
      </c>
      <c r="N23" s="26" t="n">
        <v>529</v>
      </c>
      <c r="O23" s="26" t="n">
        <v>2004</v>
      </c>
      <c r="P23" s="26" t="n">
        <v>116</v>
      </c>
      <c r="Q23" s="26" t="n">
        <v>6100</v>
      </c>
      <c r="R23" s="27" t="n">
        <v>72742</v>
      </c>
      <c r="S23" s="24"/>
    </row>
    <row r="24" customFormat="false" ht="15" hidden="false" customHeight="false" outlineLevel="0" collapsed="false">
      <c r="A24" s="20"/>
      <c r="B24" s="25" t="s">
        <v>42</v>
      </c>
      <c r="C24" s="26" t="n">
        <v>5979</v>
      </c>
      <c r="D24" s="26" t="n">
        <v>5198</v>
      </c>
      <c r="E24" s="26" t="n">
        <v>10386</v>
      </c>
      <c r="F24" s="26" t="n">
        <v>3057</v>
      </c>
      <c r="G24" s="26" t="n">
        <v>3636</v>
      </c>
      <c r="H24" s="26" t="n">
        <v>8624</v>
      </c>
      <c r="I24" s="26" t="n">
        <v>4982</v>
      </c>
      <c r="J24" s="26" t="n">
        <v>14289</v>
      </c>
      <c r="K24" s="26" t="n">
        <v>12263</v>
      </c>
      <c r="L24" s="26" t="n">
        <v>68333</v>
      </c>
      <c r="M24" s="26" t="n">
        <v>3842</v>
      </c>
      <c r="N24" s="26" t="n">
        <v>544</v>
      </c>
      <c r="O24" s="26" t="n">
        <v>2024</v>
      </c>
      <c r="P24" s="26" t="n">
        <v>116</v>
      </c>
      <c r="Q24" s="26" t="n">
        <v>6277</v>
      </c>
      <c r="R24" s="27" t="n">
        <v>74621</v>
      </c>
      <c r="S24" s="24"/>
    </row>
    <row r="25" customFormat="false" ht="15" hidden="false" customHeight="false" outlineLevel="0" collapsed="false">
      <c r="A25" s="20"/>
      <c r="B25" s="25" t="s">
        <v>43</v>
      </c>
      <c r="C25" s="26" t="n">
        <v>6412</v>
      </c>
      <c r="D25" s="26" t="n">
        <v>5158</v>
      </c>
      <c r="E25" s="26" t="n">
        <v>10888</v>
      </c>
      <c r="F25" s="26" t="n">
        <v>3104</v>
      </c>
      <c r="G25" s="26" t="n">
        <v>5159</v>
      </c>
      <c r="H25" s="26" t="n">
        <v>9555</v>
      </c>
      <c r="I25" s="26" t="n">
        <v>4972</v>
      </c>
      <c r="J25" s="26" t="n">
        <v>15447</v>
      </c>
      <c r="K25" s="26" t="n">
        <v>14150</v>
      </c>
      <c r="L25" s="26" t="n">
        <v>74745</v>
      </c>
      <c r="M25" s="26" t="n">
        <v>4279</v>
      </c>
      <c r="N25" s="26" t="n">
        <v>571</v>
      </c>
      <c r="O25" s="26" t="n">
        <v>2135</v>
      </c>
      <c r="P25" s="26" t="n">
        <v>117</v>
      </c>
      <c r="Q25" s="26" t="n">
        <v>6851</v>
      </c>
      <c r="R25" s="27" t="n">
        <v>81605</v>
      </c>
      <c r="S25" s="24"/>
    </row>
    <row r="26" customFormat="false" ht="15" hidden="false" customHeight="false" outlineLevel="0" collapsed="false">
      <c r="A26" s="20"/>
      <c r="B26" s="28" t="s">
        <v>44</v>
      </c>
      <c r="C26" s="29" t="n">
        <v>24077</v>
      </c>
      <c r="D26" s="29" t="n">
        <v>20381</v>
      </c>
      <c r="E26" s="29" t="n">
        <v>40642</v>
      </c>
      <c r="F26" s="29" t="n">
        <v>12170</v>
      </c>
      <c r="G26" s="29" t="n">
        <v>14756</v>
      </c>
      <c r="H26" s="29" t="n">
        <v>34571</v>
      </c>
      <c r="I26" s="29" t="n">
        <v>19210</v>
      </c>
      <c r="J26" s="29" t="n">
        <v>57039</v>
      </c>
      <c r="K26" s="29" t="n">
        <v>49335</v>
      </c>
      <c r="L26" s="29" t="n">
        <v>271831</v>
      </c>
      <c r="M26" s="29" t="n">
        <v>15335</v>
      </c>
      <c r="N26" s="29" t="n">
        <v>2080</v>
      </c>
      <c r="O26" s="29" t="n">
        <v>8043</v>
      </c>
      <c r="P26" s="29" t="n">
        <v>462</v>
      </c>
      <c r="Q26" s="29" t="n">
        <v>24927</v>
      </c>
      <c r="R26" s="29" t="n">
        <v>296789</v>
      </c>
      <c r="S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6001</v>
      </c>
      <c r="D27" s="22" t="n">
        <v>4754</v>
      </c>
      <c r="E27" s="22" t="n">
        <v>9854</v>
      </c>
      <c r="F27" s="22" t="n">
        <v>3117</v>
      </c>
      <c r="G27" s="22" t="n">
        <v>2869</v>
      </c>
      <c r="H27" s="22" t="n">
        <v>8273</v>
      </c>
      <c r="I27" s="22" t="n">
        <v>4746</v>
      </c>
      <c r="J27" s="22" t="n">
        <v>13907</v>
      </c>
      <c r="K27" s="22" t="n">
        <v>11115</v>
      </c>
      <c r="L27" s="22" t="n">
        <v>64565</v>
      </c>
      <c r="M27" s="22" t="n">
        <v>3758</v>
      </c>
      <c r="N27" s="22" t="n">
        <v>539</v>
      </c>
      <c r="O27" s="22" t="n">
        <v>1900</v>
      </c>
      <c r="P27" s="22" t="n">
        <v>116</v>
      </c>
      <c r="Q27" s="22" t="n">
        <v>6068</v>
      </c>
      <c r="R27" s="23" t="n">
        <v>70635</v>
      </c>
      <c r="S27" s="24"/>
    </row>
    <row r="28" customFormat="false" ht="15" hidden="false" customHeight="false" outlineLevel="0" collapsed="false">
      <c r="A28" s="20"/>
      <c r="B28" s="25" t="s">
        <v>41</v>
      </c>
      <c r="C28" s="26" t="n">
        <v>5977</v>
      </c>
      <c r="D28" s="26" t="n">
        <v>5282</v>
      </c>
      <c r="E28" s="26" t="n">
        <v>10196</v>
      </c>
      <c r="F28" s="26" t="n">
        <v>3124</v>
      </c>
      <c r="G28" s="26" t="n">
        <v>3412</v>
      </c>
      <c r="H28" s="26" t="n">
        <v>8602</v>
      </c>
      <c r="I28" s="26" t="n">
        <v>4837</v>
      </c>
      <c r="J28" s="26" t="n">
        <v>14524</v>
      </c>
      <c r="K28" s="26" t="n">
        <v>12312</v>
      </c>
      <c r="L28" s="26" t="n">
        <v>68194</v>
      </c>
      <c r="M28" s="26" t="n">
        <v>3865</v>
      </c>
      <c r="N28" s="26" t="n">
        <v>541</v>
      </c>
      <c r="O28" s="26" t="n">
        <v>2012</v>
      </c>
      <c r="P28" s="26" t="n">
        <v>117</v>
      </c>
      <c r="Q28" s="26" t="n">
        <v>6290</v>
      </c>
      <c r="R28" s="27" t="n">
        <v>74481</v>
      </c>
      <c r="S28" s="24"/>
    </row>
    <row r="29" customFormat="false" ht="15" hidden="false" customHeight="false" outlineLevel="0" collapsed="false">
      <c r="A29" s="20"/>
      <c r="B29" s="25" t="s">
        <v>42</v>
      </c>
      <c r="C29" s="26" t="n">
        <v>6243</v>
      </c>
      <c r="D29" s="26" t="n">
        <v>5589</v>
      </c>
      <c r="E29" s="26" t="n">
        <v>10916</v>
      </c>
      <c r="F29" s="26" t="n">
        <v>3215</v>
      </c>
      <c r="G29" s="26" t="n">
        <v>3746</v>
      </c>
      <c r="H29" s="26" t="n">
        <v>8900</v>
      </c>
      <c r="I29" s="26" t="n">
        <v>5226</v>
      </c>
      <c r="J29" s="26" t="n">
        <v>14759</v>
      </c>
      <c r="K29" s="26" t="n">
        <v>12391</v>
      </c>
      <c r="L29" s="26" t="n">
        <v>70920</v>
      </c>
      <c r="M29" s="26" t="n">
        <v>4058</v>
      </c>
      <c r="N29" s="26" t="n">
        <v>580</v>
      </c>
      <c r="O29" s="26" t="n">
        <v>2101</v>
      </c>
      <c r="P29" s="26" t="n">
        <v>122</v>
      </c>
      <c r="Q29" s="26" t="n">
        <v>6608</v>
      </c>
      <c r="R29" s="27" t="n">
        <v>77523</v>
      </c>
      <c r="S29" s="24"/>
    </row>
    <row r="30" customFormat="false" ht="15" hidden="false" customHeight="false" outlineLevel="0" collapsed="false">
      <c r="A30" s="20"/>
      <c r="B30" s="25" t="s">
        <v>43</v>
      </c>
      <c r="C30" s="26" t="n">
        <v>6600</v>
      </c>
      <c r="D30" s="26" t="n">
        <v>5101</v>
      </c>
      <c r="E30" s="26" t="n">
        <v>11666</v>
      </c>
      <c r="F30" s="26" t="n">
        <v>3266</v>
      </c>
      <c r="G30" s="26" t="n">
        <v>5954</v>
      </c>
      <c r="H30" s="26" t="n">
        <v>10084</v>
      </c>
      <c r="I30" s="26" t="n">
        <v>5269</v>
      </c>
      <c r="J30" s="26" t="n">
        <v>16089</v>
      </c>
      <c r="K30" s="26" t="n">
        <v>14499</v>
      </c>
      <c r="L30" s="26" t="n">
        <v>78473</v>
      </c>
      <c r="M30" s="26" t="n">
        <v>4628</v>
      </c>
      <c r="N30" s="26" t="n">
        <v>591</v>
      </c>
      <c r="O30" s="26" t="n">
        <v>2222</v>
      </c>
      <c r="P30" s="26" t="n">
        <v>123</v>
      </c>
      <c r="Q30" s="26" t="n">
        <v>7311</v>
      </c>
      <c r="R30" s="27" t="n">
        <v>85779</v>
      </c>
      <c r="S30" s="24"/>
    </row>
    <row r="31" customFormat="false" ht="15" hidden="false" customHeight="false" outlineLevel="0" collapsed="false">
      <c r="A31" s="20"/>
      <c r="B31" s="28" t="s">
        <v>44</v>
      </c>
      <c r="C31" s="29" t="n">
        <v>24821</v>
      </c>
      <c r="D31" s="29" t="n">
        <v>20726</v>
      </c>
      <c r="E31" s="29" t="n">
        <v>42632</v>
      </c>
      <c r="F31" s="29" t="n">
        <v>12722</v>
      </c>
      <c r="G31" s="29" t="n">
        <v>15981</v>
      </c>
      <c r="H31" s="29" t="n">
        <v>35859</v>
      </c>
      <c r="I31" s="29" t="n">
        <v>20078</v>
      </c>
      <c r="J31" s="29" t="n">
        <v>59279</v>
      </c>
      <c r="K31" s="29" t="n">
        <v>50317</v>
      </c>
      <c r="L31" s="29" t="n">
        <v>282152</v>
      </c>
      <c r="M31" s="29" t="n">
        <v>16309</v>
      </c>
      <c r="N31" s="29" t="n">
        <v>2251</v>
      </c>
      <c r="O31" s="29" t="n">
        <v>8235</v>
      </c>
      <c r="P31" s="29" t="n">
        <v>478</v>
      </c>
      <c r="Q31" s="29" t="n">
        <v>26277</v>
      </c>
      <c r="R31" s="29" t="n">
        <v>308418</v>
      </c>
      <c r="S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6218</v>
      </c>
      <c r="D32" s="22" t="n">
        <v>4922</v>
      </c>
      <c r="E32" s="22" t="n">
        <v>10546</v>
      </c>
      <c r="F32" s="22" t="n">
        <v>3230</v>
      </c>
      <c r="G32" s="22" t="n">
        <v>3327</v>
      </c>
      <c r="H32" s="22" t="n">
        <v>8944</v>
      </c>
      <c r="I32" s="22" t="n">
        <v>5189</v>
      </c>
      <c r="J32" s="22" t="n">
        <v>14550</v>
      </c>
      <c r="K32" s="22" t="n">
        <v>11626</v>
      </c>
      <c r="L32" s="22" t="n">
        <v>68527</v>
      </c>
      <c r="M32" s="22" t="n">
        <v>4012</v>
      </c>
      <c r="N32" s="22" t="n">
        <v>558</v>
      </c>
      <c r="O32" s="22" t="n">
        <v>1981</v>
      </c>
      <c r="P32" s="22" t="n">
        <v>124</v>
      </c>
      <c r="Q32" s="22" t="n">
        <v>6425</v>
      </c>
      <c r="R32" s="23" t="n">
        <v>74949</v>
      </c>
      <c r="S32" s="24"/>
    </row>
    <row r="33" customFormat="false" ht="15" hidden="false" customHeight="false" outlineLevel="0" collapsed="false">
      <c r="A33" s="20"/>
      <c r="B33" s="25" t="s">
        <v>41</v>
      </c>
      <c r="C33" s="26" t="n">
        <v>6053</v>
      </c>
      <c r="D33" s="26" t="n">
        <v>5129</v>
      </c>
      <c r="E33" s="26" t="n">
        <v>11041</v>
      </c>
      <c r="F33" s="26" t="n">
        <v>3239</v>
      </c>
      <c r="G33" s="26" t="n">
        <v>3544</v>
      </c>
      <c r="H33" s="26" t="n">
        <v>9155</v>
      </c>
      <c r="I33" s="26" t="n">
        <v>5195</v>
      </c>
      <c r="J33" s="26" t="n">
        <v>15142</v>
      </c>
      <c r="K33" s="26" t="n">
        <v>12669</v>
      </c>
      <c r="L33" s="26" t="n">
        <v>71155</v>
      </c>
      <c r="M33" s="26" t="n">
        <v>4070</v>
      </c>
      <c r="N33" s="26" t="n">
        <v>616</v>
      </c>
      <c r="O33" s="26" t="n">
        <v>1999</v>
      </c>
      <c r="P33" s="26" t="n">
        <v>128</v>
      </c>
      <c r="Q33" s="26" t="n">
        <v>6557</v>
      </c>
      <c r="R33" s="27" t="n">
        <v>77713</v>
      </c>
      <c r="S33" s="24"/>
    </row>
    <row r="34" customFormat="false" ht="15" hidden="false" customHeight="false" outlineLevel="0" collapsed="false">
      <c r="A34" s="20"/>
      <c r="B34" s="25" t="s">
        <v>42</v>
      </c>
      <c r="C34" s="26" t="n">
        <v>6359</v>
      </c>
      <c r="D34" s="26" t="n">
        <v>5240</v>
      </c>
      <c r="E34" s="26" t="n">
        <v>11736</v>
      </c>
      <c r="F34" s="26" t="n">
        <v>3329</v>
      </c>
      <c r="G34" s="26" t="n">
        <v>4309</v>
      </c>
      <c r="H34" s="26" t="n">
        <v>9483</v>
      </c>
      <c r="I34" s="26" t="n">
        <v>5464</v>
      </c>
      <c r="J34" s="26" t="n">
        <v>15402</v>
      </c>
      <c r="K34" s="26" t="n">
        <v>12741</v>
      </c>
      <c r="L34" s="26" t="n">
        <v>74064</v>
      </c>
      <c r="M34" s="26" t="n">
        <v>4211</v>
      </c>
      <c r="N34" s="26" t="n">
        <v>639</v>
      </c>
      <c r="O34" s="26" t="n">
        <v>2089</v>
      </c>
      <c r="P34" s="26" t="n">
        <v>133</v>
      </c>
      <c r="Q34" s="26" t="n">
        <v>6807</v>
      </c>
      <c r="R34" s="27" t="n">
        <v>80873</v>
      </c>
      <c r="S34" s="24"/>
    </row>
    <row r="35" customFormat="false" ht="15" hidden="false" customHeight="false" outlineLevel="0" collapsed="false">
      <c r="A35" s="20"/>
      <c r="B35" s="25" t="s">
        <v>43</v>
      </c>
      <c r="C35" s="26" t="n">
        <v>6930</v>
      </c>
      <c r="D35" s="26" t="n">
        <v>5247</v>
      </c>
      <c r="E35" s="26" t="n">
        <v>12696</v>
      </c>
      <c r="F35" s="26" t="n">
        <v>3364</v>
      </c>
      <c r="G35" s="26" t="n">
        <v>6518</v>
      </c>
      <c r="H35" s="26" t="n">
        <v>10820</v>
      </c>
      <c r="I35" s="26" t="n">
        <v>5750</v>
      </c>
      <c r="J35" s="26" t="n">
        <v>16916</v>
      </c>
      <c r="K35" s="26" t="n">
        <v>15345</v>
      </c>
      <c r="L35" s="26" t="n">
        <v>83595</v>
      </c>
      <c r="M35" s="26" t="n">
        <v>4832</v>
      </c>
      <c r="N35" s="26" t="n">
        <v>732</v>
      </c>
      <c r="O35" s="26" t="n">
        <v>2303</v>
      </c>
      <c r="P35" s="26" t="n">
        <v>135</v>
      </c>
      <c r="Q35" s="26" t="n">
        <v>7734</v>
      </c>
      <c r="R35" s="27" t="n">
        <v>91331</v>
      </c>
      <c r="S35" s="24"/>
    </row>
    <row r="36" customFormat="false" ht="15" hidden="false" customHeight="false" outlineLevel="0" collapsed="false">
      <c r="A36" s="20"/>
      <c r="B36" s="28" t="s">
        <v>44</v>
      </c>
      <c r="C36" s="29" t="n">
        <v>25560</v>
      </c>
      <c r="D36" s="29" t="n">
        <v>20538</v>
      </c>
      <c r="E36" s="29" t="n">
        <v>46019</v>
      </c>
      <c r="F36" s="29" t="n">
        <v>13162</v>
      </c>
      <c r="G36" s="29" t="n">
        <v>17698</v>
      </c>
      <c r="H36" s="29" t="n">
        <v>38402</v>
      </c>
      <c r="I36" s="29" t="n">
        <v>21598</v>
      </c>
      <c r="J36" s="29" t="n">
        <v>62010</v>
      </c>
      <c r="K36" s="29" t="n">
        <v>52381</v>
      </c>
      <c r="L36" s="29" t="n">
        <v>297341</v>
      </c>
      <c r="M36" s="29" t="n">
        <v>17125</v>
      </c>
      <c r="N36" s="29" t="n">
        <v>2545</v>
      </c>
      <c r="O36" s="29" t="n">
        <v>8372</v>
      </c>
      <c r="P36" s="29" t="n">
        <v>520</v>
      </c>
      <c r="Q36" s="29" t="n">
        <v>27523</v>
      </c>
      <c r="R36" s="29" t="n">
        <v>324866</v>
      </c>
      <c r="S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454</v>
      </c>
      <c r="D37" s="22" t="n">
        <v>5133</v>
      </c>
      <c r="E37" s="22" t="n">
        <v>10964</v>
      </c>
      <c r="F37" s="22" t="n">
        <v>3311</v>
      </c>
      <c r="G37" s="22" t="n">
        <v>3540</v>
      </c>
      <c r="H37" s="22" t="n">
        <v>9296</v>
      </c>
      <c r="I37" s="22" t="n">
        <v>5472</v>
      </c>
      <c r="J37" s="22" t="n">
        <v>15150</v>
      </c>
      <c r="K37" s="22" t="n">
        <v>12133</v>
      </c>
      <c r="L37" s="22" t="n">
        <v>71455</v>
      </c>
      <c r="M37" s="22" t="n">
        <v>4086</v>
      </c>
      <c r="N37" s="22" t="n">
        <v>631</v>
      </c>
      <c r="O37" s="22" t="n">
        <v>2043</v>
      </c>
      <c r="P37" s="22" t="n">
        <v>127</v>
      </c>
      <c r="Q37" s="22" t="n">
        <v>6634</v>
      </c>
      <c r="R37" s="23" t="n">
        <v>78090</v>
      </c>
      <c r="S37" s="24"/>
    </row>
    <row r="38" customFormat="false" ht="15" hidden="false" customHeight="false" outlineLevel="0" collapsed="false">
      <c r="A38" s="20"/>
      <c r="B38" s="25" t="s">
        <v>41</v>
      </c>
      <c r="C38" s="26" t="n">
        <v>6396</v>
      </c>
      <c r="D38" s="26" t="n">
        <v>5338</v>
      </c>
      <c r="E38" s="26" t="n">
        <v>11878</v>
      </c>
      <c r="F38" s="26" t="n">
        <v>3410</v>
      </c>
      <c r="G38" s="26" t="n">
        <v>3670</v>
      </c>
      <c r="H38" s="26" t="n">
        <v>9746</v>
      </c>
      <c r="I38" s="26" t="n">
        <v>5709</v>
      </c>
      <c r="J38" s="26" t="n">
        <v>15887</v>
      </c>
      <c r="K38" s="26" t="n">
        <v>13294</v>
      </c>
      <c r="L38" s="26" t="n">
        <v>75327</v>
      </c>
      <c r="M38" s="26" t="n">
        <v>4330</v>
      </c>
      <c r="N38" s="26" t="n">
        <v>741</v>
      </c>
      <c r="O38" s="26" t="n">
        <v>2110</v>
      </c>
      <c r="P38" s="26" t="n">
        <v>138</v>
      </c>
      <c r="Q38" s="26" t="n">
        <v>7043</v>
      </c>
      <c r="R38" s="27" t="n">
        <v>82371</v>
      </c>
      <c r="S38" s="24"/>
    </row>
    <row r="39" customFormat="false" ht="15" hidden="false" customHeight="false" outlineLevel="0" collapsed="false">
      <c r="A39" s="20"/>
      <c r="B39" s="25" t="s">
        <v>42</v>
      </c>
      <c r="C39" s="26" t="n">
        <v>6562</v>
      </c>
      <c r="D39" s="26" t="n">
        <v>5409</v>
      </c>
      <c r="E39" s="26" t="n">
        <v>12330</v>
      </c>
      <c r="F39" s="26" t="n">
        <v>3490</v>
      </c>
      <c r="G39" s="26" t="n">
        <v>4654</v>
      </c>
      <c r="H39" s="26" t="n">
        <v>10021</v>
      </c>
      <c r="I39" s="26" t="n">
        <v>5979</v>
      </c>
      <c r="J39" s="26" t="n">
        <v>16251</v>
      </c>
      <c r="K39" s="26" t="n">
        <v>13299</v>
      </c>
      <c r="L39" s="26" t="n">
        <v>77994</v>
      </c>
      <c r="M39" s="26" t="n">
        <v>4458</v>
      </c>
      <c r="N39" s="26" t="n">
        <v>775</v>
      </c>
      <c r="O39" s="26" t="n">
        <v>2186</v>
      </c>
      <c r="P39" s="26" t="n">
        <v>139</v>
      </c>
      <c r="Q39" s="26" t="n">
        <v>7280</v>
      </c>
      <c r="R39" s="27" t="n">
        <v>85274</v>
      </c>
      <c r="S39" s="24"/>
    </row>
    <row r="40" customFormat="false" ht="15" hidden="false" customHeight="false" outlineLevel="0" collapsed="false">
      <c r="A40" s="20"/>
      <c r="B40" s="25" t="s">
        <v>43</v>
      </c>
      <c r="C40" s="26" t="n">
        <v>6867</v>
      </c>
      <c r="D40" s="26" t="n">
        <v>5491</v>
      </c>
      <c r="E40" s="26" t="n">
        <v>12910</v>
      </c>
      <c r="F40" s="26" t="n">
        <v>3497</v>
      </c>
      <c r="G40" s="26" t="n">
        <v>7051</v>
      </c>
      <c r="H40" s="26" t="n">
        <v>11272</v>
      </c>
      <c r="I40" s="26" t="n">
        <v>6125</v>
      </c>
      <c r="J40" s="26" t="n">
        <v>17808</v>
      </c>
      <c r="K40" s="26" t="n">
        <v>15484</v>
      </c>
      <c r="L40" s="26" t="n">
        <v>86505</v>
      </c>
      <c r="M40" s="26" t="n">
        <v>4983</v>
      </c>
      <c r="N40" s="26" t="n">
        <v>802</v>
      </c>
      <c r="O40" s="26" t="n">
        <v>2270</v>
      </c>
      <c r="P40" s="26" t="n">
        <v>136</v>
      </c>
      <c r="Q40" s="26" t="n">
        <v>7918</v>
      </c>
      <c r="R40" s="27" t="n">
        <v>94421</v>
      </c>
      <c r="S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498</v>
      </c>
      <c r="D42" s="22" t="n">
        <v>5350</v>
      </c>
      <c r="E42" s="22" t="n">
        <v>11592</v>
      </c>
      <c r="F42" s="22" t="n">
        <v>3473</v>
      </c>
      <c r="G42" s="22" t="n">
        <v>3496</v>
      </c>
      <c r="H42" s="22" t="n">
        <v>9828</v>
      </c>
      <c r="I42" s="22" t="n">
        <v>6160</v>
      </c>
      <c r="J42" s="22" t="n">
        <v>16013</v>
      </c>
      <c r="K42" s="22" t="n">
        <v>12657</v>
      </c>
      <c r="L42" s="22" t="n">
        <v>75069</v>
      </c>
      <c r="M42" s="22" t="n">
        <v>4457</v>
      </c>
      <c r="N42" s="22" t="n">
        <v>775</v>
      </c>
      <c r="O42" s="22" t="n">
        <v>2067</v>
      </c>
      <c r="P42" s="22" t="n">
        <v>133</v>
      </c>
      <c r="Q42" s="22" t="n">
        <v>7166</v>
      </c>
      <c r="R42" s="23" t="n">
        <v>82234</v>
      </c>
      <c r="S42" s="24"/>
    </row>
    <row r="43" customFormat="false" ht="15" hidden="false" customHeight="false" outlineLevel="0" collapsed="false">
      <c r="A43" s="20"/>
      <c r="B43" s="25" t="s">
        <v>41</v>
      </c>
      <c r="C43" s="26" t="n">
        <v>6437</v>
      </c>
      <c r="D43" s="26" t="n">
        <v>5275</v>
      </c>
      <c r="E43" s="26" t="n">
        <v>12387</v>
      </c>
      <c r="F43" s="26" t="n">
        <v>3552</v>
      </c>
      <c r="G43" s="26" t="n">
        <v>4594</v>
      </c>
      <c r="H43" s="26" t="n">
        <v>10424</v>
      </c>
      <c r="I43" s="26" t="n">
        <v>6244</v>
      </c>
      <c r="J43" s="26" t="n">
        <v>16857</v>
      </c>
      <c r="K43" s="26" t="n">
        <v>13677</v>
      </c>
      <c r="L43" s="26" t="n">
        <v>79449</v>
      </c>
      <c r="M43" s="26" t="n">
        <v>4749</v>
      </c>
      <c r="N43" s="26" t="n">
        <v>887</v>
      </c>
      <c r="O43" s="26" t="n">
        <v>2193</v>
      </c>
      <c r="P43" s="26" t="n">
        <v>140</v>
      </c>
      <c r="Q43" s="26" t="n">
        <v>7689</v>
      </c>
      <c r="R43" s="27" t="n">
        <v>87137</v>
      </c>
      <c r="S43" s="24"/>
    </row>
    <row r="44" customFormat="false" ht="15" hidden="false" customHeight="false" outlineLevel="0" collapsed="false">
      <c r="A44" s="20"/>
      <c r="B44" s="25" t="s">
        <v>42</v>
      </c>
      <c r="C44" s="26" t="n">
        <v>6842</v>
      </c>
      <c r="D44" s="26" t="n">
        <v>5594</v>
      </c>
      <c r="E44" s="26" t="n">
        <v>13312</v>
      </c>
      <c r="F44" s="26" t="n">
        <v>3636</v>
      </c>
      <c r="G44" s="26" t="n">
        <v>5412</v>
      </c>
      <c r="H44" s="26" t="n">
        <v>11022</v>
      </c>
      <c r="I44" s="26" t="n">
        <v>6538</v>
      </c>
      <c r="J44" s="26" t="n">
        <v>17367</v>
      </c>
      <c r="K44" s="26" t="n">
        <v>13882</v>
      </c>
      <c r="L44" s="26" t="n">
        <v>83605</v>
      </c>
      <c r="M44" s="26" t="n">
        <v>5068</v>
      </c>
      <c r="N44" s="26" t="n">
        <v>944</v>
      </c>
      <c r="O44" s="26" t="n">
        <v>2299</v>
      </c>
      <c r="P44" s="26" t="n">
        <v>143</v>
      </c>
      <c r="Q44" s="26" t="n">
        <v>8168</v>
      </c>
      <c r="R44" s="27" t="n">
        <v>91773</v>
      </c>
      <c r="S44" s="24"/>
    </row>
    <row r="45" customFormat="false" ht="15" hidden="false" customHeight="false" outlineLevel="0" collapsed="false">
      <c r="A45" s="20"/>
      <c r="B45" s="25" t="s">
        <v>43</v>
      </c>
      <c r="C45" s="26" t="n">
        <v>7125</v>
      </c>
      <c r="D45" s="26" t="n">
        <v>5671</v>
      </c>
      <c r="E45" s="26" t="n">
        <v>14062</v>
      </c>
      <c r="F45" s="26" t="n">
        <v>3699</v>
      </c>
      <c r="G45" s="26" t="n">
        <v>7711</v>
      </c>
      <c r="H45" s="26" t="n">
        <v>12243</v>
      </c>
      <c r="I45" s="26" t="n">
        <v>6850</v>
      </c>
      <c r="J45" s="26" t="n">
        <v>19052</v>
      </c>
      <c r="K45" s="26" t="n">
        <v>16356</v>
      </c>
      <c r="L45" s="26" t="n">
        <v>92765</v>
      </c>
      <c r="M45" s="26" t="n">
        <v>5686</v>
      </c>
      <c r="N45" s="26" t="n">
        <v>1001</v>
      </c>
      <c r="O45" s="26" t="n">
        <v>2484</v>
      </c>
      <c r="P45" s="26" t="n">
        <v>144</v>
      </c>
      <c r="Q45" s="26" t="n">
        <v>9027</v>
      </c>
      <c r="R45" s="27" t="n">
        <v>101794</v>
      </c>
      <c r="S45" s="24"/>
    </row>
    <row r="46" customFormat="false" ht="15" hidden="false" customHeight="false" outlineLevel="0" collapsed="false">
      <c r="A46" s="20"/>
      <c r="B46" s="28" t="s">
        <v>44</v>
      </c>
      <c r="C46" s="29" t="n">
        <v>26902</v>
      </c>
      <c r="D46" s="29" t="n">
        <v>21890</v>
      </c>
      <c r="E46" s="29" t="n">
        <v>51353</v>
      </c>
      <c r="F46" s="29" t="n">
        <v>14360</v>
      </c>
      <c r="G46" s="29" t="n">
        <v>21213</v>
      </c>
      <c r="H46" s="29" t="n">
        <v>43517</v>
      </c>
      <c r="I46" s="29" t="n">
        <v>25792</v>
      </c>
      <c r="J46" s="29" t="n">
        <v>69289</v>
      </c>
      <c r="K46" s="29" t="n">
        <v>56572</v>
      </c>
      <c r="L46" s="29" t="n">
        <v>330888</v>
      </c>
      <c r="M46" s="29" t="n">
        <v>19960</v>
      </c>
      <c r="N46" s="29" t="n">
        <v>3607</v>
      </c>
      <c r="O46" s="29" t="n">
        <v>9043</v>
      </c>
      <c r="P46" s="29" t="n">
        <v>560</v>
      </c>
      <c r="Q46" s="29" t="n">
        <v>32050</v>
      </c>
      <c r="R46" s="29" t="n">
        <v>362938</v>
      </c>
      <c r="S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824</v>
      </c>
      <c r="D47" s="22" t="n">
        <v>5300</v>
      </c>
      <c r="E47" s="22" t="n">
        <v>12645</v>
      </c>
      <c r="F47" s="22" t="n">
        <v>3685</v>
      </c>
      <c r="G47" s="22" t="n">
        <v>4166</v>
      </c>
      <c r="H47" s="22" t="n">
        <v>10783</v>
      </c>
      <c r="I47" s="22" t="n">
        <v>6851</v>
      </c>
      <c r="J47" s="22" t="n">
        <v>17189</v>
      </c>
      <c r="K47" s="22" t="n">
        <v>13012</v>
      </c>
      <c r="L47" s="22" t="n">
        <v>80440</v>
      </c>
      <c r="M47" s="22" t="n">
        <v>5160</v>
      </c>
      <c r="N47" s="22" t="n">
        <v>950</v>
      </c>
      <c r="O47" s="22" t="n">
        <v>2278</v>
      </c>
      <c r="P47" s="22" t="n">
        <v>141</v>
      </c>
      <c r="Q47" s="22" t="n">
        <v>8248</v>
      </c>
      <c r="R47" s="23" t="n">
        <v>88692</v>
      </c>
      <c r="S47" s="24"/>
    </row>
    <row r="48" customFormat="false" ht="15" hidden="false" customHeight="false" outlineLevel="0" collapsed="false">
      <c r="A48" s="20"/>
      <c r="B48" s="25" t="s">
        <v>41</v>
      </c>
      <c r="C48" s="26" t="n">
        <v>6688</v>
      </c>
      <c r="D48" s="26" t="n">
        <v>5414</v>
      </c>
      <c r="E48" s="26" t="n">
        <v>13226</v>
      </c>
      <c r="F48" s="26" t="n">
        <v>3686</v>
      </c>
      <c r="G48" s="26" t="n">
        <v>4744</v>
      </c>
      <c r="H48" s="26" t="n">
        <v>11200</v>
      </c>
      <c r="I48" s="26" t="n">
        <v>6920</v>
      </c>
      <c r="J48" s="26" t="n">
        <v>18018</v>
      </c>
      <c r="K48" s="26" t="n">
        <v>14197</v>
      </c>
      <c r="L48" s="26" t="n">
        <v>84073</v>
      </c>
      <c r="M48" s="26" t="n">
        <v>5328</v>
      </c>
      <c r="N48" s="26" t="n">
        <v>1042</v>
      </c>
      <c r="O48" s="26" t="n">
        <v>2289</v>
      </c>
      <c r="P48" s="26" t="n">
        <v>145</v>
      </c>
      <c r="Q48" s="26" t="n">
        <v>8514</v>
      </c>
      <c r="R48" s="27" t="n">
        <v>92592</v>
      </c>
      <c r="S48" s="24"/>
    </row>
    <row r="49" customFormat="false" ht="15" hidden="false" customHeight="false" outlineLevel="0" collapsed="false">
      <c r="A49" s="20"/>
      <c r="B49" s="25" t="s">
        <v>42</v>
      </c>
      <c r="C49" s="26" t="n">
        <v>7062</v>
      </c>
      <c r="D49" s="26" t="n">
        <v>5563</v>
      </c>
      <c r="E49" s="26" t="n">
        <v>14017</v>
      </c>
      <c r="F49" s="26" t="n">
        <v>3758</v>
      </c>
      <c r="G49" s="26" t="n">
        <v>5750</v>
      </c>
      <c r="H49" s="26" t="n">
        <v>11811</v>
      </c>
      <c r="I49" s="26" t="n">
        <v>7270</v>
      </c>
      <c r="J49" s="26" t="n">
        <v>18475</v>
      </c>
      <c r="K49" s="26" t="n">
        <v>14737</v>
      </c>
      <c r="L49" s="26" t="n">
        <v>88415</v>
      </c>
      <c r="M49" s="26" t="n">
        <v>5609</v>
      </c>
      <c r="N49" s="26" t="n">
        <v>1115</v>
      </c>
      <c r="O49" s="26" t="n">
        <v>2456</v>
      </c>
      <c r="P49" s="26" t="n">
        <v>147</v>
      </c>
      <c r="Q49" s="26" t="n">
        <v>9031</v>
      </c>
      <c r="R49" s="27" t="n">
        <v>97451</v>
      </c>
      <c r="S49" s="24"/>
    </row>
    <row r="50" customFormat="false" ht="15" hidden="false" customHeight="false" outlineLevel="0" collapsed="false">
      <c r="A50" s="20"/>
      <c r="B50" s="25" t="s">
        <v>43</v>
      </c>
      <c r="C50" s="26" t="n">
        <v>7380</v>
      </c>
      <c r="D50" s="26" t="n">
        <v>5940</v>
      </c>
      <c r="E50" s="26" t="n">
        <v>15163</v>
      </c>
      <c r="F50" s="26" t="n">
        <v>3818</v>
      </c>
      <c r="G50" s="26" t="n">
        <v>8322</v>
      </c>
      <c r="H50" s="26" t="n">
        <v>13327</v>
      </c>
      <c r="I50" s="26" t="n">
        <v>7573</v>
      </c>
      <c r="J50" s="26" t="n">
        <v>20328</v>
      </c>
      <c r="K50" s="26" t="n">
        <v>17470</v>
      </c>
      <c r="L50" s="26" t="n">
        <v>99275</v>
      </c>
      <c r="M50" s="26" t="n">
        <v>6315</v>
      </c>
      <c r="N50" s="26" t="n">
        <v>1185</v>
      </c>
      <c r="O50" s="26" t="n">
        <v>2622</v>
      </c>
      <c r="P50" s="26" t="n">
        <v>148</v>
      </c>
      <c r="Q50" s="26" t="n">
        <v>9969</v>
      </c>
      <c r="R50" s="27" t="n">
        <v>109248</v>
      </c>
      <c r="S50" s="24"/>
    </row>
    <row r="51" customFormat="false" ht="15" hidden="false" customHeight="false" outlineLevel="0" collapsed="false">
      <c r="A51" s="20"/>
      <c r="B51" s="28" t="s">
        <v>44</v>
      </c>
      <c r="C51" s="29" t="n">
        <v>27954</v>
      </c>
      <c r="D51" s="29" t="n">
        <v>22217</v>
      </c>
      <c r="E51" s="29" t="n">
        <v>55051</v>
      </c>
      <c r="F51" s="29" t="n">
        <v>14947</v>
      </c>
      <c r="G51" s="29" t="n">
        <v>22982</v>
      </c>
      <c r="H51" s="29" t="n">
        <v>47121</v>
      </c>
      <c r="I51" s="29" t="n">
        <v>28614</v>
      </c>
      <c r="J51" s="29" t="n">
        <v>74010</v>
      </c>
      <c r="K51" s="29" t="n">
        <v>59416</v>
      </c>
      <c r="L51" s="29" t="n">
        <v>352203</v>
      </c>
      <c r="M51" s="29" t="n">
        <v>22412</v>
      </c>
      <c r="N51" s="29" t="n">
        <v>4292</v>
      </c>
      <c r="O51" s="29" t="n">
        <v>9645</v>
      </c>
      <c r="P51" s="29" t="n">
        <v>581</v>
      </c>
      <c r="Q51" s="29" t="n">
        <v>35762</v>
      </c>
      <c r="R51" s="29" t="n">
        <v>387983</v>
      </c>
      <c r="S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6951</v>
      </c>
      <c r="D52" s="22" t="n">
        <v>5630</v>
      </c>
      <c r="E52" s="22" t="n">
        <v>13123</v>
      </c>
      <c r="F52" s="22" t="n">
        <v>3635</v>
      </c>
      <c r="G52" s="22" t="n">
        <v>4567</v>
      </c>
      <c r="H52" s="22" t="n">
        <v>11503</v>
      </c>
      <c r="I52" s="22" t="n">
        <v>7328</v>
      </c>
      <c r="J52" s="22" t="n">
        <v>18066</v>
      </c>
      <c r="K52" s="22" t="n">
        <v>13597</v>
      </c>
      <c r="L52" s="22" t="n">
        <v>84366</v>
      </c>
      <c r="M52" s="22" t="n">
        <v>5505</v>
      </c>
      <c r="N52" s="22" t="n">
        <v>1090</v>
      </c>
      <c r="O52" s="22" t="n">
        <v>2365</v>
      </c>
      <c r="P52" s="22" t="n">
        <v>143</v>
      </c>
      <c r="Q52" s="22" t="n">
        <v>8809</v>
      </c>
      <c r="R52" s="23" t="n">
        <v>93174</v>
      </c>
      <c r="S52" s="24"/>
    </row>
    <row r="53" customFormat="false" ht="15" hidden="false" customHeight="false" outlineLevel="0" collapsed="false">
      <c r="A53" s="20"/>
      <c r="B53" s="25" t="s">
        <v>41</v>
      </c>
      <c r="C53" s="26" t="n">
        <v>6819</v>
      </c>
      <c r="D53" s="26" t="n">
        <v>5967</v>
      </c>
      <c r="E53" s="26" t="n">
        <v>13734</v>
      </c>
      <c r="F53" s="26" t="n">
        <v>3728</v>
      </c>
      <c r="G53" s="26" t="n">
        <v>5678</v>
      </c>
      <c r="H53" s="26" t="n">
        <v>11769</v>
      </c>
      <c r="I53" s="26" t="n">
        <v>7301</v>
      </c>
      <c r="J53" s="26" t="n">
        <v>18885</v>
      </c>
      <c r="K53" s="26" t="n">
        <v>14923</v>
      </c>
      <c r="L53" s="26" t="n">
        <v>88780</v>
      </c>
      <c r="M53" s="26" t="n">
        <v>5603</v>
      </c>
      <c r="N53" s="26" t="n">
        <v>1124</v>
      </c>
      <c r="O53" s="26" t="n">
        <v>2391</v>
      </c>
      <c r="P53" s="26" t="n">
        <v>148</v>
      </c>
      <c r="Q53" s="26" t="n">
        <v>8960</v>
      </c>
      <c r="R53" s="27" t="n">
        <v>97739</v>
      </c>
      <c r="S53" s="24"/>
    </row>
    <row r="54" customFormat="false" ht="15" hidden="false" customHeight="false" outlineLevel="0" collapsed="false">
      <c r="A54" s="20"/>
      <c r="B54" s="25" t="s">
        <v>42</v>
      </c>
      <c r="C54" s="26" t="n">
        <v>6974</v>
      </c>
      <c r="D54" s="26" t="n">
        <v>6250</v>
      </c>
      <c r="E54" s="26" t="n">
        <v>14135</v>
      </c>
      <c r="F54" s="26" t="n">
        <v>3808</v>
      </c>
      <c r="G54" s="26" t="n">
        <v>6744</v>
      </c>
      <c r="H54" s="26" t="n">
        <v>12075</v>
      </c>
      <c r="I54" s="26" t="n">
        <v>7593</v>
      </c>
      <c r="J54" s="26" t="n">
        <v>19311</v>
      </c>
      <c r="K54" s="26" t="n">
        <v>14893</v>
      </c>
      <c r="L54" s="26" t="n">
        <v>91792</v>
      </c>
      <c r="M54" s="26" t="n">
        <v>5823</v>
      </c>
      <c r="N54" s="26" t="n">
        <v>1192</v>
      </c>
      <c r="O54" s="26" t="n">
        <v>2497</v>
      </c>
      <c r="P54" s="26" t="n">
        <v>152</v>
      </c>
      <c r="Q54" s="26" t="n">
        <v>9351</v>
      </c>
      <c r="R54" s="27" t="n">
        <v>101146</v>
      </c>
      <c r="S54" s="24"/>
    </row>
    <row r="55" customFormat="false" ht="15" hidden="false" customHeight="false" outlineLevel="0" collapsed="false">
      <c r="A55" s="20"/>
      <c r="B55" s="25" t="s">
        <v>43</v>
      </c>
      <c r="C55" s="26" t="n">
        <v>7105</v>
      </c>
      <c r="D55" s="26" t="n">
        <v>6459</v>
      </c>
      <c r="E55" s="26" t="n">
        <v>14397</v>
      </c>
      <c r="F55" s="26" t="n">
        <v>3850</v>
      </c>
      <c r="G55" s="26" t="n">
        <v>8020</v>
      </c>
      <c r="H55" s="26" t="n">
        <v>13252</v>
      </c>
      <c r="I55" s="26" t="n">
        <v>7703</v>
      </c>
      <c r="J55" s="26" t="n">
        <v>21097</v>
      </c>
      <c r="K55" s="26" t="n">
        <v>17546</v>
      </c>
      <c r="L55" s="26" t="n">
        <v>99496</v>
      </c>
      <c r="M55" s="26" t="n">
        <v>6380</v>
      </c>
      <c r="N55" s="26" t="n">
        <v>1317</v>
      </c>
      <c r="O55" s="26" t="n">
        <v>2635</v>
      </c>
      <c r="P55" s="26" t="n">
        <v>151</v>
      </c>
      <c r="Q55" s="26" t="n">
        <v>10177</v>
      </c>
      <c r="R55" s="27" t="n">
        <v>109685</v>
      </c>
      <c r="S55" s="24"/>
    </row>
    <row r="56" customFormat="false" ht="15" hidden="false" customHeight="false" outlineLevel="0" collapsed="false">
      <c r="A56" s="20"/>
      <c r="B56" s="28" t="s">
        <v>44</v>
      </c>
      <c r="C56" s="29" t="n">
        <v>27849</v>
      </c>
      <c r="D56" s="29" t="n">
        <v>24306</v>
      </c>
      <c r="E56" s="29" t="n">
        <v>55389</v>
      </c>
      <c r="F56" s="29" t="n">
        <v>15021</v>
      </c>
      <c r="G56" s="29" t="n">
        <v>25009</v>
      </c>
      <c r="H56" s="29" t="n">
        <v>48599</v>
      </c>
      <c r="I56" s="29" t="n">
        <v>29925</v>
      </c>
      <c r="J56" s="29" t="n">
        <v>77359</v>
      </c>
      <c r="K56" s="29" t="n">
        <v>60959</v>
      </c>
      <c r="L56" s="29" t="n">
        <v>364434</v>
      </c>
      <c r="M56" s="29" t="n">
        <v>23311</v>
      </c>
      <c r="N56" s="29" t="n">
        <v>4723</v>
      </c>
      <c r="O56" s="29" t="n">
        <v>9888</v>
      </c>
      <c r="P56" s="29" t="n">
        <v>594</v>
      </c>
      <c r="Q56" s="29" t="n">
        <v>37297</v>
      </c>
      <c r="R56" s="29" t="n">
        <v>401744</v>
      </c>
      <c r="S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878</v>
      </c>
      <c r="D57" s="22" t="n">
        <v>6333</v>
      </c>
      <c r="E57" s="22" t="n">
        <v>12518</v>
      </c>
      <c r="F57" s="22" t="n">
        <v>3656</v>
      </c>
      <c r="G57" s="22" t="n">
        <v>4644</v>
      </c>
      <c r="H57" s="22" t="n">
        <v>11297</v>
      </c>
      <c r="I57" s="22" t="n">
        <v>7310</v>
      </c>
      <c r="J57" s="22" t="n">
        <v>18766</v>
      </c>
      <c r="K57" s="22" t="n">
        <v>13970</v>
      </c>
      <c r="L57" s="22" t="n">
        <v>85515</v>
      </c>
      <c r="M57" s="22" t="n">
        <v>5410</v>
      </c>
      <c r="N57" s="22" t="n">
        <v>1040</v>
      </c>
      <c r="O57" s="22" t="n">
        <v>2376</v>
      </c>
      <c r="P57" s="22" t="n">
        <v>141</v>
      </c>
      <c r="Q57" s="22" t="n">
        <v>8689</v>
      </c>
      <c r="R57" s="23" t="n">
        <v>94225</v>
      </c>
      <c r="S57" s="24"/>
    </row>
    <row r="58" customFormat="false" ht="15" hidden="false" customHeight="false" outlineLevel="0" collapsed="false">
      <c r="A58" s="20"/>
      <c r="B58" s="25" t="s">
        <v>41</v>
      </c>
      <c r="C58" s="26" t="n">
        <v>6600</v>
      </c>
      <c r="D58" s="26" t="n">
        <v>6586</v>
      </c>
      <c r="E58" s="26" t="n">
        <v>12869</v>
      </c>
      <c r="F58" s="26" t="n">
        <v>3740</v>
      </c>
      <c r="G58" s="26" t="n">
        <v>6207</v>
      </c>
      <c r="H58" s="26" t="n">
        <v>11710</v>
      </c>
      <c r="I58" s="26" t="n">
        <v>7192</v>
      </c>
      <c r="J58" s="26" t="n">
        <v>19713</v>
      </c>
      <c r="K58" s="26" t="n">
        <v>15448</v>
      </c>
      <c r="L58" s="26" t="n">
        <v>90272</v>
      </c>
      <c r="M58" s="26" t="n">
        <v>5450</v>
      </c>
      <c r="N58" s="26" t="n">
        <v>956</v>
      </c>
      <c r="O58" s="26" t="n">
        <v>2441</v>
      </c>
      <c r="P58" s="26" t="n">
        <v>147</v>
      </c>
      <c r="Q58" s="26" t="n">
        <v>8709</v>
      </c>
      <c r="R58" s="27" t="n">
        <v>99008</v>
      </c>
      <c r="S58" s="24"/>
    </row>
    <row r="59" customFormat="false" ht="15" hidden="false" customHeight="false" outlineLevel="0" collapsed="false">
      <c r="A59" s="20"/>
      <c r="B59" s="25" t="s">
        <v>42</v>
      </c>
      <c r="C59" s="26" t="n">
        <v>6986</v>
      </c>
      <c r="D59" s="26" t="n">
        <v>6790</v>
      </c>
      <c r="E59" s="26" t="n">
        <v>13540</v>
      </c>
      <c r="F59" s="26" t="n">
        <v>3902</v>
      </c>
      <c r="G59" s="26" t="n">
        <v>6726</v>
      </c>
      <c r="H59" s="26" t="n">
        <v>12024</v>
      </c>
      <c r="I59" s="26" t="n">
        <v>7303</v>
      </c>
      <c r="J59" s="26" t="n">
        <v>19893</v>
      </c>
      <c r="K59" s="26" t="n">
        <v>15688</v>
      </c>
      <c r="L59" s="26" t="n">
        <v>93090</v>
      </c>
      <c r="M59" s="26" t="n">
        <v>5667</v>
      </c>
      <c r="N59" s="26" t="n">
        <v>1010</v>
      </c>
      <c r="O59" s="26" t="n">
        <v>2652</v>
      </c>
      <c r="P59" s="26" t="n">
        <v>155</v>
      </c>
      <c r="Q59" s="26" t="n">
        <v>9187</v>
      </c>
      <c r="R59" s="27" t="n">
        <v>102307</v>
      </c>
      <c r="S59" s="24"/>
    </row>
    <row r="60" customFormat="false" ht="15" hidden="false" customHeight="false" outlineLevel="0" collapsed="false">
      <c r="A60" s="20"/>
      <c r="B60" s="25" t="s">
        <v>43</v>
      </c>
      <c r="C60" s="26" t="n">
        <v>7203</v>
      </c>
      <c r="D60" s="26" t="n">
        <v>7255</v>
      </c>
      <c r="E60" s="26" t="n">
        <v>14164</v>
      </c>
      <c r="F60" s="26" t="n">
        <v>4005</v>
      </c>
      <c r="G60" s="26" t="n">
        <v>8752</v>
      </c>
      <c r="H60" s="26" t="n">
        <v>13432</v>
      </c>
      <c r="I60" s="26" t="n">
        <v>7730</v>
      </c>
      <c r="J60" s="26" t="n">
        <v>21413</v>
      </c>
      <c r="K60" s="26" t="n">
        <v>18519</v>
      </c>
      <c r="L60" s="26" t="n">
        <v>102732</v>
      </c>
      <c r="M60" s="26" t="n">
        <v>6321</v>
      </c>
      <c r="N60" s="26" t="n">
        <v>1107</v>
      </c>
      <c r="O60" s="26" t="n">
        <v>2790</v>
      </c>
      <c r="P60" s="26" t="n">
        <v>155</v>
      </c>
      <c r="Q60" s="26" t="n">
        <v>10077</v>
      </c>
      <c r="R60" s="27" t="n">
        <v>112839</v>
      </c>
      <c r="S60" s="24"/>
    </row>
    <row r="61" customFormat="false" ht="15" hidden="false" customHeight="false" outlineLevel="0" collapsed="false">
      <c r="A61" s="20"/>
      <c r="B61" s="28" t="s">
        <v>44</v>
      </c>
      <c r="C61" s="29" t="n">
        <v>27667</v>
      </c>
      <c r="D61" s="29" t="n">
        <v>26964</v>
      </c>
      <c r="E61" s="29" t="n">
        <v>53091</v>
      </c>
      <c r="F61" s="29" t="n">
        <v>15303</v>
      </c>
      <c r="G61" s="29" t="n">
        <v>26329</v>
      </c>
      <c r="H61" s="29" t="n">
        <v>48463</v>
      </c>
      <c r="I61" s="29" t="n">
        <v>29535</v>
      </c>
      <c r="J61" s="29" t="n">
        <v>79785</v>
      </c>
      <c r="K61" s="29" t="n">
        <v>63625</v>
      </c>
      <c r="L61" s="29" t="n">
        <v>371609</v>
      </c>
      <c r="M61" s="29" t="n">
        <v>22848</v>
      </c>
      <c r="N61" s="29" t="n">
        <v>4113</v>
      </c>
      <c r="O61" s="29" t="n">
        <v>10259</v>
      </c>
      <c r="P61" s="29" t="n">
        <v>598</v>
      </c>
      <c r="Q61" s="29" t="n">
        <v>36662</v>
      </c>
      <c r="R61" s="29" t="n">
        <v>408379</v>
      </c>
      <c r="S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687</v>
      </c>
      <c r="D62" s="22" t="n">
        <v>7184</v>
      </c>
      <c r="E62" s="22" t="n">
        <v>12675</v>
      </c>
      <c r="F62" s="22" t="n">
        <v>3951</v>
      </c>
      <c r="G62" s="22" t="n">
        <v>4844</v>
      </c>
      <c r="H62" s="22" t="n">
        <v>11619</v>
      </c>
      <c r="I62" s="22" t="n">
        <v>7561</v>
      </c>
      <c r="J62" s="22" t="n">
        <v>19174</v>
      </c>
      <c r="K62" s="22" t="n">
        <v>14595</v>
      </c>
      <c r="L62" s="22" t="n">
        <v>88471</v>
      </c>
      <c r="M62" s="22" t="n">
        <v>5632</v>
      </c>
      <c r="N62" s="22" t="n">
        <v>1044</v>
      </c>
      <c r="O62" s="22" t="n">
        <v>2512</v>
      </c>
      <c r="P62" s="22" t="n">
        <v>150</v>
      </c>
      <c r="Q62" s="22" t="n">
        <v>9049</v>
      </c>
      <c r="R62" s="23" t="n">
        <v>97537</v>
      </c>
      <c r="S62" s="24"/>
    </row>
    <row r="63" customFormat="false" ht="15" hidden="false" customHeight="false" outlineLevel="0" collapsed="false">
      <c r="A63" s="20"/>
      <c r="B63" s="25" t="s">
        <v>41</v>
      </c>
      <c r="C63" s="26" t="n">
        <v>6679</v>
      </c>
      <c r="D63" s="26" t="n">
        <v>7510</v>
      </c>
      <c r="E63" s="26" t="n">
        <v>13293</v>
      </c>
      <c r="F63" s="26" t="n">
        <v>3940</v>
      </c>
      <c r="G63" s="26" t="n">
        <v>5702</v>
      </c>
      <c r="H63" s="26" t="n">
        <v>12116</v>
      </c>
      <c r="I63" s="26" t="n">
        <v>7607</v>
      </c>
      <c r="J63" s="26" t="n">
        <v>20252</v>
      </c>
      <c r="K63" s="26" t="n">
        <v>16076</v>
      </c>
      <c r="L63" s="26" t="n">
        <v>93347</v>
      </c>
      <c r="M63" s="26" t="n">
        <v>5770</v>
      </c>
      <c r="N63" s="26" t="n">
        <v>1127</v>
      </c>
      <c r="O63" s="26" t="n">
        <v>2518</v>
      </c>
      <c r="P63" s="26" t="n">
        <v>153</v>
      </c>
      <c r="Q63" s="26" t="n">
        <v>9271</v>
      </c>
      <c r="R63" s="27" t="n">
        <v>102625</v>
      </c>
      <c r="S63" s="24"/>
    </row>
    <row r="64" customFormat="false" ht="15" hidden="false" customHeight="false" outlineLevel="0" collapsed="false">
      <c r="A64" s="20"/>
      <c r="B64" s="25" t="s">
        <v>42</v>
      </c>
      <c r="C64" s="26" t="n">
        <v>6886</v>
      </c>
      <c r="D64" s="26" t="n">
        <v>7424</v>
      </c>
      <c r="E64" s="26" t="n">
        <v>13552</v>
      </c>
      <c r="F64" s="26" t="n">
        <v>3994</v>
      </c>
      <c r="G64" s="26" t="n">
        <v>6396</v>
      </c>
      <c r="H64" s="26" t="n">
        <v>12732</v>
      </c>
      <c r="I64" s="26" t="n">
        <v>7881</v>
      </c>
      <c r="J64" s="26" t="n">
        <v>20711</v>
      </c>
      <c r="K64" s="26" t="n">
        <v>16165</v>
      </c>
      <c r="L64" s="26" t="n">
        <v>95916</v>
      </c>
      <c r="M64" s="26" t="n">
        <v>6049</v>
      </c>
      <c r="N64" s="26" t="n">
        <v>1281</v>
      </c>
      <c r="O64" s="26" t="n">
        <v>2548</v>
      </c>
      <c r="P64" s="26" t="n">
        <v>156</v>
      </c>
      <c r="Q64" s="26" t="n">
        <v>9727</v>
      </c>
      <c r="R64" s="27" t="n">
        <v>105641</v>
      </c>
      <c r="S64" s="24"/>
    </row>
    <row r="65" customFormat="false" ht="15" hidden="false" customHeight="false" outlineLevel="0" collapsed="false">
      <c r="A65" s="20"/>
      <c r="B65" s="25" t="s">
        <v>43</v>
      </c>
      <c r="C65" s="26" t="n">
        <v>7468</v>
      </c>
      <c r="D65" s="26" t="n">
        <v>7703</v>
      </c>
      <c r="E65" s="26" t="n">
        <v>14545</v>
      </c>
      <c r="F65" s="26" t="n">
        <v>4010</v>
      </c>
      <c r="G65" s="26" t="n">
        <v>9360</v>
      </c>
      <c r="H65" s="26" t="n">
        <v>14508</v>
      </c>
      <c r="I65" s="26" t="n">
        <v>8320</v>
      </c>
      <c r="J65" s="26" t="n">
        <v>22551</v>
      </c>
      <c r="K65" s="26" t="n">
        <v>19084</v>
      </c>
      <c r="L65" s="26" t="n">
        <v>107769</v>
      </c>
      <c r="M65" s="26" t="n">
        <v>6953</v>
      </c>
      <c r="N65" s="26" t="n">
        <v>1411</v>
      </c>
      <c r="O65" s="26" t="n">
        <v>2832</v>
      </c>
      <c r="P65" s="26" t="n">
        <v>154</v>
      </c>
      <c r="Q65" s="26" t="n">
        <v>11041</v>
      </c>
      <c r="R65" s="27" t="n">
        <v>118796</v>
      </c>
      <c r="S65" s="24"/>
    </row>
    <row r="66" customFormat="false" ht="15" hidden="false" customHeight="false" outlineLevel="0" collapsed="false">
      <c r="A66" s="20"/>
      <c r="B66" s="28" t="s">
        <v>44</v>
      </c>
      <c r="C66" s="29" t="n">
        <v>27720</v>
      </c>
      <c r="D66" s="29" t="n">
        <v>29821</v>
      </c>
      <c r="E66" s="29" t="n">
        <v>54065</v>
      </c>
      <c r="F66" s="29" t="n">
        <v>15895</v>
      </c>
      <c r="G66" s="29" t="n">
        <v>26302</v>
      </c>
      <c r="H66" s="29" t="n">
        <v>50975</v>
      </c>
      <c r="I66" s="29" t="n">
        <v>31369</v>
      </c>
      <c r="J66" s="29" t="n">
        <v>82688</v>
      </c>
      <c r="K66" s="29" t="n">
        <v>65920</v>
      </c>
      <c r="L66" s="29" t="n">
        <v>385503</v>
      </c>
      <c r="M66" s="29" t="n">
        <v>24404</v>
      </c>
      <c r="N66" s="29" t="n">
        <v>4863</v>
      </c>
      <c r="O66" s="29" t="n">
        <v>10410</v>
      </c>
      <c r="P66" s="29" t="n">
        <v>613</v>
      </c>
      <c r="Q66" s="29" t="n">
        <v>39088</v>
      </c>
      <c r="R66" s="29" t="n">
        <v>424599</v>
      </c>
      <c r="S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198</v>
      </c>
      <c r="D67" s="22" t="n">
        <v>7852</v>
      </c>
      <c r="E67" s="22" t="n">
        <v>13314</v>
      </c>
      <c r="F67" s="22" t="n">
        <v>4017</v>
      </c>
      <c r="G67" s="22" t="n">
        <v>4893</v>
      </c>
      <c r="H67" s="22" t="n">
        <v>12331</v>
      </c>
      <c r="I67" s="22" t="n">
        <v>8068</v>
      </c>
      <c r="J67" s="22" t="n">
        <v>20212</v>
      </c>
      <c r="K67" s="22" t="n">
        <v>14894</v>
      </c>
      <c r="L67" s="22" t="n">
        <v>93024</v>
      </c>
      <c r="M67" s="22" t="n">
        <v>6230</v>
      </c>
      <c r="N67" s="22" t="n">
        <v>1291</v>
      </c>
      <c r="O67" s="22" t="n">
        <v>2635</v>
      </c>
      <c r="P67" s="22" t="n">
        <v>151</v>
      </c>
      <c r="Q67" s="22" t="n">
        <v>9998</v>
      </c>
      <c r="R67" s="23" t="n">
        <v>102998</v>
      </c>
      <c r="S67" s="24"/>
    </row>
    <row r="68" customFormat="false" ht="15" hidden="false" customHeight="false" outlineLevel="0" collapsed="false">
      <c r="A68" s="20"/>
      <c r="B68" s="25" t="s">
        <v>41</v>
      </c>
      <c r="C68" s="26" t="n">
        <v>6825</v>
      </c>
      <c r="D68" s="26" t="n">
        <v>8350</v>
      </c>
      <c r="E68" s="26" t="n">
        <v>13726</v>
      </c>
      <c r="F68" s="26" t="n">
        <v>4036</v>
      </c>
      <c r="G68" s="26" t="n">
        <v>6299</v>
      </c>
      <c r="H68" s="26" t="n">
        <v>13022</v>
      </c>
      <c r="I68" s="26" t="n">
        <v>8133</v>
      </c>
      <c r="J68" s="26" t="n">
        <v>21566</v>
      </c>
      <c r="K68" s="26" t="n">
        <v>16592</v>
      </c>
      <c r="L68" s="26" t="n">
        <v>98855</v>
      </c>
      <c r="M68" s="26" t="n">
        <v>6556</v>
      </c>
      <c r="N68" s="26" t="n">
        <v>1461</v>
      </c>
      <c r="O68" s="26" t="n">
        <v>2697</v>
      </c>
      <c r="P68" s="26" t="n">
        <v>158</v>
      </c>
      <c r="Q68" s="26" t="n">
        <v>10541</v>
      </c>
      <c r="R68" s="27" t="n">
        <v>109362</v>
      </c>
      <c r="S68" s="24"/>
    </row>
    <row r="69" customFormat="false" ht="15" hidden="false" customHeight="false" outlineLevel="0" collapsed="false">
      <c r="A69" s="20"/>
      <c r="B69" s="25" t="s">
        <v>42</v>
      </c>
      <c r="C69" s="26" t="n">
        <v>6974</v>
      </c>
      <c r="D69" s="26" t="n">
        <v>8822</v>
      </c>
      <c r="E69" s="26" t="n">
        <v>14444</v>
      </c>
      <c r="F69" s="26" t="n">
        <v>4129</v>
      </c>
      <c r="G69" s="26" t="n">
        <v>7299</v>
      </c>
      <c r="H69" s="26" t="n">
        <v>13618</v>
      </c>
      <c r="I69" s="26" t="n">
        <v>8514</v>
      </c>
      <c r="J69" s="26" t="n">
        <v>22195</v>
      </c>
      <c r="K69" s="26" t="n">
        <v>16791</v>
      </c>
      <c r="L69" s="26" t="n">
        <v>103145</v>
      </c>
      <c r="M69" s="26" t="n">
        <v>6624</v>
      </c>
      <c r="N69" s="26" t="n">
        <v>1584</v>
      </c>
      <c r="O69" s="26" t="n">
        <v>2738</v>
      </c>
      <c r="P69" s="26" t="n">
        <v>166</v>
      </c>
      <c r="Q69" s="26" t="n">
        <v>10758</v>
      </c>
      <c r="R69" s="27" t="n">
        <v>113859</v>
      </c>
      <c r="S69" s="24"/>
    </row>
    <row r="70" customFormat="false" ht="15" hidden="false" customHeight="false" outlineLevel="0" collapsed="false">
      <c r="A70" s="20"/>
      <c r="B70" s="25" t="s">
        <v>43</v>
      </c>
      <c r="C70" s="26" t="n">
        <v>7298</v>
      </c>
      <c r="D70" s="26" t="n">
        <v>9123</v>
      </c>
      <c r="E70" s="26" t="n">
        <v>15147</v>
      </c>
      <c r="F70" s="26" t="n">
        <v>4194</v>
      </c>
      <c r="G70" s="26" t="n">
        <v>9978</v>
      </c>
      <c r="H70" s="26" t="n">
        <v>15429</v>
      </c>
      <c r="I70" s="26" t="n">
        <v>8740</v>
      </c>
      <c r="J70" s="26" t="n">
        <v>24242</v>
      </c>
      <c r="K70" s="26" t="n">
        <v>19719</v>
      </c>
      <c r="L70" s="26" t="n">
        <v>114289</v>
      </c>
      <c r="M70" s="26" t="n">
        <v>7593</v>
      </c>
      <c r="N70" s="26" t="n">
        <v>1716</v>
      </c>
      <c r="O70" s="26" t="n">
        <v>3007</v>
      </c>
      <c r="P70" s="26" t="n">
        <v>160</v>
      </c>
      <c r="Q70" s="26" t="n">
        <v>12123</v>
      </c>
      <c r="R70" s="27" t="n">
        <v>126359</v>
      </c>
      <c r="S70" s="24"/>
    </row>
    <row r="71" customFormat="false" ht="15" hidden="false" customHeight="false" outlineLevel="0" collapsed="false">
      <c r="A71" s="20"/>
      <c r="B71" s="28" t="s">
        <v>44</v>
      </c>
      <c r="C71" s="29" t="n">
        <v>28295</v>
      </c>
      <c r="D71" s="29" t="n">
        <v>34147</v>
      </c>
      <c r="E71" s="29" t="n">
        <v>56631</v>
      </c>
      <c r="F71" s="29" t="n">
        <v>16376</v>
      </c>
      <c r="G71" s="29" t="n">
        <v>28469</v>
      </c>
      <c r="H71" s="29" t="n">
        <v>54400</v>
      </c>
      <c r="I71" s="29" t="n">
        <v>33455</v>
      </c>
      <c r="J71" s="29" t="n">
        <v>88215</v>
      </c>
      <c r="K71" s="29" t="n">
        <v>67996</v>
      </c>
      <c r="L71" s="29" t="n">
        <v>409313</v>
      </c>
      <c r="M71" s="29" t="n">
        <v>27003</v>
      </c>
      <c r="N71" s="29" t="n">
        <v>6052</v>
      </c>
      <c r="O71" s="29" t="n">
        <v>11077</v>
      </c>
      <c r="P71" s="29" t="n">
        <v>635</v>
      </c>
      <c r="Q71" s="29" t="n">
        <v>43420</v>
      </c>
      <c r="R71" s="29" t="n">
        <v>452578</v>
      </c>
      <c r="S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323</v>
      </c>
      <c r="D72" s="22" t="n">
        <v>8828</v>
      </c>
      <c r="E72" s="22" t="n">
        <v>13496</v>
      </c>
      <c r="F72" s="22" t="n">
        <v>4099</v>
      </c>
      <c r="G72" s="22" t="n">
        <v>5747</v>
      </c>
      <c r="H72" s="22" t="n">
        <v>12964</v>
      </c>
      <c r="I72" s="22" t="n">
        <v>8577</v>
      </c>
      <c r="J72" s="22" t="n">
        <v>21613</v>
      </c>
      <c r="K72" s="22" t="n">
        <v>15332</v>
      </c>
      <c r="L72" s="22" t="n">
        <v>98340</v>
      </c>
      <c r="M72" s="22" t="n">
        <v>6819</v>
      </c>
      <c r="N72" s="22" t="n">
        <v>1460</v>
      </c>
      <c r="O72" s="22" t="n">
        <v>2747</v>
      </c>
      <c r="P72" s="22" t="n">
        <v>160</v>
      </c>
      <c r="Q72" s="22" t="n">
        <v>10830</v>
      </c>
      <c r="R72" s="23" t="n">
        <v>109121</v>
      </c>
      <c r="S72" s="24"/>
    </row>
    <row r="73" customFormat="false" ht="15" hidden="false" customHeight="false" outlineLevel="0" collapsed="false">
      <c r="A73" s="20"/>
      <c r="B73" s="25" t="s">
        <v>41</v>
      </c>
      <c r="C73" s="26" t="n">
        <v>7055</v>
      </c>
      <c r="D73" s="26" t="n">
        <v>9007</v>
      </c>
      <c r="E73" s="26" t="n">
        <v>13819</v>
      </c>
      <c r="F73" s="26" t="n">
        <v>4135</v>
      </c>
      <c r="G73" s="26" t="n">
        <v>7467</v>
      </c>
      <c r="H73" s="26" t="n">
        <v>13614</v>
      </c>
      <c r="I73" s="26" t="n">
        <v>8381</v>
      </c>
      <c r="J73" s="26" t="n">
        <v>22799</v>
      </c>
      <c r="K73" s="26" t="n">
        <v>17178</v>
      </c>
      <c r="L73" s="26" t="n">
        <v>103848</v>
      </c>
      <c r="M73" s="26" t="n">
        <v>6856</v>
      </c>
      <c r="N73" s="26" t="n">
        <v>1633</v>
      </c>
      <c r="O73" s="26" t="n">
        <v>2914</v>
      </c>
      <c r="P73" s="26" t="n">
        <v>165</v>
      </c>
      <c r="Q73" s="26" t="n">
        <v>11196</v>
      </c>
      <c r="R73" s="27" t="n">
        <v>114988</v>
      </c>
      <c r="S73" s="24"/>
    </row>
    <row r="74" customFormat="false" ht="15" hidden="false" customHeight="false" outlineLevel="0" collapsed="false">
      <c r="A74" s="20"/>
      <c r="B74" s="25" t="s">
        <v>42</v>
      </c>
      <c r="C74" s="26" t="n">
        <v>7203</v>
      </c>
      <c r="D74" s="26" t="n">
        <v>8842</v>
      </c>
      <c r="E74" s="26" t="n">
        <v>14389</v>
      </c>
      <c r="F74" s="26" t="n">
        <v>4268</v>
      </c>
      <c r="G74" s="26" t="n">
        <v>7120</v>
      </c>
      <c r="H74" s="26" t="n">
        <v>14027</v>
      </c>
      <c r="I74" s="26" t="n">
        <v>8749</v>
      </c>
      <c r="J74" s="26" t="n">
        <v>23074</v>
      </c>
      <c r="K74" s="26" t="n">
        <v>17652</v>
      </c>
      <c r="L74" s="26" t="n">
        <v>105751</v>
      </c>
      <c r="M74" s="26" t="n">
        <v>6735</v>
      </c>
      <c r="N74" s="26" t="n">
        <v>1736</v>
      </c>
      <c r="O74" s="26" t="n">
        <v>2837</v>
      </c>
      <c r="P74" s="26" t="n">
        <v>168</v>
      </c>
      <c r="Q74" s="26" t="n">
        <v>11093</v>
      </c>
      <c r="R74" s="27" t="n">
        <v>116789</v>
      </c>
      <c r="S74" s="24"/>
    </row>
    <row r="75" customFormat="false" ht="15" hidden="false" customHeight="false" outlineLevel="0" collapsed="false">
      <c r="A75" s="20"/>
      <c r="B75" s="25" t="s">
        <v>43</v>
      </c>
      <c r="C75" s="26" t="n">
        <v>7424</v>
      </c>
      <c r="D75" s="26" t="n">
        <v>9271</v>
      </c>
      <c r="E75" s="26" t="n">
        <v>14973</v>
      </c>
      <c r="F75" s="26" t="n">
        <v>4250</v>
      </c>
      <c r="G75" s="26" t="n">
        <v>9825</v>
      </c>
      <c r="H75" s="26" t="n">
        <v>15918</v>
      </c>
      <c r="I75" s="26" t="n">
        <v>9050</v>
      </c>
      <c r="J75" s="26" t="n">
        <v>25190</v>
      </c>
      <c r="K75" s="26" t="n">
        <v>20970</v>
      </c>
      <c r="L75" s="26" t="n">
        <v>117386</v>
      </c>
      <c r="M75" s="26" t="n">
        <v>7892</v>
      </c>
      <c r="N75" s="26" t="n">
        <v>1849</v>
      </c>
      <c r="O75" s="26" t="n">
        <v>3131</v>
      </c>
      <c r="P75" s="26" t="n">
        <v>164</v>
      </c>
      <c r="Q75" s="26" t="n">
        <v>12651</v>
      </c>
      <c r="R75" s="27" t="n">
        <v>129982</v>
      </c>
      <c r="S75" s="24"/>
    </row>
    <row r="76" customFormat="false" ht="15" hidden="false" customHeight="false" outlineLevel="0" collapsed="false">
      <c r="A76" s="20"/>
      <c r="B76" s="28" t="s">
        <v>44</v>
      </c>
      <c r="C76" s="29" t="n">
        <v>29005</v>
      </c>
      <c r="D76" s="29" t="n">
        <v>35948</v>
      </c>
      <c r="E76" s="29" t="n">
        <v>56677</v>
      </c>
      <c r="F76" s="29" t="n">
        <v>16752</v>
      </c>
      <c r="G76" s="29" t="n">
        <v>30159</v>
      </c>
      <c r="H76" s="29" t="n">
        <v>56523</v>
      </c>
      <c r="I76" s="29" t="n">
        <v>34757</v>
      </c>
      <c r="J76" s="29" t="n">
        <v>92676</v>
      </c>
      <c r="K76" s="29" t="n">
        <v>71132</v>
      </c>
      <c r="L76" s="29" t="n">
        <v>425325</v>
      </c>
      <c r="M76" s="29" t="n">
        <v>28302</v>
      </c>
      <c r="N76" s="29" t="n">
        <v>6678</v>
      </c>
      <c r="O76" s="29" t="n">
        <v>11629</v>
      </c>
      <c r="P76" s="29" t="n">
        <v>657</v>
      </c>
      <c r="Q76" s="29" t="n">
        <v>45770</v>
      </c>
      <c r="R76" s="29" t="n">
        <v>470880</v>
      </c>
      <c r="S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7629</v>
      </c>
      <c r="D77" s="22" t="n">
        <v>8991</v>
      </c>
      <c r="E77" s="22" t="n">
        <v>13096</v>
      </c>
      <c r="F77" s="22" t="n">
        <v>4167</v>
      </c>
      <c r="G77" s="22" t="n">
        <v>6169</v>
      </c>
      <c r="H77" s="22" t="n">
        <v>13339</v>
      </c>
      <c r="I77" s="22" t="n">
        <v>8781</v>
      </c>
      <c r="J77" s="22" t="n">
        <v>22355</v>
      </c>
      <c r="K77" s="22" t="n">
        <v>16041</v>
      </c>
      <c r="L77" s="22" t="n">
        <v>101065</v>
      </c>
      <c r="M77" s="22" t="n">
        <v>7004</v>
      </c>
      <c r="N77" s="22" t="n">
        <v>1536</v>
      </c>
      <c r="O77" s="22" t="n">
        <v>2932</v>
      </c>
      <c r="P77" s="22" t="n">
        <v>164</v>
      </c>
      <c r="Q77" s="22" t="n">
        <v>11254</v>
      </c>
      <c r="R77" s="23" t="n">
        <v>112283</v>
      </c>
      <c r="S77" s="24"/>
    </row>
    <row r="78" customFormat="false" ht="15" hidden="false" customHeight="false" outlineLevel="0" collapsed="false">
      <c r="A78" s="20"/>
      <c r="B78" s="25" t="s">
        <v>41</v>
      </c>
      <c r="C78" s="26" t="n">
        <v>7648</v>
      </c>
      <c r="D78" s="26" t="n">
        <v>9443</v>
      </c>
      <c r="E78" s="26" t="n">
        <v>14273</v>
      </c>
      <c r="F78" s="26" t="n">
        <v>4293</v>
      </c>
      <c r="G78" s="26" t="n">
        <v>7624</v>
      </c>
      <c r="H78" s="26" t="n">
        <v>14203</v>
      </c>
      <c r="I78" s="26" t="n">
        <v>8661</v>
      </c>
      <c r="J78" s="26" t="n">
        <v>23685</v>
      </c>
      <c r="K78" s="26" t="n">
        <v>18221</v>
      </c>
      <c r="L78" s="26" t="n">
        <v>108630</v>
      </c>
      <c r="M78" s="26" t="n">
        <v>7132</v>
      </c>
      <c r="N78" s="26" t="n">
        <v>1747</v>
      </c>
      <c r="O78" s="26" t="n">
        <v>3068</v>
      </c>
      <c r="P78" s="26" t="n">
        <v>174</v>
      </c>
      <c r="Q78" s="26" t="n">
        <v>11712</v>
      </c>
      <c r="R78" s="27" t="n">
        <v>120304</v>
      </c>
      <c r="S78" s="24"/>
    </row>
    <row r="79" customFormat="false" ht="15" hidden="false" customHeight="false" outlineLevel="0" collapsed="false">
      <c r="A79" s="20"/>
      <c r="B79" s="25" t="s">
        <v>42</v>
      </c>
      <c r="C79" s="26" t="n">
        <v>7652</v>
      </c>
      <c r="D79" s="26" t="n">
        <v>9407</v>
      </c>
      <c r="E79" s="26" t="n">
        <v>14608</v>
      </c>
      <c r="F79" s="26" t="n">
        <v>4383</v>
      </c>
      <c r="G79" s="26" t="n">
        <v>8692</v>
      </c>
      <c r="H79" s="26" t="n">
        <v>14673</v>
      </c>
      <c r="I79" s="26" t="n">
        <v>9082</v>
      </c>
      <c r="J79" s="26" t="n">
        <v>24306</v>
      </c>
      <c r="K79" s="26" t="n">
        <v>18681</v>
      </c>
      <c r="L79" s="26" t="n">
        <v>112111</v>
      </c>
      <c r="M79" s="26" t="n">
        <v>6976</v>
      </c>
      <c r="N79" s="26" t="n">
        <v>1849</v>
      </c>
      <c r="O79" s="26" t="n">
        <v>3039</v>
      </c>
      <c r="P79" s="26" t="n">
        <v>179</v>
      </c>
      <c r="Q79" s="26" t="n">
        <v>11616</v>
      </c>
      <c r="R79" s="27" t="n">
        <v>123684</v>
      </c>
      <c r="S79" s="24"/>
    </row>
    <row r="80" customFormat="false" ht="15" hidden="false" customHeight="false" outlineLevel="0" collapsed="false">
      <c r="A80" s="20"/>
      <c r="B80" s="25" t="s">
        <v>43</v>
      </c>
      <c r="C80" s="26" t="n">
        <v>7966</v>
      </c>
      <c r="D80" s="26" t="n">
        <v>9902</v>
      </c>
      <c r="E80" s="26" t="n">
        <v>15215</v>
      </c>
      <c r="F80" s="26" t="n">
        <v>4410</v>
      </c>
      <c r="G80" s="26" t="n">
        <v>11129</v>
      </c>
      <c r="H80" s="26" t="n">
        <v>16879</v>
      </c>
      <c r="I80" s="26" t="n">
        <v>9391</v>
      </c>
      <c r="J80" s="26" t="n">
        <v>26590</v>
      </c>
      <c r="K80" s="26" t="n">
        <v>22408</v>
      </c>
      <c r="L80" s="26" t="n">
        <v>124589</v>
      </c>
      <c r="M80" s="26" t="n">
        <v>8062</v>
      </c>
      <c r="N80" s="26" t="n">
        <v>1967</v>
      </c>
      <c r="O80" s="26" t="n">
        <v>3265</v>
      </c>
      <c r="P80" s="26" t="n">
        <v>179</v>
      </c>
      <c r="Q80" s="26" t="n">
        <v>13026</v>
      </c>
      <c r="R80" s="27" t="n">
        <v>137560</v>
      </c>
      <c r="S80" s="24"/>
    </row>
    <row r="81" customFormat="false" ht="15" hidden="false" customHeight="false" outlineLevel="0" collapsed="false">
      <c r="A81" s="20"/>
      <c r="B81" s="28" t="s">
        <v>44</v>
      </c>
      <c r="C81" s="29" t="n">
        <v>30895</v>
      </c>
      <c r="D81" s="29" t="n">
        <v>37743</v>
      </c>
      <c r="E81" s="29" t="n">
        <v>57192</v>
      </c>
      <c r="F81" s="29" t="n">
        <v>17253</v>
      </c>
      <c r="G81" s="29" t="n">
        <v>33614</v>
      </c>
      <c r="H81" s="29" t="n">
        <v>59094</v>
      </c>
      <c r="I81" s="29" t="n">
        <v>35915</v>
      </c>
      <c r="J81" s="29" t="n">
        <v>96936</v>
      </c>
      <c r="K81" s="29" t="n">
        <v>75351</v>
      </c>
      <c r="L81" s="29" t="n">
        <v>446395</v>
      </c>
      <c r="M81" s="29" t="n">
        <v>29174</v>
      </c>
      <c r="N81" s="29" t="n">
        <v>7099</v>
      </c>
      <c r="O81" s="29" t="n">
        <v>12304</v>
      </c>
      <c r="P81" s="29" t="n">
        <v>696</v>
      </c>
      <c r="Q81" s="29" t="n">
        <v>47608</v>
      </c>
      <c r="R81" s="29" t="n">
        <v>493831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8074</v>
      </c>
      <c r="D82" s="22" t="n">
        <v>9398</v>
      </c>
      <c r="E82" s="22" t="n">
        <v>13762</v>
      </c>
      <c r="F82" s="22" t="n">
        <v>4333</v>
      </c>
      <c r="G82" s="22" t="n">
        <v>7153</v>
      </c>
      <c r="H82" s="22" t="n">
        <v>14094</v>
      </c>
      <c r="I82" s="22" t="n">
        <v>9259</v>
      </c>
      <c r="J82" s="22" t="n">
        <v>23682</v>
      </c>
      <c r="K82" s="22" t="n">
        <v>17312</v>
      </c>
      <c r="L82" s="22" t="n">
        <v>107634</v>
      </c>
      <c r="M82" s="22" t="n">
        <v>7431</v>
      </c>
      <c r="N82" s="22" t="n">
        <v>1690</v>
      </c>
      <c r="O82" s="22" t="n">
        <v>3037</v>
      </c>
      <c r="P82" s="22" t="n">
        <v>178</v>
      </c>
      <c r="Q82" s="22" t="n">
        <v>11884</v>
      </c>
      <c r="R82" s="23" t="n">
        <v>119467</v>
      </c>
      <c r="S82" s="24"/>
    </row>
    <row r="83" customFormat="false" ht="15" hidden="false" customHeight="false" outlineLevel="0" collapsed="false">
      <c r="A83" s="20"/>
      <c r="B83" s="25" t="s">
        <v>41</v>
      </c>
      <c r="C83" s="26" t="n">
        <v>7739</v>
      </c>
      <c r="D83" s="26" t="n">
        <v>9125</v>
      </c>
      <c r="E83" s="26" t="n">
        <v>14107</v>
      </c>
      <c r="F83" s="26" t="n">
        <v>4437</v>
      </c>
      <c r="G83" s="26" t="n">
        <v>8372</v>
      </c>
      <c r="H83" s="26" t="n">
        <v>14883</v>
      </c>
      <c r="I83" s="26" t="n">
        <v>9054</v>
      </c>
      <c r="J83" s="26" t="n">
        <v>25222</v>
      </c>
      <c r="K83" s="26" t="n">
        <v>19217</v>
      </c>
      <c r="L83" s="26" t="n">
        <v>112732</v>
      </c>
      <c r="M83" s="26" t="n">
        <v>7583</v>
      </c>
      <c r="N83" s="26" t="n">
        <v>1927</v>
      </c>
      <c r="O83" s="26" t="n">
        <v>3254</v>
      </c>
      <c r="P83" s="26" t="n">
        <v>190</v>
      </c>
      <c r="Q83" s="26" t="n">
        <v>12462</v>
      </c>
      <c r="R83" s="27" t="n">
        <v>125131</v>
      </c>
      <c r="S83" s="24"/>
    </row>
    <row r="84" customFormat="false" ht="15" hidden="false" customHeight="false" outlineLevel="0" collapsed="false">
      <c r="A84" s="20"/>
      <c r="B84" s="25" t="s">
        <v>42</v>
      </c>
      <c r="C84" s="26" t="n">
        <v>7905</v>
      </c>
      <c r="D84" s="26" t="n">
        <v>9211</v>
      </c>
      <c r="E84" s="26" t="n">
        <v>14535</v>
      </c>
      <c r="F84" s="26" t="n">
        <v>4536</v>
      </c>
      <c r="G84" s="26" t="n">
        <v>9793</v>
      </c>
      <c r="H84" s="26" t="n">
        <v>15391</v>
      </c>
      <c r="I84" s="26" t="n">
        <v>9536</v>
      </c>
      <c r="J84" s="26" t="n">
        <v>25643</v>
      </c>
      <c r="K84" s="26" t="n">
        <v>19539</v>
      </c>
      <c r="L84" s="26" t="n">
        <v>116682</v>
      </c>
      <c r="M84" s="26" t="n">
        <v>7243</v>
      </c>
      <c r="N84" s="26" t="n">
        <v>2010</v>
      </c>
      <c r="O84" s="26" t="n">
        <v>3214</v>
      </c>
      <c r="P84" s="26" t="n">
        <v>198</v>
      </c>
      <c r="Q84" s="26" t="n">
        <v>12154</v>
      </c>
      <c r="R84" s="27" t="n">
        <v>128755</v>
      </c>
      <c r="S84" s="24"/>
    </row>
    <row r="85" customFormat="false" ht="15" hidden="false" customHeight="false" outlineLevel="0" collapsed="false">
      <c r="A85" s="20"/>
      <c r="B85" s="25" t="s">
        <v>43</v>
      </c>
      <c r="C85" s="26" t="n">
        <v>8131</v>
      </c>
      <c r="D85" s="26" t="n">
        <v>9584</v>
      </c>
      <c r="E85" s="26" t="n">
        <v>15184</v>
      </c>
      <c r="F85" s="26" t="n">
        <v>4526</v>
      </c>
      <c r="G85" s="26" t="n">
        <v>11809</v>
      </c>
      <c r="H85" s="26" t="n">
        <v>17713</v>
      </c>
      <c r="I85" s="26" t="n">
        <v>9745</v>
      </c>
      <c r="J85" s="26" t="n">
        <v>27946</v>
      </c>
      <c r="K85" s="26" t="n">
        <v>23182</v>
      </c>
      <c r="L85" s="26" t="n">
        <v>128455</v>
      </c>
      <c r="M85" s="26" t="n">
        <v>8511</v>
      </c>
      <c r="N85" s="26" t="n">
        <v>2123</v>
      </c>
      <c r="O85" s="26" t="n">
        <v>3464</v>
      </c>
      <c r="P85" s="26" t="n">
        <v>193</v>
      </c>
      <c r="Q85" s="26" t="n">
        <v>13772</v>
      </c>
      <c r="R85" s="27" t="n">
        <v>142136</v>
      </c>
      <c r="S85" s="24"/>
    </row>
    <row r="86" customFormat="false" ht="15" hidden="false" customHeight="false" outlineLevel="0" collapsed="false">
      <c r="A86" s="20"/>
      <c r="B86" s="28" t="s">
        <v>44</v>
      </c>
      <c r="C86" s="29" t="n">
        <v>31849</v>
      </c>
      <c r="D86" s="29" t="n">
        <v>37318</v>
      </c>
      <c r="E86" s="29" t="n">
        <v>57588</v>
      </c>
      <c r="F86" s="29" t="n">
        <v>17832</v>
      </c>
      <c r="G86" s="29" t="n">
        <v>37127</v>
      </c>
      <c r="H86" s="29" t="n">
        <v>62081</v>
      </c>
      <c r="I86" s="29" t="n">
        <v>37594</v>
      </c>
      <c r="J86" s="29" t="n">
        <v>102493</v>
      </c>
      <c r="K86" s="29" t="n">
        <v>79250</v>
      </c>
      <c r="L86" s="29" t="n">
        <v>465503</v>
      </c>
      <c r="M86" s="29" t="n">
        <v>30768</v>
      </c>
      <c r="N86" s="29" t="n">
        <v>7750</v>
      </c>
      <c r="O86" s="29" t="n">
        <v>12969</v>
      </c>
      <c r="P86" s="29" t="n">
        <v>759</v>
      </c>
      <c r="Q86" s="29" t="n">
        <v>50272</v>
      </c>
      <c r="R86" s="29" t="n">
        <v>515489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8228</v>
      </c>
      <c r="D87" s="22" t="n">
        <v>9428</v>
      </c>
      <c r="E87" s="22" t="n">
        <v>13492</v>
      </c>
      <c r="F87" s="22" t="n">
        <v>4423</v>
      </c>
      <c r="G87" s="22" t="n">
        <v>7436</v>
      </c>
      <c r="H87" s="22" t="n">
        <v>14780</v>
      </c>
      <c r="I87" s="22" t="n">
        <v>9535</v>
      </c>
      <c r="J87" s="22" t="n">
        <v>24834</v>
      </c>
      <c r="K87" s="22" t="n">
        <v>17768</v>
      </c>
      <c r="L87" s="22" t="n">
        <v>110454</v>
      </c>
      <c r="M87" s="22" t="n">
        <v>7688</v>
      </c>
      <c r="N87" s="22" t="n">
        <v>1846</v>
      </c>
      <c r="O87" s="22" t="n">
        <v>3154</v>
      </c>
      <c r="P87" s="22" t="n">
        <v>187</v>
      </c>
      <c r="Q87" s="22" t="n">
        <v>12385</v>
      </c>
      <c r="R87" s="23" t="n">
        <v>122759</v>
      </c>
      <c r="S87" s="24"/>
    </row>
    <row r="88" customFormat="false" ht="15" hidden="false" customHeight="false" outlineLevel="0" collapsed="false">
      <c r="A88" s="20"/>
      <c r="B88" s="25" t="s">
        <v>41</v>
      </c>
      <c r="C88" s="26" t="n">
        <v>7937</v>
      </c>
      <c r="D88" s="26" t="n">
        <v>9506</v>
      </c>
      <c r="E88" s="26" t="n">
        <v>14065</v>
      </c>
      <c r="F88" s="26" t="n">
        <v>4507</v>
      </c>
      <c r="G88" s="26" t="n">
        <v>9067</v>
      </c>
      <c r="H88" s="26" t="n">
        <v>15414</v>
      </c>
      <c r="I88" s="26" t="n">
        <v>9076</v>
      </c>
      <c r="J88" s="26" t="n">
        <v>26192</v>
      </c>
      <c r="K88" s="26" t="n">
        <v>19691</v>
      </c>
      <c r="L88" s="26" t="n">
        <v>116020</v>
      </c>
      <c r="M88" s="26" t="n">
        <v>7829</v>
      </c>
      <c r="N88" s="26" t="n">
        <v>2095</v>
      </c>
      <c r="O88" s="26" t="n">
        <v>3374</v>
      </c>
      <c r="P88" s="26" t="n">
        <v>194</v>
      </c>
      <c r="Q88" s="26" t="n">
        <v>12986</v>
      </c>
      <c r="R88" s="27" t="n">
        <v>128976</v>
      </c>
      <c r="S88" s="24"/>
    </row>
    <row r="89" customFormat="false" ht="15" hidden="false" customHeight="false" outlineLevel="0" collapsed="false">
      <c r="A89" s="20"/>
      <c r="B89" s="25" t="s">
        <v>42</v>
      </c>
      <c r="C89" s="26" t="n">
        <v>8236</v>
      </c>
      <c r="D89" s="26" t="n">
        <v>9173</v>
      </c>
      <c r="E89" s="26" t="n">
        <v>14974</v>
      </c>
      <c r="F89" s="26" t="n">
        <v>4717</v>
      </c>
      <c r="G89" s="26" t="n">
        <v>9834</v>
      </c>
      <c r="H89" s="26" t="n">
        <v>16099</v>
      </c>
      <c r="I89" s="26" t="n">
        <v>9738</v>
      </c>
      <c r="J89" s="26" t="n">
        <v>26732</v>
      </c>
      <c r="K89" s="26" t="n">
        <v>20154</v>
      </c>
      <c r="L89" s="26" t="n">
        <v>120250</v>
      </c>
      <c r="M89" s="26" t="n">
        <v>7553</v>
      </c>
      <c r="N89" s="26" t="n">
        <v>2157</v>
      </c>
      <c r="O89" s="26" t="n">
        <v>3293</v>
      </c>
      <c r="P89" s="26" t="n">
        <v>201</v>
      </c>
      <c r="Q89" s="26" t="n">
        <v>12688</v>
      </c>
      <c r="R89" s="27" t="n">
        <v>132946</v>
      </c>
      <c r="S89" s="24"/>
    </row>
    <row r="90" customFormat="false" ht="15" hidden="false" customHeight="false" outlineLevel="0" collapsed="false">
      <c r="A90" s="20"/>
      <c r="B90" s="25" t="s">
        <v>43</v>
      </c>
      <c r="C90" s="26" t="n">
        <v>8513</v>
      </c>
      <c r="D90" s="26" t="n">
        <v>9446</v>
      </c>
      <c r="E90" s="26" t="n">
        <v>15776</v>
      </c>
      <c r="F90" s="26" t="n">
        <v>4705</v>
      </c>
      <c r="G90" s="26" t="n">
        <v>12256</v>
      </c>
      <c r="H90" s="26" t="n">
        <v>18362</v>
      </c>
      <c r="I90" s="26" t="n">
        <v>9788</v>
      </c>
      <c r="J90" s="26" t="n">
        <v>29117</v>
      </c>
      <c r="K90" s="26" t="n">
        <v>23967</v>
      </c>
      <c r="L90" s="26" t="n">
        <v>132581</v>
      </c>
      <c r="M90" s="26" t="n">
        <v>8751</v>
      </c>
      <c r="N90" s="26" t="n">
        <v>2183</v>
      </c>
      <c r="O90" s="26" t="n">
        <v>3626</v>
      </c>
      <c r="P90" s="26" t="n">
        <v>199</v>
      </c>
      <c r="Q90" s="26" t="n">
        <v>14235</v>
      </c>
      <c r="R90" s="27" t="n">
        <v>146702</v>
      </c>
      <c r="S90" s="24"/>
    </row>
    <row r="91" customFormat="false" ht="15" hidden="false" customHeight="false" outlineLevel="0" collapsed="false">
      <c r="A91" s="20"/>
      <c r="B91" s="28" t="s">
        <v>44</v>
      </c>
      <c r="C91" s="29" t="n">
        <v>32914</v>
      </c>
      <c r="D91" s="29" t="n">
        <v>37553</v>
      </c>
      <c r="E91" s="29" t="n">
        <v>58307</v>
      </c>
      <c r="F91" s="29" t="n">
        <v>18352</v>
      </c>
      <c r="G91" s="29" t="n">
        <v>38593</v>
      </c>
      <c r="H91" s="29" t="n">
        <v>64655</v>
      </c>
      <c r="I91" s="29" t="n">
        <v>38137</v>
      </c>
      <c r="J91" s="29" t="n">
        <v>106875</v>
      </c>
      <c r="K91" s="29" t="n">
        <v>81580</v>
      </c>
      <c r="L91" s="29" t="n">
        <v>479305</v>
      </c>
      <c r="M91" s="29" t="n">
        <v>31821</v>
      </c>
      <c r="N91" s="29" t="n">
        <v>8281</v>
      </c>
      <c r="O91" s="29" t="n">
        <v>13447</v>
      </c>
      <c r="P91" s="29" t="n">
        <v>781</v>
      </c>
      <c r="Q91" s="29" t="n">
        <v>52294</v>
      </c>
      <c r="R91" s="29" t="n">
        <v>531383</v>
      </c>
      <c r="S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5" hidden="false" customHeight="false" outlineLevel="0" collapsed="false">
      <c r="A98" s="33" t="s">
        <v>52</v>
      </c>
    </row>
    <row r="99" customFormat="false" ht="12.75" hidden="false" customHeight="false" outlineLevel="0" collapsed="false">
      <c r="A99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N89" activeCellId="0" sqref="N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9</v>
      </c>
      <c r="E11" s="40" t="s">
        <v>120</v>
      </c>
      <c r="F11" s="40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7730</v>
      </c>
      <c r="D12" s="22" t="n">
        <v>5173</v>
      </c>
      <c r="E12" s="22" t="n">
        <v>817</v>
      </c>
      <c r="F12" s="22" t="n">
        <v>1737</v>
      </c>
      <c r="G12" s="22" t="n">
        <v>60875</v>
      </c>
      <c r="H12" s="23" t="n">
        <v>66517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8065</v>
      </c>
      <c r="D13" s="26" t="n">
        <v>5437</v>
      </c>
      <c r="E13" s="26" t="n">
        <v>822</v>
      </c>
      <c r="F13" s="26" t="n">
        <v>1803</v>
      </c>
      <c r="G13" s="26" t="n">
        <v>63206</v>
      </c>
      <c r="H13" s="27" t="n">
        <v>68992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8214</v>
      </c>
      <c r="D14" s="26" t="n">
        <v>5540</v>
      </c>
      <c r="E14" s="26" t="n">
        <v>832</v>
      </c>
      <c r="F14" s="26" t="n">
        <v>1839</v>
      </c>
      <c r="G14" s="26" t="n">
        <v>65503</v>
      </c>
      <c r="H14" s="27" t="n">
        <v>71533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9088</v>
      </c>
      <c r="D15" s="26" t="n">
        <v>6245</v>
      </c>
      <c r="E15" s="26" t="n">
        <v>854</v>
      </c>
      <c r="F15" s="26" t="n">
        <v>1985</v>
      </c>
      <c r="G15" s="26" t="n">
        <v>71169</v>
      </c>
      <c r="H15" s="27" t="n">
        <v>77719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33097</v>
      </c>
      <c r="D16" s="29" t="n">
        <v>22395</v>
      </c>
      <c r="E16" s="29" t="n">
        <v>3325</v>
      </c>
      <c r="F16" s="29" t="n">
        <v>7364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7985</v>
      </c>
      <c r="D17" s="22" t="n">
        <v>5352</v>
      </c>
      <c r="E17" s="22" t="n">
        <v>839</v>
      </c>
      <c r="F17" s="22" t="n">
        <v>1790</v>
      </c>
      <c r="G17" s="22" t="n">
        <v>61487</v>
      </c>
      <c r="H17" s="23" t="n">
        <v>67316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8289</v>
      </c>
      <c r="D18" s="26" t="n">
        <v>5611</v>
      </c>
      <c r="E18" s="26" t="n">
        <v>844</v>
      </c>
      <c r="F18" s="26" t="n">
        <v>1829</v>
      </c>
      <c r="G18" s="26" t="n">
        <v>63917</v>
      </c>
      <c r="H18" s="27" t="n">
        <v>69933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8392</v>
      </c>
      <c r="D19" s="26" t="n">
        <v>5713</v>
      </c>
      <c r="E19" s="26" t="n">
        <v>840</v>
      </c>
      <c r="F19" s="26" t="n">
        <v>1834</v>
      </c>
      <c r="G19" s="26" t="n">
        <v>66524</v>
      </c>
      <c r="H19" s="27" t="n">
        <v>72668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9395</v>
      </c>
      <c r="D20" s="26" t="n">
        <v>6544</v>
      </c>
      <c r="E20" s="26" t="n">
        <v>843</v>
      </c>
      <c r="F20" s="26" t="n">
        <v>2002</v>
      </c>
      <c r="G20" s="26" t="n">
        <v>72889</v>
      </c>
      <c r="H20" s="27" t="n">
        <v>79622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34061</v>
      </c>
      <c r="D21" s="29" t="n">
        <v>23220</v>
      </c>
      <c r="E21" s="29" t="n">
        <v>3366</v>
      </c>
      <c r="F21" s="29" t="n">
        <v>7455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8021</v>
      </c>
      <c r="D22" s="22" t="n">
        <v>5405</v>
      </c>
      <c r="E22" s="22" t="n">
        <v>830</v>
      </c>
      <c r="F22" s="22" t="n">
        <v>1780</v>
      </c>
      <c r="G22" s="22" t="n">
        <v>62120</v>
      </c>
      <c r="H22" s="23" t="n">
        <v>67821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8371</v>
      </c>
      <c r="D23" s="26" t="n">
        <v>5716</v>
      </c>
      <c r="E23" s="26" t="n">
        <v>840</v>
      </c>
      <c r="F23" s="26" t="n">
        <v>1809</v>
      </c>
      <c r="G23" s="26" t="n">
        <v>66633</v>
      </c>
      <c r="H23" s="27" t="n">
        <v>72742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8624</v>
      </c>
      <c r="D24" s="26" t="n">
        <v>5888</v>
      </c>
      <c r="E24" s="26" t="n">
        <v>847</v>
      </c>
      <c r="F24" s="26" t="n">
        <v>1883</v>
      </c>
      <c r="G24" s="26" t="n">
        <v>68333</v>
      </c>
      <c r="H24" s="27" t="n">
        <v>74621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9555</v>
      </c>
      <c r="D25" s="26" t="n">
        <v>6628</v>
      </c>
      <c r="E25" s="26" t="n">
        <v>860</v>
      </c>
      <c r="F25" s="26" t="n">
        <v>2062</v>
      </c>
      <c r="G25" s="26" t="n">
        <v>74745</v>
      </c>
      <c r="H25" s="27" t="n">
        <v>81605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34571</v>
      </c>
      <c r="D26" s="29" t="n">
        <v>23637</v>
      </c>
      <c r="E26" s="29" t="n">
        <v>3377</v>
      </c>
      <c r="F26" s="29" t="n">
        <v>7534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8273</v>
      </c>
      <c r="D27" s="22" t="n">
        <v>5599</v>
      </c>
      <c r="E27" s="22" t="n">
        <v>847</v>
      </c>
      <c r="F27" s="22" t="n">
        <v>1823</v>
      </c>
      <c r="G27" s="22" t="n">
        <v>64565</v>
      </c>
      <c r="H27" s="23" t="n">
        <v>70635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8602</v>
      </c>
      <c r="D28" s="26" t="n">
        <v>5785</v>
      </c>
      <c r="E28" s="26" t="n">
        <v>852</v>
      </c>
      <c r="F28" s="26" t="n">
        <v>1962</v>
      </c>
      <c r="G28" s="26" t="n">
        <v>68194</v>
      </c>
      <c r="H28" s="27" t="n">
        <v>74481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8900</v>
      </c>
      <c r="D29" s="26" t="n">
        <v>6017</v>
      </c>
      <c r="E29" s="26" t="n">
        <v>874</v>
      </c>
      <c r="F29" s="26" t="n">
        <v>2008</v>
      </c>
      <c r="G29" s="26" t="n">
        <v>70920</v>
      </c>
      <c r="H29" s="27" t="n">
        <v>77523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0084</v>
      </c>
      <c r="D30" s="26" t="n">
        <v>6947</v>
      </c>
      <c r="E30" s="26" t="n">
        <v>882</v>
      </c>
      <c r="F30" s="26" t="n">
        <v>2255</v>
      </c>
      <c r="G30" s="26" t="n">
        <v>78473</v>
      </c>
      <c r="H30" s="27" t="n">
        <v>85779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35859</v>
      </c>
      <c r="D31" s="29" t="n">
        <v>24348</v>
      </c>
      <c r="E31" s="29" t="n">
        <v>3455</v>
      </c>
      <c r="F31" s="29" t="n">
        <v>8048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8944</v>
      </c>
      <c r="D32" s="22" t="n">
        <v>5973</v>
      </c>
      <c r="E32" s="22" t="n">
        <v>896</v>
      </c>
      <c r="F32" s="22" t="n">
        <v>2076</v>
      </c>
      <c r="G32" s="22" t="n">
        <v>68527</v>
      </c>
      <c r="H32" s="23" t="n">
        <v>74949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9155</v>
      </c>
      <c r="D33" s="26" t="n">
        <v>6151</v>
      </c>
      <c r="E33" s="26" t="n">
        <v>889</v>
      </c>
      <c r="F33" s="26" t="n">
        <v>2116</v>
      </c>
      <c r="G33" s="26" t="n">
        <v>71155</v>
      </c>
      <c r="H33" s="27" t="n">
        <v>7771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9483</v>
      </c>
      <c r="D34" s="26" t="n">
        <v>6416</v>
      </c>
      <c r="E34" s="26" t="n">
        <v>901</v>
      </c>
      <c r="F34" s="26" t="n">
        <v>2168</v>
      </c>
      <c r="G34" s="26" t="n">
        <v>74064</v>
      </c>
      <c r="H34" s="27" t="n">
        <v>80873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0820</v>
      </c>
      <c r="D35" s="26" t="n">
        <v>7463</v>
      </c>
      <c r="E35" s="26" t="n">
        <v>919</v>
      </c>
      <c r="F35" s="26" t="n">
        <v>2439</v>
      </c>
      <c r="G35" s="26" t="n">
        <v>83595</v>
      </c>
      <c r="H35" s="27" t="n">
        <v>91331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38402</v>
      </c>
      <c r="D36" s="29" t="n">
        <v>26003</v>
      </c>
      <c r="E36" s="29" t="n">
        <v>3605</v>
      </c>
      <c r="F36" s="29" t="n">
        <v>8799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9296</v>
      </c>
      <c r="D37" s="22" t="n">
        <v>6226</v>
      </c>
      <c r="E37" s="22" t="n">
        <v>907</v>
      </c>
      <c r="F37" s="22" t="n">
        <v>2164</v>
      </c>
      <c r="G37" s="22" t="n">
        <v>71455</v>
      </c>
      <c r="H37" s="23" t="n">
        <v>78090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9746</v>
      </c>
      <c r="D38" s="26" t="n">
        <v>6625</v>
      </c>
      <c r="E38" s="26" t="n">
        <v>927</v>
      </c>
      <c r="F38" s="26" t="n">
        <v>2194</v>
      </c>
      <c r="G38" s="26" t="n">
        <v>75327</v>
      </c>
      <c r="H38" s="27" t="n">
        <v>82371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0021</v>
      </c>
      <c r="D39" s="26" t="n">
        <v>6825</v>
      </c>
      <c r="E39" s="26" t="n">
        <v>934</v>
      </c>
      <c r="F39" s="26" t="n">
        <v>2262</v>
      </c>
      <c r="G39" s="26" t="n">
        <v>77994</v>
      </c>
      <c r="H39" s="27" t="n">
        <v>85274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1272</v>
      </c>
      <c r="D40" s="26" t="n">
        <v>7767</v>
      </c>
      <c r="E40" s="26" t="n">
        <v>946</v>
      </c>
      <c r="F40" s="26" t="n">
        <v>2558</v>
      </c>
      <c r="G40" s="26" t="n">
        <v>86505</v>
      </c>
      <c r="H40" s="27" t="n">
        <v>94421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9828</v>
      </c>
      <c r="D42" s="22" t="n">
        <v>6608</v>
      </c>
      <c r="E42" s="22" t="n">
        <v>952</v>
      </c>
      <c r="F42" s="22" t="n">
        <v>2268</v>
      </c>
      <c r="G42" s="22" t="n">
        <v>75069</v>
      </c>
      <c r="H42" s="23" t="n">
        <v>82234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0424</v>
      </c>
      <c r="D43" s="26" t="n">
        <v>7066</v>
      </c>
      <c r="E43" s="26" t="n">
        <v>964</v>
      </c>
      <c r="F43" s="26" t="n">
        <v>2394</v>
      </c>
      <c r="G43" s="26" t="n">
        <v>79449</v>
      </c>
      <c r="H43" s="27" t="n">
        <v>87137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1022</v>
      </c>
      <c r="D44" s="26" t="n">
        <v>7517</v>
      </c>
      <c r="E44" s="26" t="n">
        <v>997</v>
      </c>
      <c r="F44" s="26" t="n">
        <v>2508</v>
      </c>
      <c r="G44" s="26" t="n">
        <v>83605</v>
      </c>
      <c r="H44" s="27" t="n">
        <v>91773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2243</v>
      </c>
      <c r="D45" s="26" t="n">
        <v>8508</v>
      </c>
      <c r="E45" s="26" t="n">
        <v>1007</v>
      </c>
      <c r="F45" s="26" t="n">
        <v>2728</v>
      </c>
      <c r="G45" s="26" t="n">
        <v>92765</v>
      </c>
      <c r="H45" s="27" t="n">
        <v>101794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43517</v>
      </c>
      <c r="D46" s="29" t="n">
        <v>29699</v>
      </c>
      <c r="E46" s="29" t="n">
        <v>3920</v>
      </c>
      <c r="F46" s="29" t="n">
        <v>9898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0783</v>
      </c>
      <c r="D47" s="22" t="n">
        <v>7338</v>
      </c>
      <c r="E47" s="22" t="n">
        <v>1014</v>
      </c>
      <c r="F47" s="22" t="n">
        <v>2431</v>
      </c>
      <c r="G47" s="22" t="n">
        <v>80440</v>
      </c>
      <c r="H47" s="23" t="n">
        <v>88692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1200</v>
      </c>
      <c r="D48" s="26" t="n">
        <v>7585</v>
      </c>
      <c r="E48" s="26" t="n">
        <v>1016</v>
      </c>
      <c r="F48" s="26" t="n">
        <v>2599</v>
      </c>
      <c r="G48" s="26" t="n">
        <v>84073</v>
      </c>
      <c r="H48" s="27" t="n">
        <v>92592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1811</v>
      </c>
      <c r="D49" s="26" t="n">
        <v>8051</v>
      </c>
      <c r="E49" s="26" t="n">
        <v>1037</v>
      </c>
      <c r="F49" s="26" t="n">
        <v>2724</v>
      </c>
      <c r="G49" s="26" t="n">
        <v>88415</v>
      </c>
      <c r="H49" s="27" t="n">
        <v>97451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3327</v>
      </c>
      <c r="D50" s="26" t="n">
        <v>9340</v>
      </c>
      <c r="E50" s="26" t="n">
        <v>1047</v>
      </c>
      <c r="F50" s="26" t="n">
        <v>2941</v>
      </c>
      <c r="G50" s="26" t="n">
        <v>99275</v>
      </c>
      <c r="H50" s="27" t="n">
        <v>109248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47121</v>
      </c>
      <c r="D51" s="29" t="n">
        <v>32314</v>
      </c>
      <c r="E51" s="29" t="n">
        <v>4114</v>
      </c>
      <c r="F51" s="29" t="n">
        <v>10695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1503</v>
      </c>
      <c r="D52" s="22" t="n">
        <v>7832</v>
      </c>
      <c r="E52" s="22" t="n">
        <v>1024</v>
      </c>
      <c r="F52" s="22" t="n">
        <v>2648</v>
      </c>
      <c r="G52" s="22" t="n">
        <v>84366</v>
      </c>
      <c r="H52" s="23" t="n">
        <v>93174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1769</v>
      </c>
      <c r="D53" s="26" t="n">
        <v>8020</v>
      </c>
      <c r="E53" s="26" t="n">
        <v>1037</v>
      </c>
      <c r="F53" s="26" t="n">
        <v>2712</v>
      </c>
      <c r="G53" s="26" t="n">
        <v>88780</v>
      </c>
      <c r="H53" s="27" t="n">
        <v>97739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2075</v>
      </c>
      <c r="D54" s="26" t="n">
        <v>8229</v>
      </c>
      <c r="E54" s="26" t="n">
        <v>1061</v>
      </c>
      <c r="F54" s="26" t="n">
        <v>2784</v>
      </c>
      <c r="G54" s="26" t="n">
        <v>91792</v>
      </c>
      <c r="H54" s="27" t="n">
        <v>101146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3252</v>
      </c>
      <c r="D55" s="26" t="n">
        <v>9188</v>
      </c>
      <c r="E55" s="26" t="n">
        <v>1074</v>
      </c>
      <c r="F55" s="26" t="n">
        <v>2985</v>
      </c>
      <c r="G55" s="26" t="n">
        <v>99496</v>
      </c>
      <c r="H55" s="27" t="n">
        <v>109685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48599</v>
      </c>
      <c r="D56" s="29" t="n">
        <v>33269</v>
      </c>
      <c r="E56" s="29" t="n">
        <v>4196</v>
      </c>
      <c r="F56" s="29" t="n">
        <v>11129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1297</v>
      </c>
      <c r="D57" s="22" t="n">
        <v>7581</v>
      </c>
      <c r="E57" s="22" t="n">
        <v>1066</v>
      </c>
      <c r="F57" s="22" t="n">
        <v>2642</v>
      </c>
      <c r="G57" s="22" t="n">
        <v>85515</v>
      </c>
      <c r="H57" s="23" t="n">
        <v>94225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1710</v>
      </c>
      <c r="D58" s="26" t="n">
        <v>7785</v>
      </c>
      <c r="E58" s="26" t="n">
        <v>1063</v>
      </c>
      <c r="F58" s="26" t="n">
        <v>2851</v>
      </c>
      <c r="G58" s="26" t="n">
        <v>90272</v>
      </c>
      <c r="H58" s="27" t="n">
        <v>99008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2024</v>
      </c>
      <c r="D59" s="26" t="n">
        <v>8077</v>
      </c>
      <c r="E59" s="26" t="n">
        <v>1086</v>
      </c>
      <c r="F59" s="26" t="n">
        <v>2847</v>
      </c>
      <c r="G59" s="26" t="n">
        <v>93090</v>
      </c>
      <c r="H59" s="27" t="n">
        <v>102307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3432</v>
      </c>
      <c r="D60" s="26" t="n">
        <v>9272</v>
      </c>
      <c r="E60" s="26" t="n">
        <v>1095</v>
      </c>
      <c r="F60" s="26" t="n">
        <v>3049</v>
      </c>
      <c r="G60" s="26" t="n">
        <v>102732</v>
      </c>
      <c r="H60" s="27" t="n">
        <v>112839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48463</v>
      </c>
      <c r="D61" s="29" t="n">
        <v>32715</v>
      </c>
      <c r="E61" s="29" t="n">
        <v>4310</v>
      </c>
      <c r="F61" s="29" t="n">
        <v>11389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1619</v>
      </c>
      <c r="D62" s="22" t="n">
        <v>7801</v>
      </c>
      <c r="E62" s="22" t="n">
        <v>1109</v>
      </c>
      <c r="F62" s="22" t="n">
        <v>2693</v>
      </c>
      <c r="G62" s="22" t="n">
        <v>88471</v>
      </c>
      <c r="H62" s="23" t="n">
        <v>97537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12116</v>
      </c>
      <c r="D63" s="26" t="n">
        <v>8115</v>
      </c>
      <c r="E63" s="26" t="n">
        <v>1113</v>
      </c>
      <c r="F63" s="26" t="n">
        <v>2874</v>
      </c>
      <c r="G63" s="26" t="n">
        <v>93347</v>
      </c>
      <c r="H63" s="27" t="n">
        <v>102625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12732</v>
      </c>
      <c r="D64" s="26" t="n">
        <v>8533</v>
      </c>
      <c r="E64" s="26" t="n">
        <v>1136</v>
      </c>
      <c r="F64" s="26" t="n">
        <v>3053</v>
      </c>
      <c r="G64" s="26" t="n">
        <v>95916</v>
      </c>
      <c r="H64" s="27" t="n">
        <v>105641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14508</v>
      </c>
      <c r="D65" s="26" t="n">
        <v>10017</v>
      </c>
      <c r="E65" s="26" t="n">
        <v>1145</v>
      </c>
      <c r="F65" s="26" t="n">
        <v>3343</v>
      </c>
      <c r="G65" s="26" t="n">
        <v>107769</v>
      </c>
      <c r="H65" s="27" t="n">
        <v>118796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50975</v>
      </c>
      <c r="D66" s="29" t="n">
        <v>34466</v>
      </c>
      <c r="E66" s="29" t="n">
        <v>4503</v>
      </c>
      <c r="F66" s="29" t="n">
        <v>11963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2331</v>
      </c>
      <c r="D67" s="22" t="n">
        <v>8485</v>
      </c>
      <c r="E67" s="22" t="n">
        <v>1138</v>
      </c>
      <c r="F67" s="22" t="n">
        <v>2717</v>
      </c>
      <c r="G67" s="22" t="n">
        <v>93024</v>
      </c>
      <c r="H67" s="23" t="n">
        <v>102998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13022</v>
      </c>
      <c r="D68" s="26" t="n">
        <v>8929</v>
      </c>
      <c r="E68" s="26" t="n">
        <v>1145</v>
      </c>
      <c r="F68" s="26" t="n">
        <v>2966</v>
      </c>
      <c r="G68" s="26" t="n">
        <v>98855</v>
      </c>
      <c r="H68" s="27" t="n">
        <v>109362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13618</v>
      </c>
      <c r="D69" s="26" t="n">
        <v>9314</v>
      </c>
      <c r="E69" s="26" t="n">
        <v>1170</v>
      </c>
      <c r="F69" s="26" t="n">
        <v>3158</v>
      </c>
      <c r="G69" s="26" t="n">
        <v>103145</v>
      </c>
      <c r="H69" s="27" t="n">
        <v>113859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15429</v>
      </c>
      <c r="D70" s="26" t="n">
        <v>10665</v>
      </c>
      <c r="E70" s="26" t="n">
        <v>1187</v>
      </c>
      <c r="F70" s="26" t="n">
        <v>3606</v>
      </c>
      <c r="G70" s="26" t="n">
        <v>114289</v>
      </c>
      <c r="H70" s="27" t="n">
        <v>126359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54400</v>
      </c>
      <c r="D71" s="29" t="n">
        <v>37393</v>
      </c>
      <c r="E71" s="29" t="n">
        <v>4640</v>
      </c>
      <c r="F71" s="29" t="n">
        <v>12447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2964</v>
      </c>
      <c r="D72" s="22" t="n">
        <v>8989</v>
      </c>
      <c r="E72" s="22" t="n">
        <v>1205</v>
      </c>
      <c r="F72" s="22" t="n">
        <v>2793</v>
      </c>
      <c r="G72" s="22" t="n">
        <v>98340</v>
      </c>
      <c r="H72" s="23" t="n">
        <v>109121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13614</v>
      </c>
      <c r="D73" s="26" t="n">
        <v>9347</v>
      </c>
      <c r="E73" s="26" t="n">
        <v>1193</v>
      </c>
      <c r="F73" s="26" t="n">
        <v>3096</v>
      </c>
      <c r="G73" s="26" t="n">
        <v>103848</v>
      </c>
      <c r="H73" s="27" t="n">
        <v>114988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14027</v>
      </c>
      <c r="D74" s="26" t="n">
        <v>9594</v>
      </c>
      <c r="E74" s="26" t="n">
        <v>1213</v>
      </c>
      <c r="F74" s="26" t="n">
        <v>3240</v>
      </c>
      <c r="G74" s="26" t="n">
        <v>105751</v>
      </c>
      <c r="H74" s="27" t="n">
        <v>116789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15918</v>
      </c>
      <c r="D75" s="26" t="n">
        <v>10918</v>
      </c>
      <c r="E75" s="26" t="n">
        <v>1231</v>
      </c>
      <c r="F75" s="26" t="n">
        <v>3787</v>
      </c>
      <c r="G75" s="26" t="n">
        <v>117386</v>
      </c>
      <c r="H75" s="27" t="n">
        <v>129982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56523</v>
      </c>
      <c r="D76" s="29" t="n">
        <v>38848</v>
      </c>
      <c r="E76" s="29" t="n">
        <v>4842</v>
      </c>
      <c r="F76" s="29" t="n">
        <v>12916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3339</v>
      </c>
      <c r="D77" s="22" t="n">
        <v>9252</v>
      </c>
      <c r="E77" s="22" t="n">
        <v>1219</v>
      </c>
      <c r="F77" s="22" t="n">
        <v>2878</v>
      </c>
      <c r="G77" s="22" t="n">
        <v>101065</v>
      </c>
      <c r="H77" s="23" t="n">
        <v>112283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14203</v>
      </c>
      <c r="D78" s="26" t="n">
        <v>9693</v>
      </c>
      <c r="E78" s="26" t="n">
        <v>1259</v>
      </c>
      <c r="F78" s="26" t="n">
        <v>3258</v>
      </c>
      <c r="G78" s="26" t="n">
        <v>108630</v>
      </c>
      <c r="H78" s="27" t="n">
        <v>120304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14673</v>
      </c>
      <c r="D79" s="26" t="n">
        <v>9963</v>
      </c>
      <c r="E79" s="26" t="n">
        <v>1280</v>
      </c>
      <c r="F79" s="26" t="n">
        <v>3435</v>
      </c>
      <c r="G79" s="26" t="n">
        <v>112111</v>
      </c>
      <c r="H79" s="27" t="n">
        <v>123684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16879</v>
      </c>
      <c r="D80" s="26" t="n">
        <v>11488</v>
      </c>
      <c r="E80" s="26" t="n">
        <v>1323</v>
      </c>
      <c r="F80" s="26" t="n">
        <v>4072</v>
      </c>
      <c r="G80" s="26" t="n">
        <v>124589</v>
      </c>
      <c r="H80" s="27" t="n">
        <v>137560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59094</v>
      </c>
      <c r="D81" s="29" t="n">
        <v>40396</v>
      </c>
      <c r="E81" s="29" t="n">
        <v>5081</v>
      </c>
      <c r="F81" s="29" t="n">
        <v>13643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4094</v>
      </c>
      <c r="D82" s="22" t="n">
        <v>9709</v>
      </c>
      <c r="E82" s="22" t="n">
        <v>1324</v>
      </c>
      <c r="F82" s="22" t="n">
        <v>3063</v>
      </c>
      <c r="G82" s="22" t="n">
        <v>107634</v>
      </c>
      <c r="H82" s="23" t="n">
        <v>119467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14883</v>
      </c>
      <c r="D83" s="26" t="n">
        <v>10129</v>
      </c>
      <c r="E83" s="26" t="n">
        <v>1335</v>
      </c>
      <c r="F83" s="26" t="n">
        <v>3420</v>
      </c>
      <c r="G83" s="26" t="n">
        <v>112732</v>
      </c>
      <c r="H83" s="27" t="n">
        <v>12513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15391</v>
      </c>
      <c r="D84" s="26" t="n">
        <v>10463</v>
      </c>
      <c r="E84" s="26" t="n">
        <v>1371</v>
      </c>
      <c r="F84" s="26" t="n">
        <v>3556</v>
      </c>
      <c r="G84" s="26" t="n">
        <v>116682</v>
      </c>
      <c r="H84" s="27" t="n">
        <v>128755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17713</v>
      </c>
      <c r="D85" s="26" t="n">
        <v>12022</v>
      </c>
      <c r="E85" s="26" t="n">
        <v>1381</v>
      </c>
      <c r="F85" s="26" t="n">
        <v>4304</v>
      </c>
      <c r="G85" s="26" t="n">
        <v>128455</v>
      </c>
      <c r="H85" s="27" t="n">
        <v>142136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62081</v>
      </c>
      <c r="D86" s="29" t="n">
        <v>42323</v>
      </c>
      <c r="E86" s="29" t="n">
        <v>5411</v>
      </c>
      <c r="F86" s="29" t="n">
        <v>14343</v>
      </c>
      <c r="G86" s="29" t="n">
        <v>465503</v>
      </c>
      <c r="H86" s="29" t="n">
        <v>515489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4780</v>
      </c>
      <c r="D87" s="22" t="n">
        <v>10144</v>
      </c>
      <c r="E87" s="22" t="n">
        <v>1394</v>
      </c>
      <c r="F87" s="22" t="n">
        <v>3233</v>
      </c>
      <c r="G87" s="22" t="n">
        <v>110454</v>
      </c>
      <c r="H87" s="23" t="n">
        <v>122759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15414</v>
      </c>
      <c r="D88" s="26" t="n">
        <v>10432</v>
      </c>
      <c r="E88" s="26" t="n">
        <v>1387</v>
      </c>
      <c r="F88" s="26" t="n">
        <v>3582</v>
      </c>
      <c r="G88" s="26" t="n">
        <v>116020</v>
      </c>
      <c r="H88" s="27" t="n">
        <v>128976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16099</v>
      </c>
      <c r="D89" s="26" t="n">
        <v>10839</v>
      </c>
      <c r="E89" s="26" t="n">
        <v>1453</v>
      </c>
      <c r="F89" s="26" t="n">
        <v>3790</v>
      </c>
      <c r="G89" s="26" t="n">
        <v>120250</v>
      </c>
      <c r="H89" s="27" t="n">
        <v>132946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18362</v>
      </c>
      <c r="D90" s="26" t="n">
        <v>12345</v>
      </c>
      <c r="E90" s="26" t="n">
        <v>1469</v>
      </c>
      <c r="F90" s="26" t="n">
        <v>4527</v>
      </c>
      <c r="G90" s="26" t="n">
        <v>132581</v>
      </c>
      <c r="H90" s="27" t="n">
        <v>146702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64655</v>
      </c>
      <c r="D91" s="29" t="n">
        <v>43760</v>
      </c>
      <c r="E91" s="29" t="n">
        <v>5703</v>
      </c>
      <c r="F91" s="29" t="n">
        <v>15132</v>
      </c>
      <c r="G91" s="29" t="n">
        <v>479305</v>
      </c>
      <c r="H91" s="29" t="n">
        <v>531383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M85" activeCellId="0" sqref="M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9</v>
      </c>
      <c r="E11" s="40" t="s">
        <v>120</v>
      </c>
      <c r="F11" s="40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29883570504528</v>
      </c>
      <c r="D12" s="34" t="n">
        <v>3.46027450222309</v>
      </c>
      <c r="E12" s="34" t="n">
        <v>2.69277845777233</v>
      </c>
      <c r="F12" s="34" t="n">
        <v>3.05123776626368</v>
      </c>
      <c r="G12" s="34" t="n">
        <v>1.00533880903491</v>
      </c>
      <c r="H12" s="35" t="n">
        <v>1.20119668656133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2.77743335399876</v>
      </c>
      <c r="D13" s="36" t="n">
        <v>3.20029427993379</v>
      </c>
      <c r="E13" s="36" t="n">
        <v>2.676399026764</v>
      </c>
      <c r="F13" s="36" t="n">
        <v>1.44204104270659</v>
      </c>
      <c r="G13" s="36" t="n">
        <v>1.12489320634117</v>
      </c>
      <c r="H13" s="37" t="n">
        <v>1.36392625231912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2.16703189676161</v>
      </c>
      <c r="D14" s="36" t="n">
        <v>3.12274368231047</v>
      </c>
      <c r="E14" s="36" t="n">
        <v>0.961538461538453</v>
      </c>
      <c r="F14" s="36" t="n">
        <v>-0.271886895051651</v>
      </c>
      <c r="G14" s="36" t="n">
        <v>1.55870723478313</v>
      </c>
      <c r="H14" s="37" t="n">
        <v>1.58668027344022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3.3780809859155</v>
      </c>
      <c r="D15" s="36" t="n">
        <v>4.78783026421137</v>
      </c>
      <c r="E15" s="36" t="n">
        <v>-1.288056206089</v>
      </c>
      <c r="F15" s="36" t="n">
        <v>0.85642317380352</v>
      </c>
      <c r="G15" s="36" t="n">
        <v>2.41678258792453</v>
      </c>
      <c r="H15" s="37" t="n">
        <v>2.44856470103836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2.91265069341632</v>
      </c>
      <c r="D16" s="38" t="n">
        <v>3.68385800401876</v>
      </c>
      <c r="E16" s="38" t="n">
        <v>1.23308270676692</v>
      </c>
      <c r="F16" s="38" t="n">
        <v>1.23574144486692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0.450845335003123</v>
      </c>
      <c r="D17" s="34" t="n">
        <v>0.990284005979063</v>
      </c>
      <c r="E17" s="34" t="n">
        <v>-1.07270560190703</v>
      </c>
      <c r="F17" s="34" t="n">
        <v>-0.558659217877107</v>
      </c>
      <c r="G17" s="34" t="n">
        <v>1.02948590759023</v>
      </c>
      <c r="H17" s="35" t="n">
        <v>0.750193119020736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0.989262878513685</v>
      </c>
      <c r="D18" s="36" t="n">
        <v>1.87132418463732</v>
      </c>
      <c r="E18" s="36" t="n">
        <v>-0.473933649289108</v>
      </c>
      <c r="F18" s="36" t="n">
        <v>-1.09349371241116</v>
      </c>
      <c r="G18" s="36" t="n">
        <v>4.24926076004819</v>
      </c>
      <c r="H18" s="37" t="n">
        <v>4.01670170019877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2.76453765490943</v>
      </c>
      <c r="D19" s="36" t="n">
        <v>3.06318921757396</v>
      </c>
      <c r="E19" s="36" t="n">
        <v>0.833333333333329</v>
      </c>
      <c r="F19" s="36" t="n">
        <v>2.67175572519085</v>
      </c>
      <c r="G19" s="36" t="n">
        <v>2.71931934339487</v>
      </c>
      <c r="H19" s="37" t="n">
        <v>2.68756536577311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1.70303352847259</v>
      </c>
      <c r="D20" s="36" t="n">
        <v>1.28361858190709</v>
      </c>
      <c r="E20" s="36" t="n">
        <v>2.01660735468565</v>
      </c>
      <c r="F20" s="36" t="n">
        <v>2.99700299700301</v>
      </c>
      <c r="G20" s="36" t="n">
        <v>2.54633758180248</v>
      </c>
      <c r="H20" s="37" t="n">
        <v>2.49051769611415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1.4973136431696</v>
      </c>
      <c r="D21" s="38" t="n">
        <v>1.79586563307494</v>
      </c>
      <c r="E21" s="38" t="n">
        <v>0.326797385620921</v>
      </c>
      <c r="F21" s="38" t="n">
        <v>1.05969148222668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3.14175289864107</v>
      </c>
      <c r="D22" s="34" t="n">
        <v>3.58926919518964</v>
      </c>
      <c r="E22" s="34" t="n">
        <v>2.04819277108435</v>
      </c>
      <c r="F22" s="34" t="n">
        <v>2.41573033707864</v>
      </c>
      <c r="G22" s="34" t="n">
        <v>3.93593045717967</v>
      </c>
      <c r="H22" s="35" t="n">
        <v>4.1491573406467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2.75952693823915</v>
      </c>
      <c r="D23" s="36" t="n">
        <v>1.20713785864241</v>
      </c>
      <c r="E23" s="36" t="n">
        <v>1.42857142857142</v>
      </c>
      <c r="F23" s="36" t="n">
        <v>8.45771144278606</v>
      </c>
      <c r="G23" s="36" t="n">
        <v>2.34268305494274</v>
      </c>
      <c r="H23" s="37" t="n">
        <v>2.39064089521872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3.20037105751392</v>
      </c>
      <c r="D24" s="36" t="n">
        <v>2.19089673913044</v>
      </c>
      <c r="E24" s="36" t="n">
        <v>3.18772136953956</v>
      </c>
      <c r="F24" s="36" t="n">
        <v>6.63834306956983</v>
      </c>
      <c r="G24" s="36" t="n">
        <v>3.78587212620549</v>
      </c>
      <c r="H24" s="37" t="n">
        <v>3.88898567427401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5.53636839351125</v>
      </c>
      <c r="D25" s="36" t="n">
        <v>4.81291490645745</v>
      </c>
      <c r="E25" s="36" t="n">
        <v>2.55813953488374</v>
      </c>
      <c r="F25" s="36" t="n">
        <v>9.35984481086325</v>
      </c>
      <c r="G25" s="36" t="n">
        <v>4.9876245902736</v>
      </c>
      <c r="H25" s="37" t="n">
        <v>5.11488266650329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3.72566602065314</v>
      </c>
      <c r="D26" s="38" t="n">
        <v>3.00799593857089</v>
      </c>
      <c r="E26" s="38" t="n">
        <v>2.30974237488894</v>
      </c>
      <c r="F26" s="38" t="n">
        <v>6.82240509689409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8.11072162456183</v>
      </c>
      <c r="D27" s="34" t="n">
        <v>6.67976424361494</v>
      </c>
      <c r="E27" s="34" t="n">
        <v>5.78512396694215</v>
      </c>
      <c r="F27" s="34" t="n">
        <v>13.878222709819</v>
      </c>
      <c r="G27" s="34" t="n">
        <v>6.13645163788431</v>
      </c>
      <c r="H27" s="35" t="n">
        <v>6.10745381184965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6.42873750290629</v>
      </c>
      <c r="D28" s="36" t="n">
        <v>6.3267070008643</v>
      </c>
      <c r="E28" s="36" t="n">
        <v>4.34272300469483</v>
      </c>
      <c r="F28" s="36" t="n">
        <v>7.84913353720694</v>
      </c>
      <c r="G28" s="36" t="n">
        <v>4.34202422500513</v>
      </c>
      <c r="H28" s="37" t="n">
        <v>4.33936171641089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6.55056179775282</v>
      </c>
      <c r="D29" s="36" t="n">
        <v>6.63121156722619</v>
      </c>
      <c r="E29" s="36" t="n">
        <v>3.08924485125858</v>
      </c>
      <c r="F29" s="36" t="n">
        <v>7.96812749003983</v>
      </c>
      <c r="G29" s="36" t="n">
        <v>4.43316412859561</v>
      </c>
      <c r="H29" s="37" t="n">
        <v>4.32129819537428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7.29869099563665</v>
      </c>
      <c r="D30" s="36" t="n">
        <v>7.42766661868433</v>
      </c>
      <c r="E30" s="36" t="n">
        <v>4.19501133786848</v>
      </c>
      <c r="F30" s="36" t="n">
        <v>8.15964523281596</v>
      </c>
      <c r="G30" s="36" t="n">
        <v>6.52708574923859</v>
      </c>
      <c r="H30" s="37" t="n">
        <v>6.47244663612305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7.09166457514152</v>
      </c>
      <c r="D31" s="38" t="n">
        <v>6.7972728766223</v>
      </c>
      <c r="E31" s="38" t="n">
        <v>4.34153400868307</v>
      </c>
      <c r="F31" s="38" t="n">
        <v>9.33151093439363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3.93559928443649</v>
      </c>
      <c r="D32" s="34" t="n">
        <v>4.23572744014733</v>
      </c>
      <c r="E32" s="34" t="n">
        <v>1.22767857142858</v>
      </c>
      <c r="F32" s="34" t="n">
        <v>4.23892100192677</v>
      </c>
      <c r="G32" s="34" t="n">
        <v>4.27276839785777</v>
      </c>
      <c r="H32" s="35" t="n">
        <v>4.19084977784894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6.45548880393227</v>
      </c>
      <c r="D33" s="36" t="n">
        <v>7.70606405462526</v>
      </c>
      <c r="E33" s="36" t="n">
        <v>4.27446569178854</v>
      </c>
      <c r="F33" s="36" t="n">
        <v>3.68620037807183</v>
      </c>
      <c r="G33" s="36" t="n">
        <v>5.86325627151992</v>
      </c>
      <c r="H33" s="37" t="n">
        <v>5.99384916294572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5.67331013392388</v>
      </c>
      <c r="D34" s="36" t="n">
        <v>6.37468827930175</v>
      </c>
      <c r="E34" s="36" t="n">
        <v>3.66259711431742</v>
      </c>
      <c r="F34" s="36" t="n">
        <v>4.33579335793357</v>
      </c>
      <c r="G34" s="36" t="n">
        <v>5.30622164614387</v>
      </c>
      <c r="H34" s="37" t="n">
        <v>5.44186564119052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4.17744916820702</v>
      </c>
      <c r="D35" s="36" t="n">
        <v>4.07342891598552</v>
      </c>
      <c r="E35" s="36" t="n">
        <v>2.9379760609358</v>
      </c>
      <c r="F35" s="36" t="n">
        <v>4.8790487904879</v>
      </c>
      <c r="G35" s="36" t="n">
        <v>3.48106944195227</v>
      </c>
      <c r="H35" s="37" t="n">
        <v>3.38329811345545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5.03359200041665</v>
      </c>
      <c r="D36" s="38" t="n">
        <v>5.53782255893552</v>
      </c>
      <c r="E36" s="38" t="n">
        <v>3.02357836338419</v>
      </c>
      <c r="F36" s="38" t="n">
        <v>4.30730764859644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5.72289156626506</v>
      </c>
      <c r="D37" s="34" t="n">
        <v>6.1355605525217</v>
      </c>
      <c r="E37" s="34" t="n">
        <v>4.96141124586549</v>
      </c>
      <c r="F37" s="34" t="n">
        <v>4.80591497227356</v>
      </c>
      <c r="G37" s="34" t="n">
        <v>5.05772864040306</v>
      </c>
      <c r="H37" s="35" t="n">
        <v>5.30669740043538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6.95670018469114</v>
      </c>
      <c r="D38" s="36" t="n">
        <v>6.65660377358491</v>
      </c>
      <c r="E38" s="36" t="n">
        <v>3.99137001078749</v>
      </c>
      <c r="F38" s="36" t="n">
        <v>9.11577028258887</v>
      </c>
      <c r="G38" s="36" t="n">
        <v>5.47214146322037</v>
      </c>
      <c r="H38" s="37" t="n">
        <v>5.78601692343179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9.98902305159166</v>
      </c>
      <c r="D39" s="36" t="n">
        <v>10.1391941391941</v>
      </c>
      <c r="E39" s="36" t="n">
        <v>6.74518201284798</v>
      </c>
      <c r="F39" s="36" t="n">
        <v>10.8753315649868</v>
      </c>
      <c r="G39" s="36" t="n">
        <v>7.19414313921585</v>
      </c>
      <c r="H39" s="37" t="n">
        <v>7.62131482046111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8.61426543647977</v>
      </c>
      <c r="D40" s="36" t="n">
        <v>9.54036307454615</v>
      </c>
      <c r="E40" s="36" t="n">
        <v>6.44820295983087</v>
      </c>
      <c r="F40" s="36" t="n">
        <v>6.64581704456606</v>
      </c>
      <c r="G40" s="36" t="n">
        <v>7.23657592046703</v>
      </c>
      <c r="H40" s="37" t="n">
        <v>7.8086442634583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7.88893020949548</v>
      </c>
      <c r="D41" s="38" t="n">
        <v>8.22067558211566</v>
      </c>
      <c r="E41" s="38" t="n">
        <v>5.54658050619278</v>
      </c>
      <c r="F41" s="38" t="n">
        <v>7.84484637175855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9.71713471713471</v>
      </c>
      <c r="D42" s="34" t="n">
        <v>11.047215496368</v>
      </c>
      <c r="E42" s="34" t="n">
        <v>6.5126050420168</v>
      </c>
      <c r="F42" s="34" t="n">
        <v>7.18694885361553</v>
      </c>
      <c r="G42" s="34" t="n">
        <v>7.15475096244789</v>
      </c>
      <c r="H42" s="35" t="n">
        <v>7.8531994065714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7.44435917114352</v>
      </c>
      <c r="D43" s="36" t="n">
        <v>7.34503255024059</v>
      </c>
      <c r="E43" s="36" t="n">
        <v>5.3941908713693</v>
      </c>
      <c r="F43" s="36" t="n">
        <v>8.56307435254804</v>
      </c>
      <c r="G43" s="36" t="n">
        <v>5.82008584123147</v>
      </c>
      <c r="H43" s="37" t="n">
        <v>6.26025683693494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7.15841045182361</v>
      </c>
      <c r="D44" s="36" t="n">
        <v>7.10389783158175</v>
      </c>
      <c r="E44" s="36" t="n">
        <v>4.01203610832496</v>
      </c>
      <c r="F44" s="36" t="n">
        <v>8.61244019138756</v>
      </c>
      <c r="G44" s="36" t="n">
        <v>5.75324442318043</v>
      </c>
      <c r="H44" s="37" t="n">
        <v>6.18700489250652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8.85403904271828</v>
      </c>
      <c r="D45" s="36" t="n">
        <v>9.77903149976494</v>
      </c>
      <c r="E45" s="36" t="n">
        <v>3.97219463753724</v>
      </c>
      <c r="F45" s="36" t="n">
        <v>7.80791788856305</v>
      </c>
      <c r="G45" s="36" t="n">
        <v>7.01773298118901</v>
      </c>
      <c r="H45" s="37" t="n">
        <v>7.32263198223863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8.28182089758025</v>
      </c>
      <c r="D46" s="38" t="n">
        <v>8.80501026970606</v>
      </c>
      <c r="E46" s="38" t="n">
        <v>4.94897959183673</v>
      </c>
      <c r="F46" s="38" t="n">
        <v>8.05213174378663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6.67717703793007</v>
      </c>
      <c r="D47" s="34" t="n">
        <v>6.73207958571818</v>
      </c>
      <c r="E47" s="34" t="n">
        <v>0.986193293885606</v>
      </c>
      <c r="F47" s="34" t="n">
        <v>8.92636774989717</v>
      </c>
      <c r="G47" s="34" t="n">
        <v>4.8806563898558</v>
      </c>
      <c r="H47" s="35" t="n">
        <v>5.05344337708023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5.08035714285715</v>
      </c>
      <c r="D48" s="36" t="n">
        <v>5.73500329597891</v>
      </c>
      <c r="E48" s="36" t="n">
        <v>2.06692913385827</v>
      </c>
      <c r="F48" s="36" t="n">
        <v>4.34782608695652</v>
      </c>
      <c r="G48" s="36" t="n">
        <v>5.59870588655099</v>
      </c>
      <c r="H48" s="37" t="n">
        <v>5.5587955762916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2.23520447040895</v>
      </c>
      <c r="D49" s="36" t="n">
        <v>2.21090547758043</v>
      </c>
      <c r="E49" s="36" t="n">
        <v>2.31436837029895</v>
      </c>
      <c r="F49" s="36" t="n">
        <v>2.20264317180616</v>
      </c>
      <c r="G49" s="36" t="n">
        <v>3.8194876434994</v>
      </c>
      <c r="H49" s="37" t="n">
        <v>3.7916491364891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-0.562767314474371</v>
      </c>
      <c r="D50" s="36" t="n">
        <v>-1.62740899357601</v>
      </c>
      <c r="E50" s="36" t="n">
        <v>2.57879656160458</v>
      </c>
      <c r="F50" s="36" t="n">
        <v>1.49608976538593</v>
      </c>
      <c r="G50" s="36" t="n">
        <v>0.222613951145803</v>
      </c>
      <c r="H50" s="37" t="n">
        <v>0.400007322788511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3.13660575964008</v>
      </c>
      <c r="D51" s="38" t="n">
        <v>2.95537537909266</v>
      </c>
      <c r="E51" s="38" t="n">
        <v>1.99319397180359</v>
      </c>
      <c r="F51" s="38" t="n">
        <v>4.05797101449275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.79083717291142</v>
      </c>
      <c r="D52" s="34" t="n">
        <v>-3.20480081716038</v>
      </c>
      <c r="E52" s="34" t="n">
        <v>4.1015625</v>
      </c>
      <c r="F52" s="34" t="n">
        <v>-0.226586102719025</v>
      </c>
      <c r="G52" s="34" t="n">
        <v>1.36192304956973</v>
      </c>
      <c r="H52" s="35" t="n">
        <v>1.12799708073068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-0.501317019287967</v>
      </c>
      <c r="D53" s="36" t="n">
        <v>-2.93017456359102</v>
      </c>
      <c r="E53" s="36" t="n">
        <v>2.50723240115718</v>
      </c>
      <c r="F53" s="36" t="n">
        <v>5.12536873156341</v>
      </c>
      <c r="G53" s="36" t="n">
        <v>1.68055868438837</v>
      </c>
      <c r="H53" s="37" t="n">
        <v>1.29835582520795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-0.422360248447205</v>
      </c>
      <c r="D54" s="36" t="n">
        <v>-1.84712601774213</v>
      </c>
      <c r="E54" s="36" t="n">
        <v>2.35626767200753</v>
      </c>
      <c r="F54" s="36" t="n">
        <v>2.26293103448276</v>
      </c>
      <c r="G54" s="36" t="n">
        <v>1.41406658532335</v>
      </c>
      <c r="H54" s="37" t="n">
        <v>1.14784568841083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.35828554180502</v>
      </c>
      <c r="D55" s="36" t="n">
        <v>0.914235959947746</v>
      </c>
      <c r="E55" s="36" t="n">
        <v>1.95530726256983</v>
      </c>
      <c r="F55" s="36" t="n">
        <v>2.14405360134002</v>
      </c>
      <c r="G55" s="36" t="n">
        <v>3.25239205596203</v>
      </c>
      <c r="H55" s="37" t="n">
        <v>2.87550713406573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-0.279841148994834</v>
      </c>
      <c r="D56" s="38" t="n">
        <v>-1.66521386275512</v>
      </c>
      <c r="E56" s="38" t="n">
        <v>2.71687321258341</v>
      </c>
      <c r="F56" s="38" t="n">
        <v>2.33623865576422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2.85031424271931</v>
      </c>
      <c r="D57" s="34" t="n">
        <v>2.90199182165942</v>
      </c>
      <c r="E57" s="34" t="n">
        <v>4.03377110694183</v>
      </c>
      <c r="F57" s="34" t="n">
        <v>1.93035579106737</v>
      </c>
      <c r="G57" s="34" t="n">
        <v>3.45670350230954</v>
      </c>
      <c r="H57" s="35" t="n">
        <v>3.51499071371717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3.46712211784799</v>
      </c>
      <c r="D58" s="36" t="n">
        <v>4.23892100192677</v>
      </c>
      <c r="E58" s="36" t="n">
        <v>4.70366886171215</v>
      </c>
      <c r="F58" s="36" t="n">
        <v>0.806734479130128</v>
      </c>
      <c r="G58" s="36" t="n">
        <v>3.40637185395249</v>
      </c>
      <c r="H58" s="37" t="n">
        <v>3.65324014221073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5.8882235528942</v>
      </c>
      <c r="D59" s="36" t="n">
        <v>5.64566051751889</v>
      </c>
      <c r="E59" s="36" t="n">
        <v>4.60405156537753</v>
      </c>
      <c r="F59" s="36" t="n">
        <v>7.23568668774148</v>
      </c>
      <c r="G59" s="36" t="n">
        <v>3.0357718337093</v>
      </c>
      <c r="H59" s="37" t="n">
        <v>3.25881904464016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8.01072066706372</v>
      </c>
      <c r="D60" s="36" t="n">
        <v>8.03494391716997</v>
      </c>
      <c r="E60" s="36" t="n">
        <v>4.56621004566212</v>
      </c>
      <c r="F60" s="36" t="n">
        <v>9.64250573958677</v>
      </c>
      <c r="G60" s="36" t="n">
        <v>4.90304870926295</v>
      </c>
      <c r="H60" s="37" t="n">
        <v>5.27920311239909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5.18333574066814</v>
      </c>
      <c r="D61" s="38" t="n">
        <v>5.3522848846095</v>
      </c>
      <c r="E61" s="38" t="n">
        <v>4.47795823665894</v>
      </c>
      <c r="F61" s="38" t="n">
        <v>5.03995082974799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6.12789396677856</v>
      </c>
      <c r="D62" s="34" t="n">
        <v>8.76810665299321</v>
      </c>
      <c r="E62" s="34" t="n">
        <v>2.61496844003605</v>
      </c>
      <c r="F62" s="34" t="n">
        <v>0.891199405867056</v>
      </c>
      <c r="G62" s="34" t="n">
        <v>5.14631913282319</v>
      </c>
      <c r="H62" s="35" t="n">
        <v>5.59890092990352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7.47771541762958</v>
      </c>
      <c r="D63" s="36" t="n">
        <v>10.0308071472582</v>
      </c>
      <c r="E63" s="36" t="n">
        <v>2.87511230907458</v>
      </c>
      <c r="F63" s="36" t="n">
        <v>3.20111343075853</v>
      </c>
      <c r="G63" s="36" t="n">
        <v>5.9005645601894</v>
      </c>
      <c r="H63" s="37" t="n">
        <v>6.56467722289891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6.95884385799562</v>
      </c>
      <c r="D64" s="36" t="n">
        <v>9.15270127739365</v>
      </c>
      <c r="E64" s="36" t="n">
        <v>2.99295774647888</v>
      </c>
      <c r="F64" s="36" t="n">
        <v>3.43924009171306</v>
      </c>
      <c r="G64" s="36" t="n">
        <v>7.53680303598982</v>
      </c>
      <c r="H64" s="37" t="n">
        <v>7.77917664543122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6.34822167080232</v>
      </c>
      <c r="D65" s="36" t="n">
        <v>6.46900269541779</v>
      </c>
      <c r="E65" s="36" t="n">
        <v>3.66812227074236</v>
      </c>
      <c r="F65" s="36" t="n">
        <v>7.86718516302723</v>
      </c>
      <c r="G65" s="36" t="n">
        <v>6.04997726618973</v>
      </c>
      <c r="H65" s="37" t="n">
        <v>6.36637597225496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6.71897989210397</v>
      </c>
      <c r="D66" s="38" t="n">
        <v>8.49242731967736</v>
      </c>
      <c r="E66" s="38" t="n">
        <v>3.04241616699979</v>
      </c>
      <c r="F66" s="38" t="n">
        <v>4.04580790771544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5.1334036169005</v>
      </c>
      <c r="D67" s="34" t="n">
        <v>5.93989393046553</v>
      </c>
      <c r="E67" s="34" t="n">
        <v>5.88752196836555</v>
      </c>
      <c r="F67" s="34" t="n">
        <v>2.79720279720279</v>
      </c>
      <c r="G67" s="34" t="n">
        <v>5.71465428276574</v>
      </c>
      <c r="H67" s="35" t="n">
        <v>5.94477562671121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4.54615266472125</v>
      </c>
      <c r="D68" s="36" t="n">
        <v>4.68137529398589</v>
      </c>
      <c r="E68" s="36" t="n">
        <v>4.19213973799127</v>
      </c>
      <c r="F68" s="36" t="n">
        <v>4.38300741739717</v>
      </c>
      <c r="G68" s="36" t="n">
        <v>5.05083202670578</v>
      </c>
      <c r="H68" s="37" t="n">
        <v>5.14438287522174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00337788221472</v>
      </c>
      <c r="D69" s="36" t="n">
        <v>3.00622718488297</v>
      </c>
      <c r="E69" s="36" t="n">
        <v>3.67521367521368</v>
      </c>
      <c r="F69" s="36" t="n">
        <v>2.5965801139962</v>
      </c>
      <c r="G69" s="36" t="n">
        <v>2.52654030733434</v>
      </c>
      <c r="H69" s="37" t="n">
        <v>2.57335827646475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3.16935640676648</v>
      </c>
      <c r="D70" s="36" t="n">
        <v>2.3722456633849</v>
      </c>
      <c r="E70" s="36" t="n">
        <v>3.70682392586352</v>
      </c>
      <c r="F70" s="36" t="n">
        <v>5.01941209095951</v>
      </c>
      <c r="G70" s="36" t="n">
        <v>2.70979709333356</v>
      </c>
      <c r="H70" s="37" t="n">
        <v>2.86722750259183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3.90257352941177</v>
      </c>
      <c r="D71" s="38" t="n">
        <v>3.89110261278849</v>
      </c>
      <c r="E71" s="38" t="n">
        <v>4.35344827586206</v>
      </c>
      <c r="F71" s="38" t="n">
        <v>3.76797621916927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2.89262573279852</v>
      </c>
      <c r="D72" s="34" t="n">
        <v>2.92579819779731</v>
      </c>
      <c r="E72" s="34" t="n">
        <v>1.16182572614107</v>
      </c>
      <c r="F72" s="34" t="n">
        <v>3.04332259219477</v>
      </c>
      <c r="G72" s="34" t="n">
        <v>2.77099857636772</v>
      </c>
      <c r="H72" s="35" t="n">
        <v>2.89770071755207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4.32642867636257</v>
      </c>
      <c r="D73" s="36" t="n">
        <v>3.70172247780036</v>
      </c>
      <c r="E73" s="36" t="n">
        <v>5.53227158424141</v>
      </c>
      <c r="F73" s="36" t="n">
        <v>5.23255813953489</v>
      </c>
      <c r="G73" s="36" t="n">
        <v>4.60480702565288</v>
      </c>
      <c r="H73" s="37" t="n">
        <v>4.62309110515879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4.60540386397661</v>
      </c>
      <c r="D74" s="36" t="n">
        <v>3.84615384615385</v>
      </c>
      <c r="E74" s="36" t="n">
        <v>5.52349546578729</v>
      </c>
      <c r="F74" s="36" t="n">
        <v>6.01851851851851</v>
      </c>
      <c r="G74" s="36" t="n">
        <v>6.01412752598085</v>
      </c>
      <c r="H74" s="37" t="n">
        <v>5.90380943410767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6.03719060183441</v>
      </c>
      <c r="D75" s="36" t="n">
        <v>5.22073639860781</v>
      </c>
      <c r="E75" s="36" t="n">
        <v>7.47359870024371</v>
      </c>
      <c r="F75" s="36" t="n">
        <v>7.52574597306574</v>
      </c>
      <c r="G75" s="36" t="n">
        <v>6.13616615269284</v>
      </c>
      <c r="H75" s="37" t="n">
        <v>5.83003800526227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4.54859083912744</v>
      </c>
      <c r="D76" s="38" t="n">
        <v>3.9847611202636</v>
      </c>
      <c r="E76" s="38" t="n">
        <v>4.93597686906237</v>
      </c>
      <c r="F76" s="38" t="n">
        <v>5.62867760916691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66009445985456</v>
      </c>
      <c r="D77" s="34" t="n">
        <v>4.93947254647644</v>
      </c>
      <c r="E77" s="34" t="n">
        <v>8.61361771944216</v>
      </c>
      <c r="F77" s="34" t="n">
        <v>6.42807505211952</v>
      </c>
      <c r="G77" s="34" t="n">
        <v>6.49977737099887</v>
      </c>
      <c r="H77" s="35" t="n">
        <v>6.39811903850094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4.78772090403436</v>
      </c>
      <c r="D78" s="36" t="n">
        <v>4.49809140616939</v>
      </c>
      <c r="E78" s="36" t="n">
        <v>6.03653693407466</v>
      </c>
      <c r="F78" s="36" t="n">
        <v>4.97237569060773</v>
      </c>
      <c r="G78" s="36" t="n">
        <v>3.77612077694928</v>
      </c>
      <c r="H78" s="37" t="n">
        <v>4.01233541694374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4.89334151161998</v>
      </c>
      <c r="D79" s="36" t="n">
        <v>5.01856870420556</v>
      </c>
      <c r="E79" s="36" t="n">
        <v>7.109375</v>
      </c>
      <c r="F79" s="36" t="n">
        <v>3.52256186317321</v>
      </c>
      <c r="G79" s="36" t="n">
        <v>4.07720919445906</v>
      </c>
      <c r="H79" s="37" t="n">
        <v>4.09996442547136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4.94105101013093</v>
      </c>
      <c r="D80" s="36" t="n">
        <v>4.6483286908078</v>
      </c>
      <c r="E80" s="36" t="n">
        <v>4.38397581254723</v>
      </c>
      <c r="F80" s="36" t="n">
        <v>5.69744597249509</v>
      </c>
      <c r="G80" s="36" t="n">
        <v>3.10300267278814</v>
      </c>
      <c r="H80" s="37" t="n">
        <v>3.3265484152369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05465867939216</v>
      </c>
      <c r="D81" s="38" t="n">
        <v>4.77027428458263</v>
      </c>
      <c r="E81" s="38" t="n">
        <v>6.49478449124187</v>
      </c>
      <c r="F81" s="38" t="n">
        <v>5.13083632632119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4.8673194267064</v>
      </c>
      <c r="D82" s="34" t="n">
        <v>4.4803790297662</v>
      </c>
      <c r="E82" s="34" t="n">
        <v>5.2870090634441</v>
      </c>
      <c r="F82" s="34" t="n">
        <v>5.55011426705845</v>
      </c>
      <c r="G82" s="34" t="n">
        <v>2.61998996599588</v>
      </c>
      <c r="H82" s="35" t="n">
        <v>2.75557266860305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3.56782906672042</v>
      </c>
      <c r="D83" s="36" t="n">
        <v>2.99141080067133</v>
      </c>
      <c r="E83" s="36" t="n">
        <v>3.89513108614233</v>
      </c>
      <c r="F83" s="36" t="n">
        <v>4.73684210526315</v>
      </c>
      <c r="G83" s="36" t="n">
        <v>2.91665188234043</v>
      </c>
      <c r="H83" s="37" t="n">
        <v>3.07277972684628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4.60009096225068</v>
      </c>
      <c r="D84" s="36" t="n">
        <v>3.5936155978209</v>
      </c>
      <c r="E84" s="36" t="n">
        <v>5.98103574033553</v>
      </c>
      <c r="F84" s="36" t="n">
        <v>6.58042744656918</v>
      </c>
      <c r="G84" s="36" t="n">
        <v>3.05788382098353</v>
      </c>
      <c r="H84" s="37" t="n">
        <v>3.25501922255447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3.66397561113307</v>
      </c>
      <c r="D85" s="36" t="n">
        <v>2.6867409748794</v>
      </c>
      <c r="E85" s="36" t="n">
        <v>6.37219406227372</v>
      </c>
      <c r="F85" s="36" t="n">
        <v>5.18122676579927</v>
      </c>
      <c r="G85" s="36" t="n">
        <v>3.21201977346152</v>
      </c>
      <c r="H85" s="37" t="n">
        <v>3.21241627736815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4.14619609864533</v>
      </c>
      <c r="D86" s="38" t="n">
        <v>3.39531696713371</v>
      </c>
      <c r="E86" s="38" t="n">
        <v>5.39641471077434</v>
      </c>
      <c r="F86" s="38" t="n">
        <v>5.50094122568501</v>
      </c>
      <c r="G86" s="38" t="n">
        <v>2.96496478003365</v>
      </c>
      <c r="H86" s="38" t="n">
        <v>3.08328596730483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N81" activeCellId="0" sqref="N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9</v>
      </c>
      <c r="E11" s="40" t="s">
        <v>120</v>
      </c>
      <c r="F11" s="40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2.1368838028169</v>
      </c>
      <c r="D12" s="34" t="n">
        <v>-14.2994395516413</v>
      </c>
      <c r="E12" s="34" t="n">
        <v>-1.75644028103045</v>
      </c>
      <c r="F12" s="34" t="n">
        <v>-9.82367758186398</v>
      </c>
      <c r="G12" s="34" t="n">
        <v>-13.6042378001658</v>
      </c>
      <c r="H12" s="35" t="n">
        <v>-13.3854012532328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3.80713838447089</v>
      </c>
      <c r="D13" s="36" t="n">
        <v>4.83931240657698</v>
      </c>
      <c r="E13" s="36" t="n">
        <v>0.59594755661503</v>
      </c>
      <c r="F13" s="36" t="n">
        <v>2.17877094972067</v>
      </c>
      <c r="G13" s="36" t="n">
        <v>3.95205490591508</v>
      </c>
      <c r="H13" s="37" t="n">
        <v>3.88763444054905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1.24261068886476</v>
      </c>
      <c r="D14" s="36" t="n">
        <v>1.81785777936196</v>
      </c>
      <c r="E14" s="36" t="n">
        <v>-0.473933649289108</v>
      </c>
      <c r="F14" s="36" t="n">
        <v>0.273373428102786</v>
      </c>
      <c r="G14" s="36" t="n">
        <v>4.07872709920679</v>
      </c>
      <c r="H14" s="37" t="n">
        <v>3.91088613387099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11.9518589132507</v>
      </c>
      <c r="D15" s="36" t="n">
        <v>14.5457727988797</v>
      </c>
      <c r="E15" s="36" t="n">
        <v>0.357142857142861</v>
      </c>
      <c r="F15" s="36" t="n">
        <v>9.16030534351144</v>
      </c>
      <c r="G15" s="36" t="n">
        <v>9.56797546750046</v>
      </c>
      <c r="H15" s="37" t="n">
        <v>9.56954918258381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2.91265069341632</v>
      </c>
      <c r="D16" s="38" t="n">
        <v>3.68385800401876</v>
      </c>
      <c r="E16" s="38" t="n">
        <v>1.23308270676692</v>
      </c>
      <c r="F16" s="38" t="n">
        <v>1.23574144486692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4.6248004257584</v>
      </c>
      <c r="D17" s="34" t="n">
        <v>-17.4052567237164</v>
      </c>
      <c r="E17" s="34" t="n">
        <v>-1.54211150652431</v>
      </c>
      <c r="F17" s="34" t="n">
        <v>-11.0889110889111</v>
      </c>
      <c r="G17" s="34" t="n">
        <v>-14.7745201607924</v>
      </c>
      <c r="H17" s="35" t="n">
        <v>-14.8212805506016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4.36354569255704</v>
      </c>
      <c r="D18" s="36" t="n">
        <v>5.75393154486588</v>
      </c>
      <c r="E18" s="36" t="n">
        <v>1.20481927710843</v>
      </c>
      <c r="F18" s="36" t="n">
        <v>1.62921348314606</v>
      </c>
      <c r="G18" s="36" t="n">
        <v>7.26497102382486</v>
      </c>
      <c r="H18" s="37" t="n">
        <v>7.2558647026732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3.02233902759528</v>
      </c>
      <c r="D19" s="36" t="n">
        <v>3.00909727081876</v>
      </c>
      <c r="E19" s="36" t="n">
        <v>0.833333333333329</v>
      </c>
      <c r="F19" s="36" t="n">
        <v>4.09065782200111</v>
      </c>
      <c r="G19" s="36" t="n">
        <v>2.55128840064232</v>
      </c>
      <c r="H19" s="37" t="n">
        <v>2.58310192186082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10.7954545454545</v>
      </c>
      <c r="D20" s="36" t="n">
        <v>12.5679347826087</v>
      </c>
      <c r="E20" s="36" t="n">
        <v>1.53482880755608</v>
      </c>
      <c r="F20" s="36" t="n">
        <v>9.506107275624</v>
      </c>
      <c r="G20" s="36" t="n">
        <v>9.38346040712395</v>
      </c>
      <c r="H20" s="37" t="n">
        <v>9.35929564063736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1.4973136431696</v>
      </c>
      <c r="D21" s="38" t="n">
        <v>1.79586563307494</v>
      </c>
      <c r="E21" s="38" t="n">
        <v>0.326797385620921</v>
      </c>
      <c r="F21" s="38" t="n">
        <v>1.05969148222668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13.4170591313448</v>
      </c>
      <c r="D22" s="34" t="n">
        <v>-15.5250452625226</v>
      </c>
      <c r="E22" s="34" t="n">
        <v>-1.51162790697674</v>
      </c>
      <c r="F22" s="34" t="n">
        <v>-11.5906886517944</v>
      </c>
      <c r="G22" s="34" t="n">
        <v>-13.6196401097063</v>
      </c>
      <c r="H22" s="35" t="n">
        <v>-13.4428037497702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3.97679197389098</v>
      </c>
      <c r="D23" s="36" t="n">
        <v>3.32202178960527</v>
      </c>
      <c r="E23" s="36" t="n">
        <v>0.590318772136953</v>
      </c>
      <c r="F23" s="36" t="n">
        <v>7.62479429511794</v>
      </c>
      <c r="G23" s="36" t="n">
        <v>5.6206923255634</v>
      </c>
      <c r="H23" s="37" t="n">
        <v>5.44489275854747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3.46431062543596</v>
      </c>
      <c r="D24" s="36" t="n">
        <v>4.0103716508211</v>
      </c>
      <c r="E24" s="36" t="n">
        <v>2.58215962441315</v>
      </c>
      <c r="F24" s="36" t="n">
        <v>2.34454638124365</v>
      </c>
      <c r="G24" s="36" t="n">
        <v>3.99741912778251</v>
      </c>
      <c r="H24" s="37" t="n">
        <v>4.08426310065654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13.3033707865168</v>
      </c>
      <c r="D25" s="36" t="n">
        <v>15.4562074123317</v>
      </c>
      <c r="E25" s="36" t="n">
        <v>0.915331807780319</v>
      </c>
      <c r="F25" s="36" t="n">
        <v>12.300796812749</v>
      </c>
      <c r="G25" s="36" t="n">
        <v>10.6500282007896</v>
      </c>
      <c r="H25" s="37" t="n">
        <v>10.6497426570179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3.72566602065314</v>
      </c>
      <c r="D26" s="38" t="n">
        <v>3.00799593857089</v>
      </c>
      <c r="E26" s="38" t="n">
        <v>2.30974237488894</v>
      </c>
      <c r="F26" s="38" t="n">
        <v>6.82240509689409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11.3050376834589</v>
      </c>
      <c r="D27" s="34" t="n">
        <v>-14.0204404779041</v>
      </c>
      <c r="E27" s="34" t="n">
        <v>1.58730158730158</v>
      </c>
      <c r="F27" s="34" t="n">
        <v>-7.93791574279379</v>
      </c>
      <c r="G27" s="34" t="n">
        <v>-12.6744230499662</v>
      </c>
      <c r="H27" s="35" t="n">
        <v>-12.6254677718323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2.35912343470484</v>
      </c>
      <c r="D28" s="36" t="n">
        <v>2.98007701322618</v>
      </c>
      <c r="E28" s="36" t="n">
        <v>-0.78125</v>
      </c>
      <c r="F28" s="36" t="n">
        <v>1.92678227360308</v>
      </c>
      <c r="G28" s="36" t="n">
        <v>3.83498475053628</v>
      </c>
      <c r="H28" s="37" t="n">
        <v>3.6878410652577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3.5827416712179</v>
      </c>
      <c r="D29" s="36" t="n">
        <v>4.308242562185</v>
      </c>
      <c r="E29" s="36" t="n">
        <v>1.34983127109112</v>
      </c>
      <c r="F29" s="36" t="n">
        <v>2.45746691871456</v>
      </c>
      <c r="G29" s="36" t="n">
        <v>4.08825802824819</v>
      </c>
      <c r="H29" s="37" t="n">
        <v>4.0662437430031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4.0989138458294</v>
      </c>
      <c r="D30" s="36" t="n">
        <v>16.318578553616</v>
      </c>
      <c r="E30" s="36" t="n">
        <v>1.99778024417314</v>
      </c>
      <c r="F30" s="36" t="n">
        <v>12.5</v>
      </c>
      <c r="G30" s="36" t="n">
        <v>12.8686001296176</v>
      </c>
      <c r="H30" s="37" t="n">
        <v>12.9313862475734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7.09166457514152</v>
      </c>
      <c r="D31" s="38" t="n">
        <v>6.7972728766223</v>
      </c>
      <c r="E31" s="38" t="n">
        <v>4.34153400868307</v>
      </c>
      <c r="F31" s="38" t="n">
        <v>9.33151093439363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14.0850277264325</v>
      </c>
      <c r="D32" s="34" t="n">
        <v>-16.5751038456385</v>
      </c>
      <c r="E32" s="34" t="n">
        <v>-1.30576713819369</v>
      </c>
      <c r="F32" s="34" t="n">
        <v>-11.2751127511275</v>
      </c>
      <c r="G32" s="34" t="n">
        <v>-14.5223996650517</v>
      </c>
      <c r="H32" s="35" t="n">
        <v>-14.4978156376258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4.84079173838209</v>
      </c>
      <c r="D33" s="36" t="n">
        <v>6.40860905878573</v>
      </c>
      <c r="E33" s="36" t="n">
        <v>2.20507166482911</v>
      </c>
      <c r="F33" s="36" t="n">
        <v>1.38632162661739</v>
      </c>
      <c r="G33" s="36" t="n">
        <v>5.41879504583305</v>
      </c>
      <c r="H33" s="37" t="n">
        <v>5.48213599692662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2.8216704288939</v>
      </c>
      <c r="D34" s="36" t="n">
        <v>3.01886792452831</v>
      </c>
      <c r="E34" s="36" t="n">
        <v>0.755124056094928</v>
      </c>
      <c r="F34" s="36" t="n">
        <v>3.09936189608023</v>
      </c>
      <c r="G34" s="36" t="n">
        <v>3.54056314468916</v>
      </c>
      <c r="H34" s="37" t="n">
        <v>3.52429860023551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12.4837840534877</v>
      </c>
      <c r="D35" s="36" t="n">
        <v>13.8021978021978</v>
      </c>
      <c r="E35" s="36" t="n">
        <v>1.28479657387581</v>
      </c>
      <c r="F35" s="36" t="n">
        <v>13.0857648099027</v>
      </c>
      <c r="G35" s="36" t="n">
        <v>10.9123778752212</v>
      </c>
      <c r="H35" s="37" t="n">
        <v>10.7265989633417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5.03359200041665</v>
      </c>
      <c r="D36" s="38" t="n">
        <v>5.53782255893552</v>
      </c>
      <c r="E36" s="38" t="n">
        <v>3.02357836338419</v>
      </c>
      <c r="F36" s="38" t="n">
        <v>4.30730764859644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12.8105039034776</v>
      </c>
      <c r="D37" s="34" t="n">
        <v>-14.9221063473671</v>
      </c>
      <c r="E37" s="34" t="n">
        <v>0.634249471458787</v>
      </c>
      <c r="F37" s="34" t="n">
        <v>-11.3369820172009</v>
      </c>
      <c r="G37" s="34" t="n">
        <v>-13.2200450840992</v>
      </c>
      <c r="H37" s="35" t="n">
        <v>-12.9070863473168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6.06430606430605</v>
      </c>
      <c r="D38" s="36" t="n">
        <v>6.93099273607749</v>
      </c>
      <c r="E38" s="36" t="n">
        <v>1.26050420168068</v>
      </c>
      <c r="F38" s="36" t="n">
        <v>5.55555555555556</v>
      </c>
      <c r="G38" s="36" t="n">
        <v>5.83463213843265</v>
      </c>
      <c r="H38" s="37" t="n">
        <v>5.96225405550015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5.7367613200307</v>
      </c>
      <c r="D39" s="36" t="n">
        <v>6.38267761109539</v>
      </c>
      <c r="E39" s="36" t="n">
        <v>3.42323651452283</v>
      </c>
      <c r="F39" s="36" t="n">
        <v>4.76190476190477</v>
      </c>
      <c r="G39" s="36" t="n">
        <v>5.23102871024179</v>
      </c>
      <c r="H39" s="37" t="n">
        <v>5.32035759780575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1.0778443113772</v>
      </c>
      <c r="D40" s="36" t="n">
        <v>13.1834508447519</v>
      </c>
      <c r="E40" s="36" t="n">
        <v>1.00300902708123</v>
      </c>
      <c r="F40" s="36" t="n">
        <v>8.77192982456141</v>
      </c>
      <c r="G40" s="36" t="n">
        <v>10.9562825189881</v>
      </c>
      <c r="H40" s="37" t="n">
        <v>10.919333573055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7.88893020949548</v>
      </c>
      <c r="D41" s="38" t="n">
        <v>8.22067558211566</v>
      </c>
      <c r="E41" s="38" t="n">
        <v>5.54658050619278</v>
      </c>
      <c r="F41" s="38" t="n">
        <v>7.84484637175855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11.9251817365025</v>
      </c>
      <c r="D42" s="34" t="n">
        <v>-13.7517630465444</v>
      </c>
      <c r="E42" s="34" t="n">
        <v>0.695134061569021</v>
      </c>
      <c r="F42" s="34" t="n">
        <v>-10.8870967741936</v>
      </c>
      <c r="G42" s="34" t="n">
        <v>-13.2862609820514</v>
      </c>
      <c r="H42" s="35" t="n">
        <v>-12.871092598777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3.86719836780117</v>
      </c>
      <c r="D43" s="36" t="n">
        <v>3.3660397928591</v>
      </c>
      <c r="E43" s="36" t="n">
        <v>0.197238658777124</v>
      </c>
      <c r="F43" s="36" t="n">
        <v>6.91073632250104</v>
      </c>
      <c r="G43" s="36" t="n">
        <v>4.51640974639483</v>
      </c>
      <c r="H43" s="37" t="n">
        <v>4.39723988634826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5.45535714285714</v>
      </c>
      <c r="D44" s="36" t="n">
        <v>6.14370468029004</v>
      </c>
      <c r="E44" s="36" t="n">
        <v>2.06692913385827</v>
      </c>
      <c r="F44" s="36" t="n">
        <v>4.80954213158907</v>
      </c>
      <c r="G44" s="36" t="n">
        <v>5.1645593710228</v>
      </c>
      <c r="H44" s="37" t="n">
        <v>5.24775358562295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2.8354923376513</v>
      </c>
      <c r="D45" s="36" t="n">
        <v>16.0104334865234</v>
      </c>
      <c r="E45" s="36" t="n">
        <v>0.964320154291215</v>
      </c>
      <c r="F45" s="36" t="n">
        <v>7.96622613803231</v>
      </c>
      <c r="G45" s="36" t="n">
        <v>12.2829836566194</v>
      </c>
      <c r="H45" s="37" t="n">
        <v>12.1055710049153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8.28182089758025</v>
      </c>
      <c r="D46" s="38" t="n">
        <v>8.80501026970606</v>
      </c>
      <c r="E46" s="38" t="n">
        <v>4.94897959183673</v>
      </c>
      <c r="F46" s="38" t="n">
        <v>8.05213174378663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13.6865010880168</v>
      </c>
      <c r="D47" s="34" t="n">
        <v>-16.1456102783726</v>
      </c>
      <c r="E47" s="34" t="n">
        <v>-2.19675262655205</v>
      </c>
      <c r="F47" s="34" t="n">
        <v>-9.96259775586536</v>
      </c>
      <c r="G47" s="34" t="n">
        <v>-15.0178796272979</v>
      </c>
      <c r="H47" s="35" t="n">
        <v>-14.7133128295255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2.3124402329827</v>
      </c>
      <c r="D48" s="36" t="n">
        <v>2.40040858018386</v>
      </c>
      <c r="E48" s="36" t="n">
        <v>1.26953125</v>
      </c>
      <c r="F48" s="36" t="n">
        <v>2.41691842900302</v>
      </c>
      <c r="G48" s="36" t="n">
        <v>5.23196548372566</v>
      </c>
      <c r="H48" s="37" t="n">
        <v>4.89943546482925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2.6000509813918</v>
      </c>
      <c r="D49" s="36" t="n">
        <v>2.60598503740648</v>
      </c>
      <c r="E49" s="36" t="n">
        <v>2.31436837029895</v>
      </c>
      <c r="F49" s="36" t="n">
        <v>2.65486725663718</v>
      </c>
      <c r="G49" s="36" t="n">
        <v>3.39265600360442</v>
      </c>
      <c r="H49" s="37" t="n">
        <v>3.48581426042828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9.74741200828157</v>
      </c>
      <c r="D50" s="36" t="n">
        <v>11.6539069145704</v>
      </c>
      <c r="E50" s="36" t="n">
        <v>1.22525918944392</v>
      </c>
      <c r="F50" s="36" t="n">
        <v>7.21982758620689</v>
      </c>
      <c r="G50" s="36" t="n">
        <v>8.39288826913021</v>
      </c>
      <c r="H50" s="37" t="n">
        <v>8.44225179443576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3.13660575964008</v>
      </c>
      <c r="D51" s="38" t="n">
        <v>2.95537537909266</v>
      </c>
      <c r="E51" s="38" t="n">
        <v>1.99319397180359</v>
      </c>
      <c r="F51" s="38" t="n">
        <v>4.05797101449275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4.75249019016</v>
      </c>
      <c r="D52" s="34" t="n">
        <v>-17.4902046147148</v>
      </c>
      <c r="E52" s="34" t="n">
        <v>-0.744878957169462</v>
      </c>
      <c r="F52" s="34" t="n">
        <v>-11.4907872696817</v>
      </c>
      <c r="G52" s="34" t="n">
        <v>-14.0518211787409</v>
      </c>
      <c r="H52" s="35" t="n">
        <v>-14.0949081460546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3.65583783305303</v>
      </c>
      <c r="D53" s="36" t="n">
        <v>2.69093787099328</v>
      </c>
      <c r="E53" s="36" t="n">
        <v>-0.281425891181982</v>
      </c>
      <c r="F53" s="36" t="n">
        <v>7.9106737320212</v>
      </c>
      <c r="G53" s="36" t="n">
        <v>5.56276676606444</v>
      </c>
      <c r="H53" s="37" t="n">
        <v>5.07614751923586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2.68146883005977</v>
      </c>
      <c r="D54" s="36" t="n">
        <v>3.75080282594733</v>
      </c>
      <c r="E54" s="36" t="n">
        <v>2.1636876763876</v>
      </c>
      <c r="F54" s="36" t="n">
        <v>-0.140301648544366</v>
      </c>
      <c r="G54" s="36" t="n">
        <v>3.1216767103864</v>
      </c>
      <c r="H54" s="37" t="n">
        <v>3.33205397543632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1.7099135063207</v>
      </c>
      <c r="D55" s="36" t="n">
        <v>14.7950971895506</v>
      </c>
      <c r="E55" s="36" t="n">
        <v>0.828729281767963</v>
      </c>
      <c r="F55" s="36" t="n">
        <v>7.09518791710573</v>
      </c>
      <c r="G55" s="36" t="n">
        <v>10.3577183370931</v>
      </c>
      <c r="H55" s="37" t="n">
        <v>10.2945057522946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-0.279841148994834</v>
      </c>
      <c r="D56" s="38" t="n">
        <v>-1.66521386275512</v>
      </c>
      <c r="E56" s="38" t="n">
        <v>2.71687321258341</v>
      </c>
      <c r="F56" s="38" t="n">
        <v>2.33623865576422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13.4976176295414</v>
      </c>
      <c r="D57" s="34" t="n">
        <v>-15.8649698015531</v>
      </c>
      <c r="E57" s="34" t="n">
        <v>1.27853881278539</v>
      </c>
      <c r="F57" s="34" t="n">
        <v>-11.6759593309282</v>
      </c>
      <c r="G57" s="34" t="n">
        <v>-13.8817505743099</v>
      </c>
      <c r="H57" s="35" t="n">
        <v>-13.5609142229194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4.27747654703504</v>
      </c>
      <c r="D58" s="36" t="n">
        <v>4.0251249839764</v>
      </c>
      <c r="E58" s="36" t="n">
        <v>0.360685302073932</v>
      </c>
      <c r="F58" s="36" t="n">
        <v>6.72112885258076</v>
      </c>
      <c r="G58" s="36" t="n">
        <v>5.51141051870106</v>
      </c>
      <c r="H58" s="37" t="n">
        <v>5.21648195043932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5.08418620006603</v>
      </c>
      <c r="D59" s="36" t="n">
        <v>5.150955021565</v>
      </c>
      <c r="E59" s="36" t="n">
        <v>2.06648697214735</v>
      </c>
      <c r="F59" s="36" t="n">
        <v>6.22825330549756</v>
      </c>
      <c r="G59" s="36" t="n">
        <v>2.75209701436576</v>
      </c>
      <c r="H59" s="37" t="n">
        <v>2.9388550548112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13.9491046182847</v>
      </c>
      <c r="D60" s="36" t="n">
        <v>17.3913043478261</v>
      </c>
      <c r="E60" s="36" t="n">
        <v>0.792253521126753</v>
      </c>
      <c r="F60" s="36" t="n">
        <v>9.49885358663609</v>
      </c>
      <c r="G60" s="36" t="n">
        <v>12.3576879769798</v>
      </c>
      <c r="H60" s="37" t="n">
        <v>12.4525515661533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5.18333574066814</v>
      </c>
      <c r="D61" s="38" t="n">
        <v>5.3522848846095</v>
      </c>
      <c r="E61" s="38" t="n">
        <v>4.47795823665894</v>
      </c>
      <c r="F61" s="38" t="n">
        <v>5.03995082974799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15.0055141990626</v>
      </c>
      <c r="D62" s="34" t="n">
        <v>-15.2940001996606</v>
      </c>
      <c r="E62" s="34" t="n">
        <v>-0.6113537117904</v>
      </c>
      <c r="F62" s="34" t="n">
        <v>-18.725695483099</v>
      </c>
      <c r="G62" s="34" t="n">
        <v>-13.6820421457005</v>
      </c>
      <c r="H62" s="35" t="n">
        <v>-13.2984275564834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5.60376287405727</v>
      </c>
      <c r="D63" s="36" t="n">
        <v>5.23276370064821</v>
      </c>
      <c r="E63" s="36" t="n">
        <v>0.615114235500869</v>
      </c>
      <c r="F63" s="36" t="n">
        <v>9.16451969083548</v>
      </c>
      <c r="G63" s="36" t="n">
        <v>6.26827485380117</v>
      </c>
      <c r="H63" s="37" t="n">
        <v>6.17876075263597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4.57686991245585</v>
      </c>
      <c r="D64" s="36" t="n">
        <v>4.31179303393436</v>
      </c>
      <c r="E64" s="36" t="n">
        <v>2.18340611353712</v>
      </c>
      <c r="F64" s="36" t="n">
        <v>6.4733648010789</v>
      </c>
      <c r="G64" s="36" t="n">
        <v>4.33968944413535</v>
      </c>
      <c r="H64" s="37" t="n">
        <v>4.11203160147036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3.2985754148921</v>
      </c>
      <c r="D65" s="36" t="n">
        <v>14.5050461670603</v>
      </c>
      <c r="E65" s="36" t="n">
        <v>1.45299145299146</v>
      </c>
      <c r="F65" s="36" t="n">
        <v>14.1861937935402</v>
      </c>
      <c r="G65" s="36" t="n">
        <v>10.8042076688157</v>
      </c>
      <c r="H65" s="37" t="n">
        <v>10.9784909405493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6.71897989210397</v>
      </c>
      <c r="D66" s="38" t="n">
        <v>8.49242731967736</v>
      </c>
      <c r="E66" s="38" t="n">
        <v>3.04241616699979</v>
      </c>
      <c r="F66" s="38" t="n">
        <v>4.04580790771544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15.976408062739</v>
      </c>
      <c r="D67" s="34" t="n">
        <v>-15.7149554617909</v>
      </c>
      <c r="E67" s="34" t="n">
        <v>1.51642796967144</v>
      </c>
      <c r="F67" s="34" t="n">
        <v>-22.5457570715474</v>
      </c>
      <c r="G67" s="34" t="n">
        <v>-13.9549737945034</v>
      </c>
      <c r="H67" s="35" t="n">
        <v>-13.6420832706812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5.01388460351744</v>
      </c>
      <c r="D68" s="36" t="n">
        <v>3.98264545555679</v>
      </c>
      <c r="E68" s="36" t="n">
        <v>-0.995850622406636</v>
      </c>
      <c r="F68" s="36" t="n">
        <v>10.8485499462943</v>
      </c>
      <c r="G68" s="36" t="n">
        <v>5.60097620500306</v>
      </c>
      <c r="H68" s="37" t="n">
        <v>5.37660028775395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03364183928309</v>
      </c>
      <c r="D69" s="36" t="n">
        <v>2.64255910987484</v>
      </c>
      <c r="E69" s="36" t="n">
        <v>1.6764459346186</v>
      </c>
      <c r="F69" s="36" t="n">
        <v>4.65116279069768</v>
      </c>
      <c r="G69" s="36" t="n">
        <v>1.83248594099068</v>
      </c>
      <c r="H69" s="37" t="n">
        <v>1.56625039134519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13.481143508947</v>
      </c>
      <c r="D70" s="36" t="n">
        <v>13.8002918490723</v>
      </c>
      <c r="E70" s="36" t="n">
        <v>1.48392415498763</v>
      </c>
      <c r="F70" s="36" t="n">
        <v>16.8827160493827</v>
      </c>
      <c r="G70" s="36" t="n">
        <v>11.0022600259099</v>
      </c>
      <c r="H70" s="37" t="n">
        <v>11.2964405894391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3.90257352941177</v>
      </c>
      <c r="D71" s="38" t="n">
        <v>3.89110261278849</v>
      </c>
      <c r="E71" s="38" t="n">
        <v>4.35344827586206</v>
      </c>
      <c r="F71" s="38" t="n">
        <v>3.76797621916927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16.2017841437367</v>
      </c>
      <c r="D72" s="34" t="n">
        <v>-15.2592049825975</v>
      </c>
      <c r="E72" s="34" t="n">
        <v>-0.97481722177092</v>
      </c>
      <c r="F72" s="34" t="n">
        <v>-24.0031687351465</v>
      </c>
      <c r="G72" s="34" t="n">
        <v>-13.903702315438</v>
      </c>
      <c r="H72" s="35" t="n">
        <v>-13.6165007462572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6.47724716995278</v>
      </c>
      <c r="D73" s="36" t="n">
        <v>4.76653696498055</v>
      </c>
      <c r="E73" s="36" t="n">
        <v>3.28137817883511</v>
      </c>
      <c r="F73" s="36" t="n">
        <v>13.2036136205698</v>
      </c>
      <c r="G73" s="36" t="n">
        <v>7.48528174936922</v>
      </c>
      <c r="H73" s="37" t="n">
        <v>7.1435569053196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3.30916003661199</v>
      </c>
      <c r="D74" s="36" t="n">
        <v>2.78551532033427</v>
      </c>
      <c r="E74" s="36" t="n">
        <v>1.66799046862589</v>
      </c>
      <c r="F74" s="36" t="n">
        <v>5.43278084714549</v>
      </c>
      <c r="G74" s="36" t="n">
        <v>3.20445549111663</v>
      </c>
      <c r="H74" s="37" t="n">
        <v>2.80954914217315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15.0344169563143</v>
      </c>
      <c r="D75" s="36" t="n">
        <v>15.306634547827</v>
      </c>
      <c r="E75" s="36" t="n">
        <v>3.35937500000001</v>
      </c>
      <c r="F75" s="36" t="n">
        <v>18.5443959243086</v>
      </c>
      <c r="G75" s="36" t="n">
        <v>11.1300407631722</v>
      </c>
      <c r="H75" s="37" t="n">
        <v>11.2189127130429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4.54859083912744</v>
      </c>
      <c r="D76" s="38" t="n">
        <v>3.9847611202636</v>
      </c>
      <c r="E76" s="38" t="n">
        <v>4.93597686906237</v>
      </c>
      <c r="F76" s="38" t="n">
        <v>5.62867760916691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16.4997926417442</v>
      </c>
      <c r="D77" s="34" t="n">
        <v>-15.4857242339833</v>
      </c>
      <c r="E77" s="34" t="n">
        <v>0.0755857898714964</v>
      </c>
      <c r="F77" s="34" t="n">
        <v>-24.778978388998</v>
      </c>
      <c r="G77" s="34" t="n">
        <v>-13.6087455553861</v>
      </c>
      <c r="H77" s="35" t="n">
        <v>-13.1528060482699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5.59812686249468</v>
      </c>
      <c r="D78" s="36" t="n">
        <v>4.32588320115357</v>
      </c>
      <c r="E78" s="36" t="n">
        <v>0.830815709969784</v>
      </c>
      <c r="F78" s="36" t="n">
        <v>11.6552399608227</v>
      </c>
      <c r="G78" s="36" t="n">
        <v>4.73642157682517</v>
      </c>
      <c r="H78" s="37" t="n">
        <v>4.74105820017243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3.41329033125042</v>
      </c>
      <c r="D79" s="36" t="n">
        <v>3.29746273077302</v>
      </c>
      <c r="E79" s="36" t="n">
        <v>2.69662921348315</v>
      </c>
      <c r="F79" s="36" t="n">
        <v>3.9766081871345</v>
      </c>
      <c r="G79" s="36" t="n">
        <v>3.50388532093815</v>
      </c>
      <c r="H79" s="37" t="n">
        <v>2.8961648192694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15.0867390033136</v>
      </c>
      <c r="D80" s="36" t="n">
        <v>14.9001242473478</v>
      </c>
      <c r="E80" s="36" t="n">
        <v>0.729394602479943</v>
      </c>
      <c r="F80" s="36" t="n">
        <v>21.0348706411698</v>
      </c>
      <c r="G80" s="36" t="n">
        <v>10.0898167669392</v>
      </c>
      <c r="H80" s="37" t="n">
        <v>10.392606112384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05465867939216</v>
      </c>
      <c r="D81" s="38" t="n">
        <v>4.77027428458263</v>
      </c>
      <c r="E81" s="38" t="n">
        <v>6.49478449124187</v>
      </c>
      <c r="F81" s="38" t="n">
        <v>5.13083632632119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6.5584598882177</v>
      </c>
      <c r="D82" s="34" t="n">
        <v>-15.6213608384628</v>
      </c>
      <c r="E82" s="34" t="n">
        <v>0.94134685010863</v>
      </c>
      <c r="F82" s="34" t="n">
        <v>-24.8838289962825</v>
      </c>
      <c r="G82" s="34" t="n">
        <v>-14.0134677513526</v>
      </c>
      <c r="H82" s="35" t="n">
        <v>-13.6327179602634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4.28958051420838</v>
      </c>
      <c r="D83" s="36" t="n">
        <v>2.83911671924291</v>
      </c>
      <c r="E83" s="36" t="n">
        <v>-0.502152080344331</v>
      </c>
      <c r="F83" s="36" t="n">
        <v>10.794927312094</v>
      </c>
      <c r="G83" s="36" t="n">
        <v>5.03920183967988</v>
      </c>
      <c r="H83" s="37" t="n">
        <v>5.06439446394968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4.44401193719995</v>
      </c>
      <c r="D84" s="36" t="n">
        <v>3.90145705521472</v>
      </c>
      <c r="E84" s="36" t="n">
        <v>4.75847152126893</v>
      </c>
      <c r="F84" s="36" t="n">
        <v>5.8068118369626</v>
      </c>
      <c r="G84" s="36" t="n">
        <v>3.64592311670403</v>
      </c>
      <c r="H84" s="37" t="n">
        <v>3.07809204813299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14.056773712653</v>
      </c>
      <c r="D85" s="36" t="n">
        <v>13.894270689178</v>
      </c>
      <c r="E85" s="36" t="n">
        <v>1.10116999311769</v>
      </c>
      <c r="F85" s="36" t="n">
        <v>19.4459102902375</v>
      </c>
      <c r="G85" s="36" t="n">
        <v>10.2544698544698</v>
      </c>
      <c r="H85" s="37" t="n">
        <v>10.3470582040829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4.14619609864533</v>
      </c>
      <c r="D86" s="38" t="n">
        <v>3.39531696713371</v>
      </c>
      <c r="E86" s="38" t="n">
        <v>5.39641471077434</v>
      </c>
      <c r="F86" s="38" t="n">
        <v>5.50094122568501</v>
      </c>
      <c r="G86" s="38" t="n">
        <v>2.96496478003365</v>
      </c>
      <c r="H86" s="38" t="n">
        <v>3.08328596730483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N87" activeCellId="0" sqref="N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6</v>
      </c>
      <c r="E11" s="40" t="s">
        <v>127</v>
      </c>
      <c r="F11" s="40" t="s">
        <v>128</v>
      </c>
      <c r="G11" s="40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324</v>
      </c>
      <c r="D12" s="22" t="n">
        <v>2163</v>
      </c>
      <c r="E12" s="22" t="n">
        <v>247</v>
      </c>
      <c r="F12" s="22" t="n">
        <v>410</v>
      </c>
      <c r="G12" s="22" t="n">
        <v>1504</v>
      </c>
      <c r="H12" s="22" t="n">
        <v>60875</v>
      </c>
      <c r="I12" s="23" t="n">
        <v>66517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4360</v>
      </c>
      <c r="D13" s="26" t="n">
        <v>2230</v>
      </c>
      <c r="E13" s="26" t="n">
        <v>279</v>
      </c>
      <c r="F13" s="26" t="n">
        <v>425</v>
      </c>
      <c r="G13" s="26" t="n">
        <v>1426</v>
      </c>
      <c r="H13" s="26" t="n">
        <v>63206</v>
      </c>
      <c r="I13" s="27" t="n">
        <v>68992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4722</v>
      </c>
      <c r="D14" s="26" t="n">
        <v>2302</v>
      </c>
      <c r="E14" s="26" t="n">
        <v>316</v>
      </c>
      <c r="F14" s="26" t="n">
        <v>456</v>
      </c>
      <c r="G14" s="26" t="n">
        <v>1649</v>
      </c>
      <c r="H14" s="26" t="n">
        <v>65503</v>
      </c>
      <c r="I14" s="27" t="n">
        <v>71533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4694</v>
      </c>
      <c r="D15" s="26" t="n">
        <v>2346</v>
      </c>
      <c r="E15" s="26" t="n">
        <v>316</v>
      </c>
      <c r="F15" s="26" t="n">
        <v>453</v>
      </c>
      <c r="G15" s="26" t="n">
        <v>1580</v>
      </c>
      <c r="H15" s="26" t="n">
        <v>71169</v>
      </c>
      <c r="I15" s="27" t="n">
        <v>77719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8100</v>
      </c>
      <c r="D16" s="29" t="n">
        <v>9041</v>
      </c>
      <c r="E16" s="29" t="n">
        <v>1158</v>
      </c>
      <c r="F16" s="29" t="n">
        <v>1744</v>
      </c>
      <c r="G16" s="29" t="n">
        <v>6159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423</v>
      </c>
      <c r="D17" s="22" t="n">
        <v>2230</v>
      </c>
      <c r="E17" s="22" t="n">
        <v>249</v>
      </c>
      <c r="F17" s="22" t="n">
        <v>420</v>
      </c>
      <c r="G17" s="22" t="n">
        <v>1525</v>
      </c>
      <c r="H17" s="22" t="n">
        <v>61487</v>
      </c>
      <c r="I17" s="23" t="n">
        <v>67316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4551</v>
      </c>
      <c r="D18" s="26" t="n">
        <v>2255</v>
      </c>
      <c r="E18" s="26" t="n">
        <v>283</v>
      </c>
      <c r="F18" s="26" t="n">
        <v>435</v>
      </c>
      <c r="G18" s="26" t="n">
        <v>1579</v>
      </c>
      <c r="H18" s="26" t="n">
        <v>63917</v>
      </c>
      <c r="I18" s="27" t="n">
        <v>69933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4868</v>
      </c>
      <c r="D19" s="26" t="n">
        <v>2324</v>
      </c>
      <c r="E19" s="26" t="n">
        <v>312</v>
      </c>
      <c r="F19" s="26" t="n">
        <v>450</v>
      </c>
      <c r="G19" s="26" t="n">
        <v>1784</v>
      </c>
      <c r="H19" s="26" t="n">
        <v>66524</v>
      </c>
      <c r="I19" s="27" t="n">
        <v>72668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4852</v>
      </c>
      <c r="D20" s="26" t="n">
        <v>2393</v>
      </c>
      <c r="E20" s="26" t="n">
        <v>317</v>
      </c>
      <c r="F20" s="26" t="n">
        <v>455</v>
      </c>
      <c r="G20" s="26" t="n">
        <v>1688</v>
      </c>
      <c r="H20" s="26" t="n">
        <v>72889</v>
      </c>
      <c r="I20" s="27" t="n">
        <v>79622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8694</v>
      </c>
      <c r="D21" s="29" t="n">
        <v>9202</v>
      </c>
      <c r="E21" s="29" t="n">
        <v>1161</v>
      </c>
      <c r="F21" s="29" t="n">
        <v>1760</v>
      </c>
      <c r="G21" s="29" t="n">
        <v>6576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520</v>
      </c>
      <c r="D22" s="22" t="n">
        <v>2218</v>
      </c>
      <c r="E22" s="22" t="n">
        <v>255</v>
      </c>
      <c r="F22" s="22" t="n">
        <v>425</v>
      </c>
      <c r="G22" s="22" t="n">
        <v>1622</v>
      </c>
      <c r="H22" s="22" t="n">
        <v>62120</v>
      </c>
      <c r="I22" s="23" t="n">
        <v>67821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736</v>
      </c>
      <c r="D23" s="26" t="n">
        <v>2330</v>
      </c>
      <c r="E23" s="26" t="n">
        <v>285</v>
      </c>
      <c r="F23" s="26" t="n">
        <v>438</v>
      </c>
      <c r="G23" s="26" t="n">
        <v>1683</v>
      </c>
      <c r="H23" s="26" t="n">
        <v>66633</v>
      </c>
      <c r="I23" s="27" t="n">
        <v>72742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4982</v>
      </c>
      <c r="D24" s="26" t="n">
        <v>2354</v>
      </c>
      <c r="E24" s="26" t="n">
        <v>335</v>
      </c>
      <c r="F24" s="26" t="n">
        <v>465</v>
      </c>
      <c r="G24" s="26" t="n">
        <v>1829</v>
      </c>
      <c r="H24" s="26" t="n">
        <v>68333</v>
      </c>
      <c r="I24" s="27" t="n">
        <v>74621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4972</v>
      </c>
      <c r="D25" s="26" t="n">
        <v>2475</v>
      </c>
      <c r="E25" s="26" t="n">
        <v>318</v>
      </c>
      <c r="F25" s="26" t="n">
        <v>467</v>
      </c>
      <c r="G25" s="26" t="n">
        <v>1712</v>
      </c>
      <c r="H25" s="26" t="n">
        <v>74745</v>
      </c>
      <c r="I25" s="27" t="n">
        <v>81605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9210</v>
      </c>
      <c r="D26" s="29" t="n">
        <v>9377</v>
      </c>
      <c r="E26" s="29" t="n">
        <v>1193</v>
      </c>
      <c r="F26" s="29" t="n">
        <v>1795</v>
      </c>
      <c r="G26" s="29" t="n">
        <v>6846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746</v>
      </c>
      <c r="D27" s="22" t="n">
        <v>2334</v>
      </c>
      <c r="E27" s="22" t="n">
        <v>270</v>
      </c>
      <c r="F27" s="22" t="n">
        <v>441</v>
      </c>
      <c r="G27" s="22" t="n">
        <v>1702</v>
      </c>
      <c r="H27" s="22" t="n">
        <v>64565</v>
      </c>
      <c r="I27" s="23" t="n">
        <v>70635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4837</v>
      </c>
      <c r="D28" s="26" t="n">
        <v>2393</v>
      </c>
      <c r="E28" s="26" t="n">
        <v>300</v>
      </c>
      <c r="F28" s="26" t="n">
        <v>455</v>
      </c>
      <c r="G28" s="26" t="n">
        <v>1690</v>
      </c>
      <c r="H28" s="26" t="n">
        <v>68194</v>
      </c>
      <c r="I28" s="27" t="n">
        <v>74481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226</v>
      </c>
      <c r="D29" s="26" t="n">
        <v>2518</v>
      </c>
      <c r="E29" s="26" t="n">
        <v>342</v>
      </c>
      <c r="F29" s="26" t="n">
        <v>502</v>
      </c>
      <c r="G29" s="26" t="n">
        <v>1865</v>
      </c>
      <c r="H29" s="26" t="n">
        <v>70920</v>
      </c>
      <c r="I29" s="27" t="n">
        <v>77523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269</v>
      </c>
      <c r="D30" s="26" t="n">
        <v>2616</v>
      </c>
      <c r="E30" s="26" t="n">
        <v>323</v>
      </c>
      <c r="F30" s="26" t="n">
        <v>515</v>
      </c>
      <c r="G30" s="26" t="n">
        <v>1817</v>
      </c>
      <c r="H30" s="26" t="n">
        <v>78473</v>
      </c>
      <c r="I30" s="27" t="n">
        <v>85779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0078</v>
      </c>
      <c r="D31" s="29" t="n">
        <v>9861</v>
      </c>
      <c r="E31" s="29" t="n">
        <v>1235</v>
      </c>
      <c r="F31" s="29" t="n">
        <v>1913</v>
      </c>
      <c r="G31" s="29" t="n">
        <v>7074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189</v>
      </c>
      <c r="D32" s="22" t="n">
        <v>2503</v>
      </c>
      <c r="E32" s="22" t="n">
        <v>283</v>
      </c>
      <c r="F32" s="22" t="n">
        <v>486</v>
      </c>
      <c r="G32" s="22" t="n">
        <v>1918</v>
      </c>
      <c r="H32" s="22" t="n">
        <v>68527</v>
      </c>
      <c r="I32" s="23" t="n">
        <v>74949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195</v>
      </c>
      <c r="D33" s="26" t="n">
        <v>2541</v>
      </c>
      <c r="E33" s="26" t="n">
        <v>319</v>
      </c>
      <c r="F33" s="26" t="n">
        <v>501</v>
      </c>
      <c r="G33" s="26" t="n">
        <v>1835</v>
      </c>
      <c r="H33" s="26" t="n">
        <v>71155</v>
      </c>
      <c r="I33" s="27" t="n">
        <v>7771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464</v>
      </c>
      <c r="D34" s="26" t="n">
        <v>2661</v>
      </c>
      <c r="E34" s="26" t="n">
        <v>367</v>
      </c>
      <c r="F34" s="26" t="n">
        <v>542</v>
      </c>
      <c r="G34" s="26" t="n">
        <v>1895</v>
      </c>
      <c r="H34" s="26" t="n">
        <v>74064</v>
      </c>
      <c r="I34" s="27" t="n">
        <v>80873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750</v>
      </c>
      <c r="D35" s="26" t="n">
        <v>2800</v>
      </c>
      <c r="E35" s="26" t="n">
        <v>368</v>
      </c>
      <c r="F35" s="26" t="n">
        <v>563</v>
      </c>
      <c r="G35" s="26" t="n">
        <v>2019</v>
      </c>
      <c r="H35" s="26" t="n">
        <v>83595</v>
      </c>
      <c r="I35" s="27" t="n">
        <v>91331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1598</v>
      </c>
      <c r="D36" s="29" t="n">
        <v>10505</v>
      </c>
      <c r="E36" s="29" t="n">
        <v>1337</v>
      </c>
      <c r="F36" s="29" t="n">
        <v>2092</v>
      </c>
      <c r="G36" s="29" t="n">
        <v>766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472</v>
      </c>
      <c r="D37" s="22" t="n">
        <v>2655</v>
      </c>
      <c r="E37" s="22" t="n">
        <v>319</v>
      </c>
      <c r="F37" s="22" t="n">
        <v>534</v>
      </c>
      <c r="G37" s="22" t="n">
        <v>1964</v>
      </c>
      <c r="H37" s="22" t="n">
        <v>71455</v>
      </c>
      <c r="I37" s="23" t="n">
        <v>78090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709</v>
      </c>
      <c r="D38" s="26" t="n">
        <v>2742</v>
      </c>
      <c r="E38" s="26" t="n">
        <v>313</v>
      </c>
      <c r="F38" s="26" t="n">
        <v>540</v>
      </c>
      <c r="G38" s="26" t="n">
        <v>2114</v>
      </c>
      <c r="H38" s="26" t="n">
        <v>75327</v>
      </c>
      <c r="I38" s="27" t="n">
        <v>82371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979</v>
      </c>
      <c r="D39" s="26" t="n">
        <v>2861</v>
      </c>
      <c r="E39" s="26" t="n">
        <v>358</v>
      </c>
      <c r="F39" s="26" t="n">
        <v>577</v>
      </c>
      <c r="G39" s="26" t="n">
        <v>2183</v>
      </c>
      <c r="H39" s="26" t="n">
        <v>77994</v>
      </c>
      <c r="I39" s="27" t="n">
        <v>85274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125</v>
      </c>
      <c r="D40" s="26" t="n">
        <v>3006</v>
      </c>
      <c r="E40" s="26" t="n">
        <v>358</v>
      </c>
      <c r="F40" s="26" t="n">
        <v>571</v>
      </c>
      <c r="G40" s="26" t="n">
        <v>2190</v>
      </c>
      <c r="H40" s="26" t="n">
        <v>86505</v>
      </c>
      <c r="I40" s="27" t="n">
        <v>94421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160</v>
      </c>
      <c r="D42" s="22" t="n">
        <v>2819</v>
      </c>
      <c r="E42" s="22" t="n">
        <v>353</v>
      </c>
      <c r="F42" s="22" t="n">
        <v>570</v>
      </c>
      <c r="G42" s="22" t="n">
        <v>2417</v>
      </c>
      <c r="H42" s="22" t="n">
        <v>75069</v>
      </c>
      <c r="I42" s="23" t="n">
        <v>82234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244</v>
      </c>
      <c r="D43" s="26" t="n">
        <v>2858</v>
      </c>
      <c r="E43" s="26" t="n">
        <v>362</v>
      </c>
      <c r="F43" s="26" t="n">
        <v>584</v>
      </c>
      <c r="G43" s="26" t="n">
        <v>2439</v>
      </c>
      <c r="H43" s="26" t="n">
        <v>79449</v>
      </c>
      <c r="I43" s="27" t="n">
        <v>87137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538</v>
      </c>
      <c r="D44" s="26" t="n">
        <v>2984</v>
      </c>
      <c r="E44" s="26" t="n">
        <v>435</v>
      </c>
      <c r="F44" s="26" t="n">
        <v>638</v>
      </c>
      <c r="G44" s="26" t="n">
        <v>2481</v>
      </c>
      <c r="H44" s="26" t="n">
        <v>83605</v>
      </c>
      <c r="I44" s="27" t="n">
        <v>91773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850</v>
      </c>
      <c r="D45" s="26" t="n">
        <v>3090</v>
      </c>
      <c r="E45" s="26" t="n">
        <v>415</v>
      </c>
      <c r="F45" s="26" t="n">
        <v>649</v>
      </c>
      <c r="G45" s="26" t="n">
        <v>2698</v>
      </c>
      <c r="H45" s="26" t="n">
        <v>92765</v>
      </c>
      <c r="I45" s="27" t="n">
        <v>101794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5792</v>
      </c>
      <c r="D46" s="29" t="n">
        <v>11751</v>
      </c>
      <c r="E46" s="29" t="n">
        <v>1565</v>
      </c>
      <c r="F46" s="29" t="n">
        <v>2441</v>
      </c>
      <c r="G46" s="29" t="n">
        <v>10035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851</v>
      </c>
      <c r="D47" s="22" t="n">
        <v>2992</v>
      </c>
      <c r="E47" s="22" t="n">
        <v>390</v>
      </c>
      <c r="F47" s="22" t="n">
        <v>614</v>
      </c>
      <c r="G47" s="22" t="n">
        <v>2860</v>
      </c>
      <c r="H47" s="22" t="n">
        <v>80440</v>
      </c>
      <c r="I47" s="23" t="n">
        <v>88692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6920</v>
      </c>
      <c r="D48" s="26" t="n">
        <v>3062</v>
      </c>
      <c r="E48" s="26" t="n">
        <v>362</v>
      </c>
      <c r="F48" s="26" t="n">
        <v>623</v>
      </c>
      <c r="G48" s="26" t="n">
        <v>2882</v>
      </c>
      <c r="H48" s="26" t="n">
        <v>84073</v>
      </c>
      <c r="I48" s="27" t="n">
        <v>92592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270</v>
      </c>
      <c r="D49" s="26" t="n">
        <v>3222</v>
      </c>
      <c r="E49" s="26" t="n">
        <v>407</v>
      </c>
      <c r="F49" s="26" t="n">
        <v>668</v>
      </c>
      <c r="G49" s="26" t="n">
        <v>2987</v>
      </c>
      <c r="H49" s="26" t="n">
        <v>88415</v>
      </c>
      <c r="I49" s="27" t="n">
        <v>97451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573</v>
      </c>
      <c r="D50" s="26" t="n">
        <v>3370</v>
      </c>
      <c r="E50" s="26" t="n">
        <v>428</v>
      </c>
      <c r="F50" s="26" t="n">
        <v>708</v>
      </c>
      <c r="G50" s="26" t="n">
        <v>3086</v>
      </c>
      <c r="H50" s="26" t="n">
        <v>99275</v>
      </c>
      <c r="I50" s="27" t="n">
        <v>109248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8614</v>
      </c>
      <c r="D51" s="29" t="n">
        <v>12646</v>
      </c>
      <c r="E51" s="29" t="n">
        <v>1587</v>
      </c>
      <c r="F51" s="29" t="n">
        <v>2613</v>
      </c>
      <c r="G51" s="29" t="n">
        <v>11815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328</v>
      </c>
      <c r="D52" s="22" t="n">
        <v>3154</v>
      </c>
      <c r="E52" s="22" t="n">
        <v>379</v>
      </c>
      <c r="F52" s="22" t="n">
        <v>681</v>
      </c>
      <c r="G52" s="22" t="n">
        <v>3140</v>
      </c>
      <c r="H52" s="22" t="n">
        <v>84366</v>
      </c>
      <c r="I52" s="23" t="n">
        <v>93174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301</v>
      </c>
      <c r="D53" s="26" t="n">
        <v>3181</v>
      </c>
      <c r="E53" s="26" t="n">
        <v>357</v>
      </c>
      <c r="F53" s="26" t="n">
        <v>668</v>
      </c>
      <c r="G53" s="26" t="n">
        <v>3125</v>
      </c>
      <c r="H53" s="26" t="n">
        <v>88780</v>
      </c>
      <c r="I53" s="27" t="n">
        <v>97739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7593</v>
      </c>
      <c r="D54" s="26" t="n">
        <v>3272</v>
      </c>
      <c r="E54" s="26" t="n">
        <v>409</v>
      </c>
      <c r="F54" s="26" t="n">
        <v>699</v>
      </c>
      <c r="G54" s="26" t="n">
        <v>3246</v>
      </c>
      <c r="H54" s="26" t="n">
        <v>91792</v>
      </c>
      <c r="I54" s="27" t="n">
        <v>101146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7703</v>
      </c>
      <c r="D55" s="26" t="n">
        <v>3288</v>
      </c>
      <c r="E55" s="26" t="n">
        <v>446</v>
      </c>
      <c r="F55" s="26" t="n">
        <v>728</v>
      </c>
      <c r="G55" s="26" t="n">
        <v>3273</v>
      </c>
      <c r="H55" s="26" t="n">
        <v>99496</v>
      </c>
      <c r="I55" s="27" t="n">
        <v>109685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9925</v>
      </c>
      <c r="D56" s="29" t="n">
        <v>12895</v>
      </c>
      <c r="E56" s="29" t="n">
        <v>1591</v>
      </c>
      <c r="F56" s="29" t="n">
        <v>2776</v>
      </c>
      <c r="G56" s="29" t="n">
        <v>12784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7310</v>
      </c>
      <c r="D57" s="22" t="n">
        <v>3082</v>
      </c>
      <c r="E57" s="22" t="n">
        <v>400</v>
      </c>
      <c r="F57" s="22" t="n">
        <v>653</v>
      </c>
      <c r="G57" s="22" t="n">
        <v>3202</v>
      </c>
      <c r="H57" s="22" t="n">
        <v>85515</v>
      </c>
      <c r="I57" s="23" t="n">
        <v>94225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7192</v>
      </c>
      <c r="D58" s="26" t="n">
        <v>3112</v>
      </c>
      <c r="E58" s="26" t="n">
        <v>376</v>
      </c>
      <c r="F58" s="26" t="n">
        <v>635</v>
      </c>
      <c r="G58" s="26" t="n">
        <v>3094</v>
      </c>
      <c r="H58" s="26" t="n">
        <v>90272</v>
      </c>
      <c r="I58" s="27" t="n">
        <v>99008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7303</v>
      </c>
      <c r="D59" s="26" t="n">
        <v>3229</v>
      </c>
      <c r="E59" s="26" t="n">
        <v>417</v>
      </c>
      <c r="F59" s="26" t="n">
        <v>652</v>
      </c>
      <c r="G59" s="26" t="n">
        <v>3030</v>
      </c>
      <c r="H59" s="26" t="n">
        <v>93090</v>
      </c>
      <c r="I59" s="27" t="n">
        <v>102307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730</v>
      </c>
      <c r="D60" s="26" t="n">
        <v>3366</v>
      </c>
      <c r="E60" s="26" t="n">
        <v>455</v>
      </c>
      <c r="F60" s="26" t="n">
        <v>665</v>
      </c>
      <c r="G60" s="26" t="n">
        <v>3271</v>
      </c>
      <c r="H60" s="26" t="n">
        <v>102732</v>
      </c>
      <c r="I60" s="27" t="n">
        <v>112839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9535</v>
      </c>
      <c r="D61" s="29" t="n">
        <v>12789</v>
      </c>
      <c r="E61" s="29" t="n">
        <v>1648</v>
      </c>
      <c r="F61" s="29" t="n">
        <v>2605</v>
      </c>
      <c r="G61" s="29" t="n">
        <v>12597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561</v>
      </c>
      <c r="D62" s="22" t="n">
        <v>3219</v>
      </c>
      <c r="E62" s="22" t="n">
        <v>429</v>
      </c>
      <c r="F62" s="22" t="n">
        <v>645</v>
      </c>
      <c r="G62" s="22" t="n">
        <v>3296</v>
      </c>
      <c r="H62" s="22" t="n">
        <v>88471</v>
      </c>
      <c r="I62" s="23" t="n">
        <v>97537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7607</v>
      </c>
      <c r="D63" s="26" t="n">
        <v>3284</v>
      </c>
      <c r="E63" s="26" t="n">
        <v>408</v>
      </c>
      <c r="F63" s="26" t="n">
        <v>647</v>
      </c>
      <c r="G63" s="26" t="n">
        <v>3298</v>
      </c>
      <c r="H63" s="26" t="n">
        <v>93347</v>
      </c>
      <c r="I63" s="27" t="n">
        <v>102625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7881</v>
      </c>
      <c r="D64" s="26" t="n">
        <v>3390</v>
      </c>
      <c r="E64" s="26" t="n">
        <v>472</v>
      </c>
      <c r="F64" s="26" t="n">
        <v>699</v>
      </c>
      <c r="G64" s="26" t="n">
        <v>3352</v>
      </c>
      <c r="H64" s="26" t="n">
        <v>95916</v>
      </c>
      <c r="I64" s="27" t="n">
        <v>105641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8320</v>
      </c>
      <c r="D65" s="26" t="n">
        <v>3509</v>
      </c>
      <c r="E65" s="26" t="n">
        <v>552</v>
      </c>
      <c r="F65" s="26" t="n">
        <v>739</v>
      </c>
      <c r="G65" s="26" t="n">
        <v>3555</v>
      </c>
      <c r="H65" s="26" t="n">
        <v>107769</v>
      </c>
      <c r="I65" s="27" t="n">
        <v>118796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1369</v>
      </c>
      <c r="D66" s="29" t="n">
        <v>13402</v>
      </c>
      <c r="E66" s="29" t="n">
        <v>1861</v>
      </c>
      <c r="F66" s="29" t="n">
        <v>2730</v>
      </c>
      <c r="G66" s="29" t="n">
        <v>13501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8068</v>
      </c>
      <c r="D67" s="22" t="n">
        <v>3360</v>
      </c>
      <c r="E67" s="22" t="n">
        <v>491</v>
      </c>
      <c r="F67" s="22" t="n">
        <v>730</v>
      </c>
      <c r="G67" s="22" t="n">
        <v>3519</v>
      </c>
      <c r="H67" s="22" t="n">
        <v>93024</v>
      </c>
      <c r="I67" s="23" t="n">
        <v>102998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133</v>
      </c>
      <c r="D68" s="26" t="n">
        <v>3433</v>
      </c>
      <c r="E68" s="26" t="n">
        <v>507</v>
      </c>
      <c r="F68" s="26" t="n">
        <v>757</v>
      </c>
      <c r="G68" s="26" t="n">
        <v>3468</v>
      </c>
      <c r="H68" s="26" t="n">
        <v>98855</v>
      </c>
      <c r="I68" s="27" t="n">
        <v>109362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8514</v>
      </c>
      <c r="D69" s="26" t="n">
        <v>3569</v>
      </c>
      <c r="E69" s="26" t="n">
        <v>570</v>
      </c>
      <c r="F69" s="26" t="n">
        <v>809</v>
      </c>
      <c r="G69" s="26" t="n">
        <v>3600</v>
      </c>
      <c r="H69" s="26" t="n">
        <v>103145</v>
      </c>
      <c r="I69" s="27" t="n">
        <v>113859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8740</v>
      </c>
      <c r="D70" s="26" t="n">
        <v>3627</v>
      </c>
      <c r="E70" s="26" t="n">
        <v>582</v>
      </c>
      <c r="F70" s="26" t="n">
        <v>809</v>
      </c>
      <c r="G70" s="26" t="n">
        <v>3758</v>
      </c>
      <c r="H70" s="26" t="n">
        <v>114289</v>
      </c>
      <c r="I70" s="27" t="n">
        <v>126359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3455</v>
      </c>
      <c r="D71" s="29" t="n">
        <v>13989</v>
      </c>
      <c r="E71" s="29" t="n">
        <v>2150</v>
      </c>
      <c r="F71" s="29" t="n">
        <v>3105</v>
      </c>
      <c r="G71" s="29" t="n">
        <v>14345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8577</v>
      </c>
      <c r="D72" s="22" t="n">
        <v>3503</v>
      </c>
      <c r="E72" s="22" t="n">
        <v>539</v>
      </c>
      <c r="F72" s="22" t="n">
        <v>793</v>
      </c>
      <c r="G72" s="22" t="n">
        <v>3777</v>
      </c>
      <c r="H72" s="22" t="n">
        <v>98340</v>
      </c>
      <c r="I72" s="23" t="n">
        <v>109121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8381</v>
      </c>
      <c r="D73" s="26" t="n">
        <v>3522</v>
      </c>
      <c r="E73" s="26" t="n">
        <v>526</v>
      </c>
      <c r="F73" s="26" t="n">
        <v>801</v>
      </c>
      <c r="G73" s="26" t="n">
        <v>3567</v>
      </c>
      <c r="H73" s="26" t="n">
        <v>103848</v>
      </c>
      <c r="I73" s="27" t="n">
        <v>114988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8749</v>
      </c>
      <c r="D74" s="26" t="n">
        <v>3640</v>
      </c>
      <c r="E74" s="26" t="n">
        <v>588</v>
      </c>
      <c r="F74" s="26" t="n">
        <v>844</v>
      </c>
      <c r="G74" s="26" t="n">
        <v>3714</v>
      </c>
      <c r="H74" s="26" t="n">
        <v>105751</v>
      </c>
      <c r="I74" s="27" t="n">
        <v>116789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050</v>
      </c>
      <c r="D75" s="26" t="n">
        <v>3690</v>
      </c>
      <c r="E75" s="26" t="n">
        <v>618</v>
      </c>
      <c r="F75" s="26" t="n">
        <v>859</v>
      </c>
      <c r="G75" s="26" t="n">
        <v>3921</v>
      </c>
      <c r="H75" s="26" t="n">
        <v>117386</v>
      </c>
      <c r="I75" s="27" t="n">
        <v>129982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4757</v>
      </c>
      <c r="D76" s="29" t="n">
        <v>14355</v>
      </c>
      <c r="E76" s="29" t="n">
        <v>2271</v>
      </c>
      <c r="F76" s="29" t="n">
        <v>3297</v>
      </c>
      <c r="G76" s="29" t="n">
        <v>14979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8781</v>
      </c>
      <c r="D77" s="22" t="n">
        <v>3476</v>
      </c>
      <c r="E77" s="22" t="n">
        <v>571</v>
      </c>
      <c r="F77" s="22" t="n">
        <v>828</v>
      </c>
      <c r="G77" s="22" t="n">
        <v>3943</v>
      </c>
      <c r="H77" s="22" t="n">
        <v>101065</v>
      </c>
      <c r="I77" s="23" t="n">
        <v>112283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8661</v>
      </c>
      <c r="D78" s="26" t="n">
        <v>3576</v>
      </c>
      <c r="E78" s="26" t="n">
        <v>573</v>
      </c>
      <c r="F78" s="26" t="n">
        <v>852</v>
      </c>
      <c r="G78" s="26" t="n">
        <v>3697</v>
      </c>
      <c r="H78" s="26" t="n">
        <v>108630</v>
      </c>
      <c r="I78" s="27" t="n">
        <v>120304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082</v>
      </c>
      <c r="D79" s="26" t="n">
        <v>3694</v>
      </c>
      <c r="E79" s="26" t="n">
        <v>664</v>
      </c>
      <c r="F79" s="26" t="n">
        <v>882</v>
      </c>
      <c r="G79" s="26" t="n">
        <v>3882</v>
      </c>
      <c r="H79" s="26" t="n">
        <v>112111</v>
      </c>
      <c r="I79" s="27" t="n">
        <v>123684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391</v>
      </c>
      <c r="D80" s="26" t="n">
        <v>3739</v>
      </c>
      <c r="E80" s="26" t="n">
        <v>686</v>
      </c>
      <c r="F80" s="26" t="n">
        <v>914</v>
      </c>
      <c r="G80" s="26" t="n">
        <v>4095</v>
      </c>
      <c r="H80" s="26" t="n">
        <v>124589</v>
      </c>
      <c r="I80" s="27" t="n">
        <v>137560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5915</v>
      </c>
      <c r="D81" s="29" t="n">
        <v>14485</v>
      </c>
      <c r="E81" s="29" t="n">
        <v>2494</v>
      </c>
      <c r="F81" s="29" t="n">
        <v>3476</v>
      </c>
      <c r="G81" s="29" t="n">
        <v>15617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9259</v>
      </c>
      <c r="D82" s="22" t="n">
        <v>3590</v>
      </c>
      <c r="E82" s="22" t="n">
        <v>620</v>
      </c>
      <c r="F82" s="22" t="n">
        <v>879</v>
      </c>
      <c r="G82" s="22" t="n">
        <v>4216</v>
      </c>
      <c r="H82" s="22" t="n">
        <v>107634</v>
      </c>
      <c r="I82" s="23" t="n">
        <v>119467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9054</v>
      </c>
      <c r="D83" s="26" t="n">
        <v>3715</v>
      </c>
      <c r="E83" s="26" t="n">
        <v>607</v>
      </c>
      <c r="F83" s="26" t="n">
        <v>878</v>
      </c>
      <c r="G83" s="26" t="n">
        <v>3901</v>
      </c>
      <c r="H83" s="26" t="n">
        <v>112732</v>
      </c>
      <c r="I83" s="27" t="n">
        <v>12513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9536</v>
      </c>
      <c r="D84" s="26" t="n">
        <v>3836</v>
      </c>
      <c r="E84" s="26" t="n">
        <v>708</v>
      </c>
      <c r="F84" s="26" t="n">
        <v>946</v>
      </c>
      <c r="G84" s="26" t="n">
        <v>4096</v>
      </c>
      <c r="H84" s="26" t="n">
        <v>116682</v>
      </c>
      <c r="I84" s="27" t="n">
        <v>128755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9745</v>
      </c>
      <c r="D85" s="26" t="n">
        <v>3843</v>
      </c>
      <c r="E85" s="26" t="n">
        <v>734</v>
      </c>
      <c r="F85" s="26" t="n">
        <v>961</v>
      </c>
      <c r="G85" s="26" t="n">
        <v>4258</v>
      </c>
      <c r="H85" s="26" t="n">
        <v>128455</v>
      </c>
      <c r="I85" s="27" t="n">
        <v>142136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7594</v>
      </c>
      <c r="D86" s="29" t="n">
        <v>14984</v>
      </c>
      <c r="E86" s="29" t="n">
        <v>2669</v>
      </c>
      <c r="F86" s="29" t="n">
        <v>3664</v>
      </c>
      <c r="G86" s="29" t="n">
        <v>16471</v>
      </c>
      <c r="H86" s="29" t="n">
        <v>465503</v>
      </c>
      <c r="I86" s="29" t="n">
        <v>515489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9535</v>
      </c>
      <c r="D87" s="22" t="n">
        <v>3733</v>
      </c>
      <c r="E87" s="22" t="n">
        <v>682</v>
      </c>
      <c r="F87" s="22" t="n">
        <v>939</v>
      </c>
      <c r="G87" s="22" t="n">
        <v>4230</v>
      </c>
      <c r="H87" s="22" t="n">
        <v>110454</v>
      </c>
      <c r="I87" s="23" t="n">
        <v>122759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9076</v>
      </c>
      <c r="D88" s="26" t="n">
        <v>3737</v>
      </c>
      <c r="E88" s="26" t="n">
        <v>647</v>
      </c>
      <c r="F88" s="26" t="n">
        <v>917</v>
      </c>
      <c r="G88" s="26" t="n">
        <v>3821</v>
      </c>
      <c r="H88" s="26" t="n">
        <v>116020</v>
      </c>
      <c r="I88" s="27" t="n">
        <v>128976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9738</v>
      </c>
      <c r="D89" s="26" t="n">
        <v>3906</v>
      </c>
      <c r="E89" s="26" t="n">
        <v>786</v>
      </c>
      <c r="F89" s="26" t="n">
        <v>1003</v>
      </c>
      <c r="G89" s="26" t="n">
        <v>4092</v>
      </c>
      <c r="H89" s="26" t="n">
        <v>120250</v>
      </c>
      <c r="I89" s="27" t="n">
        <v>132946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9788</v>
      </c>
      <c r="D90" s="26" t="n">
        <v>3916</v>
      </c>
      <c r="E90" s="26" t="n">
        <v>799</v>
      </c>
      <c r="F90" s="26" t="n">
        <v>1004</v>
      </c>
      <c r="G90" s="26" t="n">
        <v>4119</v>
      </c>
      <c r="H90" s="26" t="n">
        <v>132581</v>
      </c>
      <c r="I90" s="27" t="n">
        <v>146702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8137</v>
      </c>
      <c r="D91" s="29" t="n">
        <v>15292</v>
      </c>
      <c r="E91" s="29" t="n">
        <v>2914</v>
      </c>
      <c r="F91" s="29" t="n">
        <v>3863</v>
      </c>
      <c r="G91" s="29" t="n">
        <v>16262</v>
      </c>
      <c r="H91" s="29" t="n">
        <v>479305</v>
      </c>
      <c r="I91" s="29" t="n">
        <v>531383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L81" activeCellId="0" sqref="L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6</v>
      </c>
      <c r="E11" s="40" t="s">
        <v>127</v>
      </c>
      <c r="F11" s="40" t="s">
        <v>128</v>
      </c>
      <c r="G11" s="40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2.2895467160037</v>
      </c>
      <c r="D12" s="34" t="n">
        <v>3.09754969949145</v>
      </c>
      <c r="E12" s="34" t="n">
        <v>0.809716599190296</v>
      </c>
      <c r="F12" s="34" t="n">
        <v>2.4390243902439</v>
      </c>
      <c r="G12" s="34" t="n">
        <v>1.39627659574468</v>
      </c>
      <c r="H12" s="34" t="n">
        <v>1.00533880903491</v>
      </c>
      <c r="I12" s="35" t="n">
        <v>1.20119668656133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4.38073394495413</v>
      </c>
      <c r="D13" s="36" t="n">
        <v>1.12107623318384</v>
      </c>
      <c r="E13" s="36" t="n">
        <v>1.4336917562724</v>
      </c>
      <c r="F13" s="36" t="n">
        <v>2.35294117647058</v>
      </c>
      <c r="G13" s="36" t="n">
        <v>10.7293127629734</v>
      </c>
      <c r="H13" s="36" t="n">
        <v>1.12489320634117</v>
      </c>
      <c r="I13" s="37" t="n">
        <v>1.36392625231912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3.09191020753919</v>
      </c>
      <c r="D14" s="36" t="n">
        <v>0.955690703735883</v>
      </c>
      <c r="E14" s="36" t="n">
        <v>-1.26582278481013</v>
      </c>
      <c r="F14" s="36" t="n">
        <v>-1.31578947368422</v>
      </c>
      <c r="G14" s="36" t="n">
        <v>8.18677986658581</v>
      </c>
      <c r="H14" s="36" t="n">
        <v>1.55870723478313</v>
      </c>
      <c r="I14" s="37" t="n">
        <v>1.58668027344022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3.36599914784831</v>
      </c>
      <c r="D15" s="36" t="n">
        <v>2.00341005967604</v>
      </c>
      <c r="E15" s="36" t="n">
        <v>0.316455696202539</v>
      </c>
      <c r="F15" s="36" t="n">
        <v>0.441501103752756</v>
      </c>
      <c r="G15" s="36" t="n">
        <v>6.83544303797467</v>
      </c>
      <c r="H15" s="36" t="n">
        <v>2.41678258792453</v>
      </c>
      <c r="I15" s="37" t="n">
        <v>2.44856470103836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3.2817679558011</v>
      </c>
      <c r="D16" s="38" t="n">
        <v>1.78077646278068</v>
      </c>
      <c r="E16" s="38" t="n">
        <v>0.259067357512947</v>
      </c>
      <c r="F16" s="38" t="n">
        <v>0.917431192660544</v>
      </c>
      <c r="G16" s="38" t="n">
        <v>6.77057963955188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2.19308161881075</v>
      </c>
      <c r="D17" s="34" t="n">
        <v>-0.538116591928244</v>
      </c>
      <c r="E17" s="34" t="n">
        <v>2.40963855421687</v>
      </c>
      <c r="F17" s="34" t="n">
        <v>1.19047619047619</v>
      </c>
      <c r="G17" s="34" t="n">
        <v>6.36065573770492</v>
      </c>
      <c r="H17" s="34" t="n">
        <v>1.02948590759023</v>
      </c>
      <c r="I17" s="35" t="n">
        <v>0.750193119020736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4.06504065040652</v>
      </c>
      <c r="D18" s="36" t="n">
        <v>3.32594235033258</v>
      </c>
      <c r="E18" s="36" t="n">
        <v>0.706713780918733</v>
      </c>
      <c r="F18" s="36" t="n">
        <v>0.689655172413794</v>
      </c>
      <c r="G18" s="36" t="n">
        <v>6.58644711842939</v>
      </c>
      <c r="H18" s="36" t="n">
        <v>4.24926076004819</v>
      </c>
      <c r="I18" s="37" t="n">
        <v>4.01670170019877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2.341824157765</v>
      </c>
      <c r="D19" s="36" t="n">
        <v>1.2908777969019</v>
      </c>
      <c r="E19" s="36" t="n">
        <v>7.37179487179486</v>
      </c>
      <c r="F19" s="36" t="n">
        <v>3.33333333333334</v>
      </c>
      <c r="G19" s="36" t="n">
        <v>2.52242152466368</v>
      </c>
      <c r="H19" s="36" t="n">
        <v>2.71931934339487</v>
      </c>
      <c r="I19" s="37" t="n">
        <v>2.68756536577311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2.47320692497939</v>
      </c>
      <c r="D20" s="36" t="n">
        <v>3.42666109486001</v>
      </c>
      <c r="E20" s="36" t="n">
        <v>0.315457413249206</v>
      </c>
      <c r="F20" s="36" t="n">
        <v>2.63736263736263</v>
      </c>
      <c r="G20" s="36" t="n">
        <v>1.4218009478673</v>
      </c>
      <c r="H20" s="36" t="n">
        <v>2.54633758180248</v>
      </c>
      <c r="I20" s="37" t="n">
        <v>2.49051769611415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2.76024392853323</v>
      </c>
      <c r="D21" s="38" t="n">
        <v>1.90176048685069</v>
      </c>
      <c r="E21" s="38" t="n">
        <v>2.75624461670974</v>
      </c>
      <c r="F21" s="38" t="n">
        <v>1.98863636363636</v>
      </c>
      <c r="G21" s="38" t="n">
        <v>4.1058394160584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5</v>
      </c>
      <c r="D22" s="34" t="n">
        <v>5.22993688007215</v>
      </c>
      <c r="E22" s="34" t="n">
        <v>5.88235294117648</v>
      </c>
      <c r="F22" s="34" t="n">
        <v>3.76470588235294</v>
      </c>
      <c r="G22" s="34" t="n">
        <v>4.93218249075215</v>
      </c>
      <c r="H22" s="34" t="n">
        <v>3.93593045717967</v>
      </c>
      <c r="I22" s="35" t="n">
        <v>4.1491573406467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2.13260135135135</v>
      </c>
      <c r="D23" s="36" t="n">
        <v>2.7038626609442</v>
      </c>
      <c r="E23" s="36" t="n">
        <v>5.26315789473684</v>
      </c>
      <c r="F23" s="36" t="n">
        <v>3.88127853881279</v>
      </c>
      <c r="G23" s="36" t="n">
        <v>0.41592394533572</v>
      </c>
      <c r="H23" s="36" t="n">
        <v>2.34268305494274</v>
      </c>
      <c r="I23" s="37" t="n">
        <v>2.39064089521872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4.89763147330389</v>
      </c>
      <c r="D24" s="36" t="n">
        <v>6.96686491079015</v>
      </c>
      <c r="E24" s="36" t="n">
        <v>2.08955223880598</v>
      </c>
      <c r="F24" s="36" t="n">
        <v>7.95698924731182</v>
      </c>
      <c r="G24" s="36" t="n">
        <v>1.96828868234007</v>
      </c>
      <c r="H24" s="36" t="n">
        <v>3.78587212620549</v>
      </c>
      <c r="I24" s="37" t="n">
        <v>3.88898567427401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5.97345132743364</v>
      </c>
      <c r="D25" s="36" t="n">
        <v>5.69696969696969</v>
      </c>
      <c r="E25" s="36" t="n">
        <v>1.57232704402517</v>
      </c>
      <c r="F25" s="36" t="n">
        <v>10.2783725910064</v>
      </c>
      <c r="G25" s="36" t="n">
        <v>6.13317757009347</v>
      </c>
      <c r="H25" s="36" t="n">
        <v>4.9876245902736</v>
      </c>
      <c r="I25" s="37" t="n">
        <v>5.11488266650329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4.51847995835502</v>
      </c>
      <c r="D26" s="38" t="n">
        <v>5.16156553268637</v>
      </c>
      <c r="E26" s="38" t="n">
        <v>3.52053646269907</v>
      </c>
      <c r="F26" s="38" t="n">
        <v>6.57381615598887</v>
      </c>
      <c r="G26" s="38" t="n">
        <v>3.33041191936898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9.33417614833545</v>
      </c>
      <c r="D27" s="34" t="n">
        <v>7.2407883461868</v>
      </c>
      <c r="E27" s="34" t="n">
        <v>4.81481481481481</v>
      </c>
      <c r="F27" s="34" t="n">
        <v>10.204081632653</v>
      </c>
      <c r="G27" s="34" t="n">
        <v>12.6909518213866</v>
      </c>
      <c r="H27" s="34" t="n">
        <v>6.13645163788431</v>
      </c>
      <c r="I27" s="35" t="n">
        <v>6.10745381184965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7.40128178623114</v>
      </c>
      <c r="D28" s="36" t="n">
        <v>6.18470539072294</v>
      </c>
      <c r="E28" s="36" t="n">
        <v>6.33333333333333</v>
      </c>
      <c r="F28" s="36" t="n">
        <v>10.1098901098901</v>
      </c>
      <c r="G28" s="36" t="n">
        <v>8.57988165680474</v>
      </c>
      <c r="H28" s="36" t="n">
        <v>4.34202422500513</v>
      </c>
      <c r="I28" s="37" t="n">
        <v>4.33936171641089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4.55415231534634</v>
      </c>
      <c r="D29" s="36" t="n">
        <v>5.67911040508339</v>
      </c>
      <c r="E29" s="36" t="n">
        <v>7.30994152046785</v>
      </c>
      <c r="F29" s="36" t="n">
        <v>7.96812749003983</v>
      </c>
      <c r="G29" s="36" t="n">
        <v>1.60857908847186</v>
      </c>
      <c r="H29" s="36" t="n">
        <v>4.43316412859561</v>
      </c>
      <c r="I29" s="37" t="n">
        <v>4.32129819537428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9.12886695767699</v>
      </c>
      <c r="D30" s="36" t="n">
        <v>7.0336391437309</v>
      </c>
      <c r="E30" s="36" t="n">
        <v>13.9318885448916</v>
      </c>
      <c r="F30" s="36" t="n">
        <v>9.32038834951456</v>
      </c>
      <c r="G30" s="36" t="n">
        <v>11.1172261970281</v>
      </c>
      <c r="H30" s="36" t="n">
        <v>6.52708574923859</v>
      </c>
      <c r="I30" s="37" t="n">
        <v>6.47244663612305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7.570475146927</v>
      </c>
      <c r="D31" s="38" t="n">
        <v>6.53077781158098</v>
      </c>
      <c r="E31" s="38" t="n">
        <v>8.2591093117409</v>
      </c>
      <c r="F31" s="38" t="n">
        <v>9.35703084161004</v>
      </c>
      <c r="G31" s="38" t="n">
        <v>8.38281029120725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5.45384467142031</v>
      </c>
      <c r="D32" s="34" t="n">
        <v>6.07271274470635</v>
      </c>
      <c r="E32" s="34" t="n">
        <v>12.7208480565371</v>
      </c>
      <c r="F32" s="34" t="n">
        <v>9.87654320987654</v>
      </c>
      <c r="G32" s="34" t="n">
        <v>2.39833159541189</v>
      </c>
      <c r="H32" s="34" t="n">
        <v>4.27276839785777</v>
      </c>
      <c r="I32" s="35" t="n">
        <v>4.19084977784894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9.89412897016362</v>
      </c>
      <c r="D33" s="36" t="n">
        <v>7.91027154663517</v>
      </c>
      <c r="E33" s="36" t="n">
        <v>-1.88087774294671</v>
      </c>
      <c r="F33" s="36" t="n">
        <v>7.78443113772455</v>
      </c>
      <c r="G33" s="36" t="n">
        <v>15.2043596730245</v>
      </c>
      <c r="H33" s="36" t="n">
        <v>5.86325627151992</v>
      </c>
      <c r="I33" s="37" t="n">
        <v>5.99384916294572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9.42532942898976</v>
      </c>
      <c r="D34" s="36" t="n">
        <v>7.51597143930853</v>
      </c>
      <c r="E34" s="36" t="n">
        <v>-2.45231607629428</v>
      </c>
      <c r="F34" s="36" t="n">
        <v>6.45756457564575</v>
      </c>
      <c r="G34" s="36" t="n">
        <v>15.197889182058</v>
      </c>
      <c r="H34" s="36" t="n">
        <v>5.30622164614387</v>
      </c>
      <c r="I34" s="37" t="n">
        <v>5.44186564119052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6.5217391304348</v>
      </c>
      <c r="D35" s="36" t="n">
        <v>7.35714285714286</v>
      </c>
      <c r="E35" s="36" t="n">
        <v>-2.71739130434783</v>
      </c>
      <c r="F35" s="36" t="n">
        <v>1.42095914742451</v>
      </c>
      <c r="G35" s="36" t="n">
        <v>8.46953937592868</v>
      </c>
      <c r="H35" s="36" t="n">
        <v>3.48106944195227</v>
      </c>
      <c r="I35" s="37" t="n">
        <v>3.38329811345545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7.81090841744604</v>
      </c>
      <c r="D36" s="38" t="n">
        <v>7.22513089005237</v>
      </c>
      <c r="E36" s="38" t="n">
        <v>0.822737471952138</v>
      </c>
      <c r="F36" s="38" t="n">
        <v>6.21414913957933</v>
      </c>
      <c r="G36" s="38" t="n">
        <v>10.2256423633755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2.5730994152047</v>
      </c>
      <c r="D37" s="34" t="n">
        <v>6.17702448210922</v>
      </c>
      <c r="E37" s="34" t="n">
        <v>10.6583072100313</v>
      </c>
      <c r="F37" s="34" t="n">
        <v>6.74157303370787</v>
      </c>
      <c r="G37" s="34" t="n">
        <v>23.0651731160896</v>
      </c>
      <c r="H37" s="34" t="n">
        <v>5.05772864040306</v>
      </c>
      <c r="I37" s="35" t="n">
        <v>5.30669740043538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9.3711683307059</v>
      </c>
      <c r="D38" s="36" t="n">
        <v>4.23048869438367</v>
      </c>
      <c r="E38" s="36" t="n">
        <v>15.6549520766773</v>
      </c>
      <c r="F38" s="36" t="n">
        <v>8.14814814814815</v>
      </c>
      <c r="G38" s="36" t="n">
        <v>15.3736991485336</v>
      </c>
      <c r="H38" s="36" t="n">
        <v>5.47214146322037</v>
      </c>
      <c r="I38" s="37" t="n">
        <v>5.78601692343179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9.34938953002174</v>
      </c>
      <c r="D39" s="36" t="n">
        <v>4.29919608528486</v>
      </c>
      <c r="E39" s="36" t="n">
        <v>21.5083798882682</v>
      </c>
      <c r="F39" s="36" t="n">
        <v>10.5719237435009</v>
      </c>
      <c r="G39" s="36" t="n">
        <v>13.6509390746679</v>
      </c>
      <c r="H39" s="36" t="n">
        <v>7.19414313921585</v>
      </c>
      <c r="I39" s="37" t="n">
        <v>7.62131482046111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11.8367346938776</v>
      </c>
      <c r="D40" s="36" t="n">
        <v>2.79441117764472</v>
      </c>
      <c r="E40" s="36" t="n">
        <v>15.9217877094972</v>
      </c>
      <c r="F40" s="36" t="n">
        <v>13.6602451838879</v>
      </c>
      <c r="G40" s="36" t="n">
        <v>23.1963470319635</v>
      </c>
      <c r="H40" s="36" t="n">
        <v>7.23657592046703</v>
      </c>
      <c r="I40" s="37" t="n">
        <v>7.8086442634583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0.7665879321452</v>
      </c>
      <c r="D41" s="38" t="n">
        <v>4.32350852272727</v>
      </c>
      <c r="E41" s="38" t="n">
        <v>16.0979228486647</v>
      </c>
      <c r="F41" s="38" t="n">
        <v>9.85598559855984</v>
      </c>
      <c r="G41" s="38" t="n">
        <v>18.7433439829606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1.2175324675325</v>
      </c>
      <c r="D42" s="34" t="n">
        <v>6.13692798864847</v>
      </c>
      <c r="E42" s="34" t="n">
        <v>10.4815864022663</v>
      </c>
      <c r="F42" s="34" t="n">
        <v>7.71929824561404</v>
      </c>
      <c r="G42" s="34" t="n">
        <v>18.3285064129086</v>
      </c>
      <c r="H42" s="34" t="n">
        <v>7.15475096244789</v>
      </c>
      <c r="I42" s="35" t="n">
        <v>7.8531994065714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10.8263933376041</v>
      </c>
      <c r="D43" s="36" t="n">
        <v>7.13785864240728</v>
      </c>
      <c r="E43" s="36" t="n">
        <v>0</v>
      </c>
      <c r="F43" s="36" t="n">
        <v>6.67808219178083</v>
      </c>
      <c r="G43" s="36" t="n">
        <v>18.1631816318163</v>
      </c>
      <c r="H43" s="36" t="n">
        <v>5.82008584123147</v>
      </c>
      <c r="I43" s="37" t="n">
        <v>6.26025683693494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11.1960844294891</v>
      </c>
      <c r="D44" s="36" t="n">
        <v>7.97587131367293</v>
      </c>
      <c r="E44" s="36" t="n">
        <v>-6.43678160919541</v>
      </c>
      <c r="F44" s="36" t="n">
        <v>4.70219435736676</v>
      </c>
      <c r="G44" s="36" t="n">
        <v>20.3950020153164</v>
      </c>
      <c r="H44" s="36" t="n">
        <v>5.75324442318043</v>
      </c>
      <c r="I44" s="37" t="n">
        <v>6.18700489250652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10.5547445255474</v>
      </c>
      <c r="D45" s="36" t="n">
        <v>9.06148867313917</v>
      </c>
      <c r="E45" s="36" t="n">
        <v>3.13253012048193</v>
      </c>
      <c r="F45" s="36" t="n">
        <v>9.09090909090908</v>
      </c>
      <c r="G45" s="36" t="n">
        <v>14.3810229799852</v>
      </c>
      <c r="H45" s="36" t="n">
        <v>7.01773298118901</v>
      </c>
      <c r="I45" s="37" t="n">
        <v>7.32263198223863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0.9413771712159</v>
      </c>
      <c r="D46" s="38" t="n">
        <v>7.61637307463194</v>
      </c>
      <c r="E46" s="38" t="n">
        <v>1.40575079872205</v>
      </c>
      <c r="F46" s="38" t="n">
        <v>7.04629250307252</v>
      </c>
      <c r="G46" s="38" t="n">
        <v>17.7379172894868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6.96248722814188</v>
      </c>
      <c r="D47" s="34" t="n">
        <v>5.4144385026738</v>
      </c>
      <c r="E47" s="34" t="n">
        <v>-2.82051282051282</v>
      </c>
      <c r="F47" s="34" t="n">
        <v>10.9120521172639</v>
      </c>
      <c r="G47" s="34" t="n">
        <v>9.79020979020979</v>
      </c>
      <c r="H47" s="34" t="n">
        <v>4.8806563898558</v>
      </c>
      <c r="I47" s="35" t="n">
        <v>5.05344337708023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5.50578034682081</v>
      </c>
      <c r="D48" s="36" t="n">
        <v>3.88634879163945</v>
      </c>
      <c r="E48" s="36" t="n">
        <v>-1.38121546961327</v>
      </c>
      <c r="F48" s="36" t="n">
        <v>7.223113964687</v>
      </c>
      <c r="G48" s="36" t="n">
        <v>8.43164469118666</v>
      </c>
      <c r="H48" s="36" t="n">
        <v>5.59870588655099</v>
      </c>
      <c r="I48" s="37" t="n">
        <v>5.5587955762916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4.44291609353506</v>
      </c>
      <c r="D49" s="36" t="n">
        <v>1.55183116076971</v>
      </c>
      <c r="E49" s="36" t="n">
        <v>0.491400491400484</v>
      </c>
      <c r="F49" s="36" t="n">
        <v>4.64071856287424</v>
      </c>
      <c r="G49" s="36" t="n">
        <v>8.67090726481419</v>
      </c>
      <c r="H49" s="36" t="n">
        <v>3.8194876434994</v>
      </c>
      <c r="I49" s="37" t="n">
        <v>3.7916491364891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1.71662485144593</v>
      </c>
      <c r="D50" s="36" t="n">
        <v>-2.43323442136499</v>
      </c>
      <c r="E50" s="36" t="n">
        <v>4.20560747663552</v>
      </c>
      <c r="F50" s="36" t="n">
        <v>2.82485875706216</v>
      </c>
      <c r="G50" s="36" t="n">
        <v>6.05962410887881</v>
      </c>
      <c r="H50" s="36" t="n">
        <v>0.222613951145803</v>
      </c>
      <c r="I50" s="37" t="n">
        <v>0.400007322788511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4.5816733067729</v>
      </c>
      <c r="D51" s="38" t="n">
        <v>1.9690020559861</v>
      </c>
      <c r="E51" s="38" t="n">
        <v>0.252047889098932</v>
      </c>
      <c r="F51" s="38" t="n">
        <v>6.23804056639878</v>
      </c>
      <c r="G51" s="38" t="n">
        <v>8.20143884892086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0.245633187772938</v>
      </c>
      <c r="D52" s="34" t="n">
        <v>-2.28281547241598</v>
      </c>
      <c r="E52" s="34" t="n">
        <v>5.54089709762533</v>
      </c>
      <c r="F52" s="34" t="n">
        <v>-4.11160058737151</v>
      </c>
      <c r="G52" s="34" t="n">
        <v>1.97452229299364</v>
      </c>
      <c r="H52" s="34" t="n">
        <v>1.36192304956973</v>
      </c>
      <c r="I52" s="35" t="n">
        <v>1.12799708073068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1.4929461717573</v>
      </c>
      <c r="D53" s="36" t="n">
        <v>-2.16912920465262</v>
      </c>
      <c r="E53" s="36" t="n">
        <v>5.32212885154063</v>
      </c>
      <c r="F53" s="36" t="n">
        <v>-4.94011976047905</v>
      </c>
      <c r="G53" s="36" t="n">
        <v>-0.992000000000004</v>
      </c>
      <c r="H53" s="36" t="n">
        <v>1.68055868438837</v>
      </c>
      <c r="I53" s="37" t="n">
        <v>1.29835582520795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-3.81930725668379</v>
      </c>
      <c r="D54" s="36" t="n">
        <v>-1.31418092909536</v>
      </c>
      <c r="E54" s="36" t="n">
        <v>1.9559902200489</v>
      </c>
      <c r="F54" s="36" t="n">
        <v>-6.72389127324749</v>
      </c>
      <c r="G54" s="36" t="n">
        <v>-6.6543438077634</v>
      </c>
      <c r="H54" s="36" t="n">
        <v>1.41406658532335</v>
      </c>
      <c r="I54" s="37" t="n">
        <v>1.14784568841083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0.350512787225753</v>
      </c>
      <c r="D55" s="36" t="n">
        <v>2.37226277372262</v>
      </c>
      <c r="E55" s="36" t="n">
        <v>2.01793721973094</v>
      </c>
      <c r="F55" s="36" t="n">
        <v>-8.65384615384616</v>
      </c>
      <c r="G55" s="36" t="n">
        <v>-0.0611060189428656</v>
      </c>
      <c r="H55" s="36" t="n">
        <v>3.25239205596203</v>
      </c>
      <c r="I55" s="37" t="n">
        <v>2.87550713406573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1.3032581453634</v>
      </c>
      <c r="D56" s="38" t="n">
        <v>-0.822024040325715</v>
      </c>
      <c r="E56" s="38" t="n">
        <v>3.58265241986173</v>
      </c>
      <c r="F56" s="38" t="n">
        <v>-6.15994236311239</v>
      </c>
      <c r="G56" s="38" t="n">
        <v>-1.46276595744681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3.43365253077977</v>
      </c>
      <c r="D57" s="34" t="n">
        <v>4.44516547696301</v>
      </c>
      <c r="E57" s="34" t="n">
        <v>7.25</v>
      </c>
      <c r="F57" s="34" t="n">
        <v>-1.2251148545176</v>
      </c>
      <c r="G57" s="34" t="n">
        <v>2.93566520924422</v>
      </c>
      <c r="H57" s="34" t="n">
        <v>3.45670350230954</v>
      </c>
      <c r="I57" s="35" t="n">
        <v>3.51499071371717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5.77030033370411</v>
      </c>
      <c r="D58" s="36" t="n">
        <v>5.52699228791774</v>
      </c>
      <c r="E58" s="36" t="n">
        <v>8.51063829787233</v>
      </c>
      <c r="F58" s="36" t="n">
        <v>1.88976377952757</v>
      </c>
      <c r="G58" s="36" t="n">
        <v>6.5934065934066</v>
      </c>
      <c r="H58" s="36" t="n">
        <v>3.40637185395249</v>
      </c>
      <c r="I58" s="37" t="n">
        <v>3.65324014221073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7.9145556620567</v>
      </c>
      <c r="D59" s="36" t="n">
        <v>4.98606379684112</v>
      </c>
      <c r="E59" s="36" t="n">
        <v>13.189448441247</v>
      </c>
      <c r="F59" s="36" t="n">
        <v>7.20858895705521</v>
      </c>
      <c r="G59" s="36" t="n">
        <v>10.6270627062706</v>
      </c>
      <c r="H59" s="36" t="n">
        <v>3.0357718337093</v>
      </c>
      <c r="I59" s="37" t="n">
        <v>3.25881904464016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7.6326002587322</v>
      </c>
      <c r="D60" s="36" t="n">
        <v>4.2483660130719</v>
      </c>
      <c r="E60" s="36" t="n">
        <v>21.3186813186813</v>
      </c>
      <c r="F60" s="36" t="n">
        <v>11.1278195488722</v>
      </c>
      <c r="G60" s="36" t="n">
        <v>8.68236013451545</v>
      </c>
      <c r="H60" s="36" t="n">
        <v>4.90304870926295</v>
      </c>
      <c r="I60" s="37" t="n">
        <v>5.27920311239909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6.20958185203995</v>
      </c>
      <c r="D61" s="38" t="n">
        <v>4.79318164047228</v>
      </c>
      <c r="E61" s="38" t="n">
        <v>12.9247572815534</v>
      </c>
      <c r="F61" s="38" t="n">
        <v>4.79846449136277</v>
      </c>
      <c r="G61" s="38" t="n">
        <v>7.17631182027468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6.70546224044439</v>
      </c>
      <c r="D62" s="34" t="n">
        <v>4.38024231127679</v>
      </c>
      <c r="E62" s="34" t="n">
        <v>14.4522144522144</v>
      </c>
      <c r="F62" s="34" t="n">
        <v>13.1782945736434</v>
      </c>
      <c r="G62" s="34" t="n">
        <v>6.76577669902913</v>
      </c>
      <c r="H62" s="34" t="n">
        <v>5.14631913282319</v>
      </c>
      <c r="I62" s="35" t="n">
        <v>5.59890092990352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6.91468384382804</v>
      </c>
      <c r="D63" s="36" t="n">
        <v>4.53714981729598</v>
      </c>
      <c r="E63" s="36" t="n">
        <v>24.2647058823529</v>
      </c>
      <c r="F63" s="36" t="n">
        <v>17.0015455950541</v>
      </c>
      <c r="G63" s="36" t="n">
        <v>5.15463917525774</v>
      </c>
      <c r="H63" s="36" t="n">
        <v>5.9005645601894</v>
      </c>
      <c r="I63" s="37" t="n">
        <v>6.56467722289891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8.03197563760945</v>
      </c>
      <c r="D64" s="36" t="n">
        <v>5.2802359882006</v>
      </c>
      <c r="E64" s="36" t="n">
        <v>20.7627118644068</v>
      </c>
      <c r="F64" s="36" t="n">
        <v>15.7367668097282</v>
      </c>
      <c r="G64" s="36" t="n">
        <v>7.39856801909309</v>
      </c>
      <c r="H64" s="36" t="n">
        <v>7.53680303598982</v>
      </c>
      <c r="I64" s="37" t="n">
        <v>7.77917664543122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5.04807692307692</v>
      </c>
      <c r="D65" s="36" t="n">
        <v>3.36278141920776</v>
      </c>
      <c r="E65" s="36" t="n">
        <v>5.43478260869566</v>
      </c>
      <c r="F65" s="36" t="n">
        <v>9.47225981055479</v>
      </c>
      <c r="G65" s="36" t="n">
        <v>5.71026722925456</v>
      </c>
      <c r="H65" s="36" t="n">
        <v>6.04997726618973</v>
      </c>
      <c r="I65" s="37" t="n">
        <v>6.36637597225496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6.64987726736588</v>
      </c>
      <c r="D66" s="38" t="n">
        <v>4.37994329204597</v>
      </c>
      <c r="E66" s="38" t="n">
        <v>15.5292853304675</v>
      </c>
      <c r="F66" s="38" t="n">
        <v>13.7362637362637</v>
      </c>
      <c r="G66" s="38" t="n">
        <v>6.25138878601585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6.3088745661874</v>
      </c>
      <c r="D67" s="34" t="n">
        <v>4.25595238095238</v>
      </c>
      <c r="E67" s="34" t="n">
        <v>9.77596741344196</v>
      </c>
      <c r="F67" s="34" t="n">
        <v>8.63013698630138</v>
      </c>
      <c r="G67" s="34" t="n">
        <v>7.33162830349532</v>
      </c>
      <c r="H67" s="34" t="n">
        <v>5.71465428276574</v>
      </c>
      <c r="I67" s="35" t="n">
        <v>5.94477562671121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3.0493052993975</v>
      </c>
      <c r="D68" s="36" t="n">
        <v>2.59248470725314</v>
      </c>
      <c r="E68" s="36" t="n">
        <v>3.74753451676528</v>
      </c>
      <c r="F68" s="36" t="n">
        <v>5.81241743725232</v>
      </c>
      <c r="G68" s="36" t="n">
        <v>2.8546712802768</v>
      </c>
      <c r="H68" s="36" t="n">
        <v>5.05083202670578</v>
      </c>
      <c r="I68" s="37" t="n">
        <v>5.14438287522174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2.76015973690393</v>
      </c>
      <c r="D69" s="36" t="n">
        <v>1.98935275987671</v>
      </c>
      <c r="E69" s="36" t="n">
        <v>3.15789473684211</v>
      </c>
      <c r="F69" s="36" t="n">
        <v>4.32632880098886</v>
      </c>
      <c r="G69" s="36" t="n">
        <v>3.16666666666667</v>
      </c>
      <c r="H69" s="36" t="n">
        <v>2.52654030733434</v>
      </c>
      <c r="I69" s="37" t="n">
        <v>2.57335827646475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3.54691075514874</v>
      </c>
      <c r="D70" s="36" t="n">
        <v>1.73697270471465</v>
      </c>
      <c r="E70" s="36" t="n">
        <v>6.18556701030929</v>
      </c>
      <c r="F70" s="36" t="n">
        <v>6.18046971569839</v>
      </c>
      <c r="G70" s="36" t="n">
        <v>4.33741351782864</v>
      </c>
      <c r="H70" s="36" t="n">
        <v>2.70979709333356</v>
      </c>
      <c r="I70" s="37" t="n">
        <v>2.86722750259183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3.8917949484382</v>
      </c>
      <c r="D71" s="38" t="n">
        <v>2.61634141110874</v>
      </c>
      <c r="E71" s="38" t="n">
        <v>5.62790697674419</v>
      </c>
      <c r="F71" s="38" t="n">
        <v>6.18357487922705</v>
      </c>
      <c r="G71" s="38" t="n">
        <v>4.41965841756711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2.37845400489682</v>
      </c>
      <c r="D72" s="34" t="n">
        <v>-0.770767913217242</v>
      </c>
      <c r="E72" s="34" t="n">
        <v>5.9369202226345</v>
      </c>
      <c r="F72" s="34" t="n">
        <v>4.41361916771751</v>
      </c>
      <c r="G72" s="34" t="n">
        <v>4.3950225046333</v>
      </c>
      <c r="H72" s="34" t="n">
        <v>2.77099857636772</v>
      </c>
      <c r="I72" s="35" t="n">
        <v>2.89770071755207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3.34089010857892</v>
      </c>
      <c r="D73" s="36" t="n">
        <v>1.53321976149914</v>
      </c>
      <c r="E73" s="36" t="n">
        <v>8.93536121673004</v>
      </c>
      <c r="F73" s="36" t="n">
        <v>6.36704119850187</v>
      </c>
      <c r="G73" s="36" t="n">
        <v>3.64451920381272</v>
      </c>
      <c r="H73" s="36" t="n">
        <v>4.60480702565288</v>
      </c>
      <c r="I73" s="37" t="n">
        <v>4.62309110515879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3.80614927420278</v>
      </c>
      <c r="D74" s="36" t="n">
        <v>1.48351648351648</v>
      </c>
      <c r="E74" s="36" t="n">
        <v>12.9251700680272</v>
      </c>
      <c r="F74" s="36" t="n">
        <v>4.50236966824645</v>
      </c>
      <c r="G74" s="36" t="n">
        <v>4.52342487883684</v>
      </c>
      <c r="H74" s="36" t="n">
        <v>6.01412752598085</v>
      </c>
      <c r="I74" s="37" t="n">
        <v>5.90380943410767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3.76795580110499</v>
      </c>
      <c r="D75" s="36" t="n">
        <v>1.3279132791328</v>
      </c>
      <c r="E75" s="36" t="n">
        <v>11.0032362459547</v>
      </c>
      <c r="F75" s="36" t="n">
        <v>6.40279394644936</v>
      </c>
      <c r="G75" s="36" t="n">
        <v>4.43764345830144</v>
      </c>
      <c r="H75" s="36" t="n">
        <v>6.13616615269284</v>
      </c>
      <c r="I75" s="37" t="n">
        <v>5.83003800526227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3.33170296630894</v>
      </c>
      <c r="D76" s="38" t="n">
        <v>0.905607802159537</v>
      </c>
      <c r="E76" s="38" t="n">
        <v>9.81946279172171</v>
      </c>
      <c r="F76" s="38" t="n">
        <v>5.429178040643</v>
      </c>
      <c r="G76" s="38" t="n">
        <v>4.25929634822084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44357134722698</v>
      </c>
      <c r="D77" s="34" t="n">
        <v>3.27963176064441</v>
      </c>
      <c r="E77" s="34" t="n">
        <v>8.58143607705779</v>
      </c>
      <c r="F77" s="34" t="n">
        <v>6.15942028985508</v>
      </c>
      <c r="G77" s="34" t="n">
        <v>6.92366218615268</v>
      </c>
      <c r="H77" s="34" t="n">
        <v>6.49977737099887</v>
      </c>
      <c r="I77" s="35" t="n">
        <v>6.39811903850094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4.53758226532732</v>
      </c>
      <c r="D78" s="36" t="n">
        <v>3.88702460850112</v>
      </c>
      <c r="E78" s="36" t="n">
        <v>5.93368237347296</v>
      </c>
      <c r="F78" s="36" t="n">
        <v>3.05164319248827</v>
      </c>
      <c r="G78" s="36" t="n">
        <v>5.51798755747903</v>
      </c>
      <c r="H78" s="36" t="n">
        <v>3.77612077694928</v>
      </c>
      <c r="I78" s="37" t="n">
        <v>4.01233541694374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4.99889892094252</v>
      </c>
      <c r="D79" s="36" t="n">
        <v>3.84407146724416</v>
      </c>
      <c r="E79" s="36" t="n">
        <v>6.62650602409639</v>
      </c>
      <c r="F79" s="36" t="n">
        <v>7.2562358276644</v>
      </c>
      <c r="G79" s="36" t="n">
        <v>5.51262235960846</v>
      </c>
      <c r="H79" s="36" t="n">
        <v>4.07720919445906</v>
      </c>
      <c r="I79" s="37" t="n">
        <v>4.09996442547136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3.76956660632521</v>
      </c>
      <c r="D80" s="36" t="n">
        <v>2.78149237764107</v>
      </c>
      <c r="E80" s="36" t="n">
        <v>6.99708454810495</v>
      </c>
      <c r="F80" s="36" t="n">
        <v>5.14223194748358</v>
      </c>
      <c r="G80" s="36" t="n">
        <v>3.98046398046399</v>
      </c>
      <c r="H80" s="36" t="n">
        <v>3.10300267278814</v>
      </c>
      <c r="I80" s="37" t="n">
        <v>3.3265484152369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4.67492691076153</v>
      </c>
      <c r="D81" s="38" t="n">
        <v>3.44494304452883</v>
      </c>
      <c r="E81" s="38" t="n">
        <v>7.01684041700079</v>
      </c>
      <c r="F81" s="38" t="n">
        <v>5.40851553509782</v>
      </c>
      <c r="G81" s="38" t="n">
        <v>5.46839982070819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2.98088346473702</v>
      </c>
      <c r="D82" s="34" t="n">
        <v>3.98328690807799</v>
      </c>
      <c r="E82" s="34" t="n">
        <v>10</v>
      </c>
      <c r="F82" s="34" t="n">
        <v>6.82593856655289</v>
      </c>
      <c r="G82" s="34" t="n">
        <v>0.332068311195457</v>
      </c>
      <c r="H82" s="34" t="n">
        <v>2.61998996599588</v>
      </c>
      <c r="I82" s="35" t="n">
        <v>2.75557266860305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0.242986525292693</v>
      </c>
      <c r="D83" s="36" t="n">
        <v>0.592193808882911</v>
      </c>
      <c r="E83" s="36" t="n">
        <v>6.58978583196046</v>
      </c>
      <c r="F83" s="36" t="n">
        <v>4.44191343963554</v>
      </c>
      <c r="G83" s="36" t="n">
        <v>-2.05075621635477</v>
      </c>
      <c r="H83" s="36" t="n">
        <v>2.91665188234043</v>
      </c>
      <c r="I83" s="37" t="n">
        <v>3.07277972684628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2.11828859060404</v>
      </c>
      <c r="D84" s="36" t="n">
        <v>1.82481751824817</v>
      </c>
      <c r="E84" s="36" t="n">
        <v>11.0169491525424</v>
      </c>
      <c r="F84" s="36" t="n">
        <v>6.02536997885834</v>
      </c>
      <c r="G84" s="36" t="n">
        <v>-0.09765625</v>
      </c>
      <c r="H84" s="36" t="n">
        <v>3.05788382098353</v>
      </c>
      <c r="I84" s="37" t="n">
        <v>3.25501922255447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0.441251924063607</v>
      </c>
      <c r="D85" s="36" t="n">
        <v>1.89955763726255</v>
      </c>
      <c r="E85" s="36" t="n">
        <v>8.85558583106267</v>
      </c>
      <c r="F85" s="36" t="n">
        <v>4.474505723205</v>
      </c>
      <c r="G85" s="36" t="n">
        <v>-3.2644434006576</v>
      </c>
      <c r="H85" s="36" t="n">
        <v>3.21201977346152</v>
      </c>
      <c r="I85" s="37" t="n">
        <v>3.21241627736815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1.44437942224822</v>
      </c>
      <c r="D86" s="38" t="n">
        <v>2.05552589428723</v>
      </c>
      <c r="E86" s="38" t="n">
        <v>9.17946796553015</v>
      </c>
      <c r="F86" s="38" t="n">
        <v>5.43122270742357</v>
      </c>
      <c r="G86" s="38" t="n">
        <v>-1.26889684900735</v>
      </c>
      <c r="H86" s="38" t="n">
        <v>2.96496478003365</v>
      </c>
      <c r="I86" s="38" t="n">
        <v>3.08328596730483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L84" activeCellId="0" sqref="L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6</v>
      </c>
      <c r="E11" s="40" t="s">
        <v>127</v>
      </c>
      <c r="F11" s="40" t="s">
        <v>128</v>
      </c>
      <c r="G11" s="40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5.77332765232211</v>
      </c>
      <c r="D12" s="34" t="n">
        <v>-4.94458653026429</v>
      </c>
      <c r="E12" s="34" t="n">
        <v>-21.2025316455696</v>
      </c>
      <c r="F12" s="34" t="n">
        <v>-7.28476821192054</v>
      </c>
      <c r="G12" s="34" t="n">
        <v>-3.48101265822784</v>
      </c>
      <c r="H12" s="34" t="n">
        <v>-13.6042378001658</v>
      </c>
      <c r="I12" s="35" t="n">
        <v>-13.3854012532328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2.89396337327605</v>
      </c>
      <c r="D13" s="36" t="n">
        <v>1.12107623318384</v>
      </c>
      <c r="E13" s="36" t="n">
        <v>13.6546184738956</v>
      </c>
      <c r="F13" s="36" t="n">
        <v>3.57142857142858</v>
      </c>
      <c r="G13" s="36" t="n">
        <v>3.54098360655738</v>
      </c>
      <c r="H13" s="36" t="n">
        <v>3.95205490591508</v>
      </c>
      <c r="I13" s="37" t="n">
        <v>3.88763444054905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6.9655020874533</v>
      </c>
      <c r="D14" s="36" t="n">
        <v>3.05986696230598</v>
      </c>
      <c r="E14" s="36" t="n">
        <v>10.2473498233216</v>
      </c>
      <c r="F14" s="36" t="n">
        <v>3.44827586206897</v>
      </c>
      <c r="G14" s="36" t="n">
        <v>12.982900569981</v>
      </c>
      <c r="H14" s="36" t="n">
        <v>4.07872709920679</v>
      </c>
      <c r="I14" s="37" t="n">
        <v>3.91088613387099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0.328677074774035</v>
      </c>
      <c r="D15" s="36" t="n">
        <v>2.96901893287436</v>
      </c>
      <c r="E15" s="36" t="n">
        <v>1.6025641025641</v>
      </c>
      <c r="F15" s="36" t="n">
        <v>1.11111111111111</v>
      </c>
      <c r="G15" s="36" t="n">
        <v>-5.38116591928251</v>
      </c>
      <c r="H15" s="36" t="n">
        <v>9.56797546750046</v>
      </c>
      <c r="I15" s="37" t="n">
        <v>9.56954918258381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3.2817679558011</v>
      </c>
      <c r="D16" s="38" t="n">
        <v>1.78077646278068</v>
      </c>
      <c r="E16" s="38" t="n">
        <v>0.259067357512947</v>
      </c>
      <c r="F16" s="38" t="n">
        <v>0.917431192660544</v>
      </c>
      <c r="G16" s="38" t="n">
        <v>6.77057963955188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6.84253915910965</v>
      </c>
      <c r="D17" s="34" t="n">
        <v>-7.3129962390305</v>
      </c>
      <c r="E17" s="34" t="n">
        <v>-19.5583596214511</v>
      </c>
      <c r="F17" s="34" t="n">
        <v>-6.5934065934066</v>
      </c>
      <c r="G17" s="34" t="n">
        <v>-3.90995260663507</v>
      </c>
      <c r="H17" s="34" t="n">
        <v>-14.7745201607924</v>
      </c>
      <c r="I17" s="35" t="n">
        <v>-14.8212805506016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4.7787610619469</v>
      </c>
      <c r="D18" s="36" t="n">
        <v>5.04959422903517</v>
      </c>
      <c r="E18" s="36" t="n">
        <v>11.7647058823529</v>
      </c>
      <c r="F18" s="36" t="n">
        <v>3.05882352941175</v>
      </c>
      <c r="G18" s="36" t="n">
        <v>3.76078914919853</v>
      </c>
      <c r="H18" s="36" t="n">
        <v>7.26497102382486</v>
      </c>
      <c r="I18" s="37" t="n">
        <v>7.2558647026732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5.19425675675676</v>
      </c>
      <c r="D19" s="36" t="n">
        <v>1.03004291845494</v>
      </c>
      <c r="E19" s="36" t="n">
        <v>17.5438596491228</v>
      </c>
      <c r="F19" s="36" t="n">
        <v>6.16438356164383</v>
      </c>
      <c r="G19" s="36" t="n">
        <v>8.67498514557339</v>
      </c>
      <c r="H19" s="36" t="n">
        <v>2.55128840064232</v>
      </c>
      <c r="I19" s="37" t="n">
        <v>2.58310192186082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-0.200722601364916</v>
      </c>
      <c r="D20" s="36" t="n">
        <v>5.14018691588785</v>
      </c>
      <c r="E20" s="36" t="n">
        <v>-5.07462686567163</v>
      </c>
      <c r="F20" s="36" t="n">
        <v>0.430107526881727</v>
      </c>
      <c r="G20" s="36" t="n">
        <v>-6.39693821760525</v>
      </c>
      <c r="H20" s="36" t="n">
        <v>9.38346040712395</v>
      </c>
      <c r="I20" s="37" t="n">
        <v>9.35929564063736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2.76024392853323</v>
      </c>
      <c r="D21" s="38" t="n">
        <v>1.90176048685069</v>
      </c>
      <c r="E21" s="38" t="n">
        <v>2.75624461670974</v>
      </c>
      <c r="F21" s="38" t="n">
        <v>1.98863636363636</v>
      </c>
      <c r="G21" s="38" t="n">
        <v>4.1058394160584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4.54545454545455</v>
      </c>
      <c r="D22" s="34" t="n">
        <v>-5.6969696969697</v>
      </c>
      <c r="E22" s="34" t="n">
        <v>-15.0943396226415</v>
      </c>
      <c r="F22" s="34" t="n">
        <v>-5.56745182012848</v>
      </c>
      <c r="G22" s="34" t="n">
        <v>-0.584112149532714</v>
      </c>
      <c r="H22" s="34" t="n">
        <v>-13.6196401097063</v>
      </c>
      <c r="I22" s="35" t="n">
        <v>-13.4428037497702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1.91740412979351</v>
      </c>
      <c r="D23" s="36" t="n">
        <v>2.52784918594686</v>
      </c>
      <c r="E23" s="36" t="n">
        <v>11.1111111111111</v>
      </c>
      <c r="F23" s="36" t="n">
        <v>3.17460317460319</v>
      </c>
      <c r="G23" s="36" t="n">
        <v>-0.705052878965915</v>
      </c>
      <c r="H23" s="36" t="n">
        <v>5.6206923255634</v>
      </c>
      <c r="I23" s="37" t="n">
        <v>5.44489275854747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8.04217490179863</v>
      </c>
      <c r="D24" s="36" t="n">
        <v>5.22356874216466</v>
      </c>
      <c r="E24" s="36" t="n">
        <v>14</v>
      </c>
      <c r="F24" s="36" t="n">
        <v>10.3296703296703</v>
      </c>
      <c r="G24" s="36" t="n">
        <v>10.3550295857988</v>
      </c>
      <c r="H24" s="36" t="n">
        <v>3.99741912778251</v>
      </c>
      <c r="I24" s="37" t="n">
        <v>4.08426310065654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0.822809031764265</v>
      </c>
      <c r="D25" s="36" t="n">
        <v>3.89197776012709</v>
      </c>
      <c r="E25" s="36" t="n">
        <v>-5.55555555555556</v>
      </c>
      <c r="F25" s="36" t="n">
        <v>2.58964143426294</v>
      </c>
      <c r="G25" s="36" t="n">
        <v>-2.57372654155496</v>
      </c>
      <c r="H25" s="36" t="n">
        <v>10.6500282007896</v>
      </c>
      <c r="I25" s="37" t="n">
        <v>10.6497426570179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4.51847995835502</v>
      </c>
      <c r="D26" s="38" t="n">
        <v>5.16156553268637</v>
      </c>
      <c r="E26" s="38" t="n">
        <v>3.52053646269907</v>
      </c>
      <c r="F26" s="38" t="n">
        <v>6.57381615598887</v>
      </c>
      <c r="G26" s="38" t="n">
        <v>3.33041191936898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1.5183146707155</v>
      </c>
      <c r="D27" s="34" t="n">
        <v>-4.31957186544342</v>
      </c>
      <c r="E27" s="34" t="n">
        <v>-12.3839009287926</v>
      </c>
      <c r="F27" s="34" t="n">
        <v>-5.63106796116504</v>
      </c>
      <c r="G27" s="34" t="n">
        <v>5.55861309851404</v>
      </c>
      <c r="H27" s="34" t="n">
        <v>-12.6744230499662</v>
      </c>
      <c r="I27" s="35" t="n">
        <v>-12.6254677718323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0.115629215648497</v>
      </c>
      <c r="D28" s="36" t="n">
        <v>1.51817818617658</v>
      </c>
      <c r="E28" s="36" t="n">
        <v>12.7208480565371</v>
      </c>
      <c r="F28" s="36" t="n">
        <v>3.08641975308642</v>
      </c>
      <c r="G28" s="36" t="n">
        <v>-4.3274244004171</v>
      </c>
      <c r="H28" s="36" t="n">
        <v>3.83498475053628</v>
      </c>
      <c r="I28" s="37" t="n">
        <v>3.6878410652577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5.17805582290664</v>
      </c>
      <c r="D29" s="36" t="n">
        <v>4.72255017709564</v>
      </c>
      <c r="E29" s="36" t="n">
        <v>15.0470219435737</v>
      </c>
      <c r="F29" s="36" t="n">
        <v>8.18363273453093</v>
      </c>
      <c r="G29" s="36" t="n">
        <v>3.26975476839237</v>
      </c>
      <c r="H29" s="36" t="n">
        <v>4.08825802824819</v>
      </c>
      <c r="I29" s="37" t="n">
        <v>4.0662437430031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5.2342606149341</v>
      </c>
      <c r="D30" s="36" t="n">
        <v>5.22360015031941</v>
      </c>
      <c r="E30" s="36" t="n">
        <v>0.272479564032693</v>
      </c>
      <c r="F30" s="36" t="n">
        <v>3.87453874538745</v>
      </c>
      <c r="G30" s="36" t="n">
        <v>6.54353562005277</v>
      </c>
      <c r="H30" s="36" t="n">
        <v>12.8686001296176</v>
      </c>
      <c r="I30" s="37" t="n">
        <v>12.9313862475734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7.570475146927</v>
      </c>
      <c r="D31" s="38" t="n">
        <v>6.53077781158098</v>
      </c>
      <c r="E31" s="38" t="n">
        <v>8.2591093117409</v>
      </c>
      <c r="F31" s="38" t="n">
        <v>9.35703084161004</v>
      </c>
      <c r="G31" s="38" t="n">
        <v>8.38281029120725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4.83478260869565</v>
      </c>
      <c r="D32" s="34" t="n">
        <v>-5.17857142857143</v>
      </c>
      <c r="E32" s="34" t="n">
        <v>-13.3152173913043</v>
      </c>
      <c r="F32" s="34" t="n">
        <v>-5.15097690941386</v>
      </c>
      <c r="G32" s="34" t="n">
        <v>-2.72412085190689</v>
      </c>
      <c r="H32" s="34" t="n">
        <v>-14.5223996650517</v>
      </c>
      <c r="I32" s="35" t="n">
        <v>-14.4978156376258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4.33114035087718</v>
      </c>
      <c r="D33" s="36" t="n">
        <v>3.2768361581921</v>
      </c>
      <c r="E33" s="36" t="n">
        <v>-1.88087774294671</v>
      </c>
      <c r="F33" s="36" t="n">
        <v>1.12359550561798</v>
      </c>
      <c r="G33" s="36" t="n">
        <v>7.63747454175152</v>
      </c>
      <c r="H33" s="36" t="n">
        <v>5.41879504583305</v>
      </c>
      <c r="I33" s="37" t="n">
        <v>5.48213599692662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4.72937467157119</v>
      </c>
      <c r="D34" s="36" t="n">
        <v>4.33989788475566</v>
      </c>
      <c r="E34" s="36" t="n">
        <v>14.3769968051118</v>
      </c>
      <c r="F34" s="36" t="n">
        <v>6.85185185185185</v>
      </c>
      <c r="G34" s="36" t="n">
        <v>3.26395458845789</v>
      </c>
      <c r="H34" s="36" t="n">
        <v>3.54056314468916</v>
      </c>
      <c r="I34" s="37" t="n">
        <v>3.52429860023551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2.44187991302893</v>
      </c>
      <c r="D35" s="36" t="n">
        <v>5.06815798671794</v>
      </c>
      <c r="E35" s="36" t="n">
        <v>0</v>
      </c>
      <c r="F35" s="36" t="n">
        <v>-1.03986135181977</v>
      </c>
      <c r="G35" s="36" t="n">
        <v>0.320659642693542</v>
      </c>
      <c r="H35" s="36" t="n">
        <v>10.9123778752212</v>
      </c>
      <c r="I35" s="37" t="n">
        <v>10.7265989633417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7.81090841744604</v>
      </c>
      <c r="D36" s="38" t="n">
        <v>7.22513089005237</v>
      </c>
      <c r="E36" s="38" t="n">
        <v>0.822737471952138</v>
      </c>
      <c r="F36" s="38" t="n">
        <v>6.21414913957933</v>
      </c>
      <c r="G36" s="38" t="n">
        <v>10.2256423633755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0.571428571428584</v>
      </c>
      <c r="D37" s="34" t="n">
        <v>-6.22089155023286</v>
      </c>
      <c r="E37" s="34" t="n">
        <v>-1.39664804469274</v>
      </c>
      <c r="F37" s="34" t="n">
        <v>-0.175131348511385</v>
      </c>
      <c r="G37" s="34" t="n">
        <v>10.365296803653</v>
      </c>
      <c r="H37" s="34" t="n">
        <v>-13.2200450840992</v>
      </c>
      <c r="I37" s="35" t="n">
        <v>-12.9070863473168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1.36363636363637</v>
      </c>
      <c r="D38" s="36" t="n">
        <v>1.38346931536006</v>
      </c>
      <c r="E38" s="36" t="n">
        <v>2.54957507082152</v>
      </c>
      <c r="F38" s="36" t="n">
        <v>2.45614035087721</v>
      </c>
      <c r="G38" s="36" t="n">
        <v>0.910219280099284</v>
      </c>
      <c r="H38" s="36" t="n">
        <v>5.83463213843265</v>
      </c>
      <c r="I38" s="37" t="n">
        <v>5.96225405550015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4.7085201793722</v>
      </c>
      <c r="D39" s="36" t="n">
        <v>4.40867739678097</v>
      </c>
      <c r="E39" s="36" t="n">
        <v>20.1657458563536</v>
      </c>
      <c r="F39" s="36" t="n">
        <v>9.24657534246576</v>
      </c>
      <c r="G39" s="36" t="n">
        <v>1.72201722017221</v>
      </c>
      <c r="H39" s="36" t="n">
        <v>5.23102871024179</v>
      </c>
      <c r="I39" s="37" t="n">
        <v>5.32035759780575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4.77210156011012</v>
      </c>
      <c r="D40" s="36" t="n">
        <v>3.55227882037535</v>
      </c>
      <c r="E40" s="36" t="n">
        <v>-4.59770114942529</v>
      </c>
      <c r="F40" s="36" t="n">
        <v>1.72413793103448</v>
      </c>
      <c r="G40" s="36" t="n">
        <v>8.74647319629183</v>
      </c>
      <c r="H40" s="36" t="n">
        <v>10.9562825189881</v>
      </c>
      <c r="I40" s="37" t="n">
        <v>10.919333573055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0.7665879321452</v>
      </c>
      <c r="D41" s="38" t="n">
        <v>4.32350852272727</v>
      </c>
      <c r="E41" s="38" t="n">
        <v>16.0979228486647</v>
      </c>
      <c r="F41" s="38" t="n">
        <v>9.85598559855984</v>
      </c>
      <c r="G41" s="38" t="n">
        <v>18.7433439829606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0.0145985401459825</v>
      </c>
      <c r="D42" s="34" t="n">
        <v>-3.1715210355987</v>
      </c>
      <c r="E42" s="34" t="n">
        <v>-6.02409638554217</v>
      </c>
      <c r="F42" s="34" t="n">
        <v>-5.39291217257319</v>
      </c>
      <c r="G42" s="34" t="n">
        <v>6.00444773906597</v>
      </c>
      <c r="H42" s="34" t="n">
        <v>-13.2862609820514</v>
      </c>
      <c r="I42" s="35" t="n">
        <v>-12.871092598777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1.00715224054882</v>
      </c>
      <c r="D43" s="36" t="n">
        <v>2.33957219251337</v>
      </c>
      <c r="E43" s="36" t="n">
        <v>-7.17948717948718</v>
      </c>
      <c r="F43" s="36" t="n">
        <v>1.46579804560261</v>
      </c>
      <c r="G43" s="36" t="n">
        <v>0.769230769230774</v>
      </c>
      <c r="H43" s="36" t="n">
        <v>4.51640974639483</v>
      </c>
      <c r="I43" s="37" t="n">
        <v>4.39723988634826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5.05780346820811</v>
      </c>
      <c r="D44" s="36" t="n">
        <v>5.22534291312869</v>
      </c>
      <c r="E44" s="36" t="n">
        <v>12.4309392265193</v>
      </c>
      <c r="F44" s="36" t="n">
        <v>7.223113964687</v>
      </c>
      <c r="G44" s="36" t="n">
        <v>3.64330326162387</v>
      </c>
      <c r="H44" s="36" t="n">
        <v>5.1645593710228</v>
      </c>
      <c r="I44" s="37" t="n">
        <v>5.24775358562295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4.16781292984869</v>
      </c>
      <c r="D45" s="36" t="n">
        <v>4.59342023587834</v>
      </c>
      <c r="E45" s="36" t="n">
        <v>5.15970515970517</v>
      </c>
      <c r="F45" s="36" t="n">
        <v>5.98802395209582</v>
      </c>
      <c r="G45" s="36" t="n">
        <v>3.31436223635755</v>
      </c>
      <c r="H45" s="36" t="n">
        <v>12.2829836566194</v>
      </c>
      <c r="I45" s="37" t="n">
        <v>12.1055710049153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0.9413771712159</v>
      </c>
      <c r="D46" s="38" t="n">
        <v>7.61637307463194</v>
      </c>
      <c r="E46" s="38" t="n">
        <v>1.40575079872205</v>
      </c>
      <c r="F46" s="38" t="n">
        <v>7.04629250307252</v>
      </c>
      <c r="G46" s="38" t="n">
        <v>17.7379172894868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3.23517760464809</v>
      </c>
      <c r="D47" s="34" t="n">
        <v>-6.40949554896142</v>
      </c>
      <c r="E47" s="34" t="n">
        <v>-11.4485981308411</v>
      </c>
      <c r="F47" s="34" t="n">
        <v>-3.8135593220339</v>
      </c>
      <c r="G47" s="34" t="n">
        <v>1.749837977965</v>
      </c>
      <c r="H47" s="34" t="n">
        <v>-15.0178796272979</v>
      </c>
      <c r="I47" s="35" t="n">
        <v>-14.7133128295255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-0.368449781659379</v>
      </c>
      <c r="D48" s="36" t="n">
        <v>0.856055802155993</v>
      </c>
      <c r="E48" s="36" t="n">
        <v>-5.8047493403694</v>
      </c>
      <c r="F48" s="36" t="n">
        <v>-1.90895741556535</v>
      </c>
      <c r="G48" s="36" t="n">
        <v>-0.477707006369428</v>
      </c>
      <c r="H48" s="36" t="n">
        <v>5.23196548372566</v>
      </c>
      <c r="I48" s="37" t="n">
        <v>4.89943546482925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3.99945212984522</v>
      </c>
      <c r="D49" s="36" t="n">
        <v>2.86073561773028</v>
      </c>
      <c r="E49" s="36" t="n">
        <v>14.5658263305322</v>
      </c>
      <c r="F49" s="36" t="n">
        <v>4.64071856287424</v>
      </c>
      <c r="G49" s="36" t="n">
        <v>3.87200000000001</v>
      </c>
      <c r="H49" s="36" t="n">
        <v>3.39265600360442</v>
      </c>
      <c r="I49" s="37" t="n">
        <v>3.48581426042828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1.44870275253524</v>
      </c>
      <c r="D50" s="36" t="n">
        <v>0.488997555012219</v>
      </c>
      <c r="E50" s="36" t="n">
        <v>9.04645476772616</v>
      </c>
      <c r="F50" s="36" t="n">
        <v>4.14878397711016</v>
      </c>
      <c r="G50" s="36" t="n">
        <v>0.83179297597043</v>
      </c>
      <c r="H50" s="36" t="n">
        <v>8.39288826913021</v>
      </c>
      <c r="I50" s="37" t="n">
        <v>8.44225179443576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4.5816733067729</v>
      </c>
      <c r="D51" s="38" t="n">
        <v>1.9690020559861</v>
      </c>
      <c r="E51" s="38" t="n">
        <v>0.252047889098932</v>
      </c>
      <c r="F51" s="38" t="n">
        <v>6.23804056639878</v>
      </c>
      <c r="G51" s="38" t="n">
        <v>8.20143884892086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5.10190834739713</v>
      </c>
      <c r="D52" s="34" t="n">
        <v>-6.26520681265207</v>
      </c>
      <c r="E52" s="34" t="n">
        <v>-10.3139013452915</v>
      </c>
      <c r="F52" s="34" t="n">
        <v>-10.3021978021978</v>
      </c>
      <c r="G52" s="34" t="n">
        <v>-2.16926367247174</v>
      </c>
      <c r="H52" s="34" t="n">
        <v>-14.0518211787409</v>
      </c>
      <c r="I52" s="35" t="n">
        <v>-14.0949081460546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1.61422708618331</v>
      </c>
      <c r="D53" s="36" t="n">
        <v>0.973393900064906</v>
      </c>
      <c r="E53" s="36" t="n">
        <v>-6</v>
      </c>
      <c r="F53" s="36" t="n">
        <v>-2.75650842266462</v>
      </c>
      <c r="G53" s="36" t="n">
        <v>-3.37289194253592</v>
      </c>
      <c r="H53" s="36" t="n">
        <v>5.56276676606444</v>
      </c>
      <c r="I53" s="37" t="n">
        <v>5.07614751923586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1.54338153503892</v>
      </c>
      <c r="D54" s="36" t="n">
        <v>3.75964010282776</v>
      </c>
      <c r="E54" s="36" t="n">
        <v>10.9042553191489</v>
      </c>
      <c r="F54" s="36" t="n">
        <v>2.67716535433071</v>
      </c>
      <c r="G54" s="36" t="n">
        <v>-2.06851971557855</v>
      </c>
      <c r="H54" s="36" t="n">
        <v>3.1216767103864</v>
      </c>
      <c r="I54" s="37" t="n">
        <v>3.33205397543632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5.84691222785156</v>
      </c>
      <c r="D55" s="36" t="n">
        <v>4.24279962836791</v>
      </c>
      <c r="E55" s="36" t="n">
        <v>9.1127098321343</v>
      </c>
      <c r="F55" s="36" t="n">
        <v>1.99386503067484</v>
      </c>
      <c r="G55" s="36" t="n">
        <v>7.95379537953795</v>
      </c>
      <c r="H55" s="36" t="n">
        <v>10.3577183370931</v>
      </c>
      <c r="I55" s="37" t="n">
        <v>10.2945057522946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1.3032581453634</v>
      </c>
      <c r="D56" s="38" t="n">
        <v>-0.822024040325715</v>
      </c>
      <c r="E56" s="38" t="n">
        <v>3.58265241986173</v>
      </c>
      <c r="F56" s="38" t="n">
        <v>-6.15994236311239</v>
      </c>
      <c r="G56" s="38" t="n">
        <v>-1.46276595744681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1862871927555</v>
      </c>
      <c r="D57" s="34" t="n">
        <v>-4.36720142602496</v>
      </c>
      <c r="E57" s="34" t="n">
        <v>-5.71428571428572</v>
      </c>
      <c r="F57" s="34" t="n">
        <v>-3.00751879699249</v>
      </c>
      <c r="G57" s="34" t="n">
        <v>0.764292265362272</v>
      </c>
      <c r="H57" s="34" t="n">
        <v>-13.8817505743099</v>
      </c>
      <c r="I57" s="35" t="n">
        <v>-13.5609142229194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0.608385134241502</v>
      </c>
      <c r="D58" s="36" t="n">
        <v>2.0192606399503</v>
      </c>
      <c r="E58" s="36" t="n">
        <v>-4.89510489510489</v>
      </c>
      <c r="F58" s="36" t="n">
        <v>0.310077519379831</v>
      </c>
      <c r="G58" s="36" t="n">
        <v>0.0606796116504853</v>
      </c>
      <c r="H58" s="36" t="n">
        <v>5.51141051870106</v>
      </c>
      <c r="I58" s="37" t="n">
        <v>5.21648195043932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3.60194557644276</v>
      </c>
      <c r="D59" s="36" t="n">
        <v>3.22777101096223</v>
      </c>
      <c r="E59" s="36" t="n">
        <v>15.6862745098039</v>
      </c>
      <c r="F59" s="36" t="n">
        <v>8.03709428129831</v>
      </c>
      <c r="G59" s="36" t="n">
        <v>1.63735597331716</v>
      </c>
      <c r="H59" s="36" t="n">
        <v>2.75209701436576</v>
      </c>
      <c r="I59" s="37" t="n">
        <v>2.9388550548112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5.57035909148584</v>
      </c>
      <c r="D60" s="36" t="n">
        <v>3.51032448377582</v>
      </c>
      <c r="E60" s="36" t="n">
        <v>16.9491525423729</v>
      </c>
      <c r="F60" s="36" t="n">
        <v>5.72246065808298</v>
      </c>
      <c r="G60" s="36" t="n">
        <v>6.05608591885442</v>
      </c>
      <c r="H60" s="36" t="n">
        <v>12.3576879769798</v>
      </c>
      <c r="I60" s="37" t="n">
        <v>12.4525515661533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6.20958185203995</v>
      </c>
      <c r="D61" s="38" t="n">
        <v>4.79318164047228</v>
      </c>
      <c r="E61" s="38" t="n">
        <v>12.9247572815534</v>
      </c>
      <c r="F61" s="38" t="n">
        <v>4.79846449136277</v>
      </c>
      <c r="G61" s="38" t="n">
        <v>7.17631182027468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3.02884615384616</v>
      </c>
      <c r="D62" s="34" t="n">
        <v>-4.2462239954403</v>
      </c>
      <c r="E62" s="34" t="n">
        <v>-11.0507246376812</v>
      </c>
      <c r="F62" s="34" t="n">
        <v>-1.21786197564276</v>
      </c>
      <c r="G62" s="34" t="n">
        <v>-1.01265822784811</v>
      </c>
      <c r="H62" s="34" t="n">
        <v>-13.6820421457005</v>
      </c>
      <c r="I62" s="35" t="n">
        <v>-13.2984275564834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0.805651958353977</v>
      </c>
      <c r="D63" s="36" t="n">
        <v>2.17261904761905</v>
      </c>
      <c r="E63" s="36" t="n">
        <v>3.25865580448065</v>
      </c>
      <c r="F63" s="36" t="n">
        <v>3.69863013698631</v>
      </c>
      <c r="G63" s="36" t="n">
        <v>-1.44927536231883</v>
      </c>
      <c r="H63" s="36" t="n">
        <v>6.26827485380117</v>
      </c>
      <c r="I63" s="37" t="n">
        <v>6.17876075263597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4.68461822205828</v>
      </c>
      <c r="D64" s="36" t="n">
        <v>3.96154966501602</v>
      </c>
      <c r="E64" s="36" t="n">
        <v>12.4260355029586</v>
      </c>
      <c r="F64" s="36" t="n">
        <v>6.86922060766182</v>
      </c>
      <c r="G64" s="36" t="n">
        <v>3.80622837370241</v>
      </c>
      <c r="H64" s="36" t="n">
        <v>4.33968944413535</v>
      </c>
      <c r="I64" s="37" t="n">
        <v>4.11203160147036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2.65445149166079</v>
      </c>
      <c r="D65" s="36" t="n">
        <v>1.6251050714486</v>
      </c>
      <c r="E65" s="36" t="n">
        <v>2.10526315789474</v>
      </c>
      <c r="F65" s="36" t="n">
        <v>0</v>
      </c>
      <c r="G65" s="36" t="n">
        <v>4.38888888888889</v>
      </c>
      <c r="H65" s="36" t="n">
        <v>10.8042076688157</v>
      </c>
      <c r="I65" s="37" t="n">
        <v>10.9784909405493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6.64987726736588</v>
      </c>
      <c r="D66" s="38" t="n">
        <v>4.37994329204597</v>
      </c>
      <c r="E66" s="38" t="n">
        <v>15.5292853304675</v>
      </c>
      <c r="F66" s="38" t="n">
        <v>13.7362637362637</v>
      </c>
      <c r="G66" s="38" t="n">
        <v>6.25138878601585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1.86498855835239</v>
      </c>
      <c r="D67" s="34" t="n">
        <v>-3.41880341880342</v>
      </c>
      <c r="E67" s="34" t="n">
        <v>-7.38831615120274</v>
      </c>
      <c r="F67" s="34" t="n">
        <v>-1.97775030902349</v>
      </c>
      <c r="G67" s="34" t="n">
        <v>0.5055880787653</v>
      </c>
      <c r="H67" s="34" t="n">
        <v>-13.9549737945034</v>
      </c>
      <c r="I67" s="35" t="n">
        <v>-13.6420832706812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-2.28518129882244</v>
      </c>
      <c r="D68" s="36" t="n">
        <v>0.542392235226942</v>
      </c>
      <c r="E68" s="36" t="n">
        <v>-2.41187384044527</v>
      </c>
      <c r="F68" s="36" t="n">
        <v>1.00882723833544</v>
      </c>
      <c r="G68" s="36" t="n">
        <v>-5.55996822875298</v>
      </c>
      <c r="H68" s="36" t="n">
        <v>5.60097620500306</v>
      </c>
      <c r="I68" s="37" t="n">
        <v>5.37660028775395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4.39088414270374</v>
      </c>
      <c r="D69" s="36" t="n">
        <v>3.3503691084611</v>
      </c>
      <c r="E69" s="36" t="n">
        <v>11.787072243346</v>
      </c>
      <c r="F69" s="36" t="n">
        <v>5.36828963795256</v>
      </c>
      <c r="G69" s="36" t="n">
        <v>4.121110176619</v>
      </c>
      <c r="H69" s="36" t="n">
        <v>1.83248594099068</v>
      </c>
      <c r="I69" s="37" t="n">
        <v>1.56625039134519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3.44039318779291</v>
      </c>
      <c r="D70" s="36" t="n">
        <v>1.37362637362637</v>
      </c>
      <c r="E70" s="36" t="n">
        <v>5.10204081632652</v>
      </c>
      <c r="F70" s="36" t="n">
        <v>1.77725118483411</v>
      </c>
      <c r="G70" s="36" t="n">
        <v>5.57350565428109</v>
      </c>
      <c r="H70" s="36" t="n">
        <v>11.0022600259099</v>
      </c>
      <c r="I70" s="37" t="n">
        <v>11.2964405894391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3.8917949484382</v>
      </c>
      <c r="D71" s="38" t="n">
        <v>2.61634141110874</v>
      </c>
      <c r="E71" s="38" t="n">
        <v>5.62790697674419</v>
      </c>
      <c r="F71" s="38" t="n">
        <v>6.18357487922705</v>
      </c>
      <c r="G71" s="38" t="n">
        <v>4.41965841756711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.97237569060773</v>
      </c>
      <c r="D72" s="34" t="n">
        <v>-5.79945799457995</v>
      </c>
      <c r="E72" s="34" t="n">
        <v>-7.60517799352752</v>
      </c>
      <c r="F72" s="34" t="n">
        <v>-3.60884749708964</v>
      </c>
      <c r="G72" s="34" t="n">
        <v>0.561081356796734</v>
      </c>
      <c r="H72" s="34" t="n">
        <v>-13.903702315438</v>
      </c>
      <c r="I72" s="35" t="n">
        <v>-13.6165007462572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-1.36658694909464</v>
      </c>
      <c r="D73" s="36" t="n">
        <v>2.87686996547755</v>
      </c>
      <c r="E73" s="36" t="n">
        <v>0.350262697022757</v>
      </c>
      <c r="F73" s="36" t="n">
        <v>2.89855072463767</v>
      </c>
      <c r="G73" s="36" t="n">
        <v>-6.2389043875222</v>
      </c>
      <c r="H73" s="36" t="n">
        <v>7.48528174936922</v>
      </c>
      <c r="I73" s="37" t="n">
        <v>7.1435569053196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4.86087056921834</v>
      </c>
      <c r="D74" s="36" t="n">
        <v>3.29977628635348</v>
      </c>
      <c r="E74" s="36" t="n">
        <v>15.8813263525306</v>
      </c>
      <c r="F74" s="36" t="n">
        <v>3.52112676056338</v>
      </c>
      <c r="G74" s="36" t="n">
        <v>5.00405734379226</v>
      </c>
      <c r="H74" s="36" t="n">
        <v>3.20445549111663</v>
      </c>
      <c r="I74" s="37" t="n">
        <v>2.80954914217315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3.40233428760186</v>
      </c>
      <c r="D75" s="36" t="n">
        <v>1.21819166215485</v>
      </c>
      <c r="E75" s="36" t="n">
        <v>3.31325301204819</v>
      </c>
      <c r="F75" s="36" t="n">
        <v>3.6281179138322</v>
      </c>
      <c r="G75" s="36" t="n">
        <v>5.48686244204018</v>
      </c>
      <c r="H75" s="36" t="n">
        <v>11.1300407631722</v>
      </c>
      <c r="I75" s="37" t="n">
        <v>11.2189127130429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3.33170296630894</v>
      </c>
      <c r="D76" s="38" t="n">
        <v>0.905607802159537</v>
      </c>
      <c r="E76" s="38" t="n">
        <v>9.81946279172171</v>
      </c>
      <c r="F76" s="38" t="n">
        <v>5.429178040643</v>
      </c>
      <c r="G76" s="38" t="n">
        <v>4.25929634822084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1.4056011074433</v>
      </c>
      <c r="D77" s="34" t="n">
        <v>-3.98502273335116</v>
      </c>
      <c r="E77" s="34" t="n">
        <v>-9.62099125364432</v>
      </c>
      <c r="F77" s="34" t="n">
        <v>-3.8293216630197</v>
      </c>
      <c r="G77" s="34" t="n">
        <v>2.95482295482294</v>
      </c>
      <c r="H77" s="34" t="n">
        <v>-13.6087455553861</v>
      </c>
      <c r="I77" s="35" t="n">
        <v>-13.1528060482699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2.21406199373583</v>
      </c>
      <c r="D78" s="36" t="n">
        <v>3.48189415041782</v>
      </c>
      <c r="E78" s="36" t="n">
        <v>-2.09677419354838</v>
      </c>
      <c r="F78" s="36" t="n">
        <v>-0.113765642775888</v>
      </c>
      <c r="G78" s="36" t="n">
        <v>-7.47153700189753</v>
      </c>
      <c r="H78" s="36" t="n">
        <v>4.73642157682517</v>
      </c>
      <c r="I78" s="37" t="n">
        <v>4.74105820017243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5.32361387232163</v>
      </c>
      <c r="D79" s="36" t="n">
        <v>3.257065948856</v>
      </c>
      <c r="E79" s="36" t="n">
        <v>16.6392092257002</v>
      </c>
      <c r="F79" s="36" t="n">
        <v>7.74487471526196</v>
      </c>
      <c r="G79" s="36" t="n">
        <v>4.99871827736477</v>
      </c>
      <c r="H79" s="36" t="n">
        <v>3.50388532093815</v>
      </c>
      <c r="I79" s="37" t="n">
        <v>2.8961648192694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2.19169463087248</v>
      </c>
      <c r="D80" s="36" t="n">
        <v>0.182481751824824</v>
      </c>
      <c r="E80" s="36" t="n">
        <v>3.67231638418079</v>
      </c>
      <c r="F80" s="36" t="n">
        <v>1.58562367864694</v>
      </c>
      <c r="G80" s="36" t="n">
        <v>3.955078125</v>
      </c>
      <c r="H80" s="36" t="n">
        <v>10.0898167669392</v>
      </c>
      <c r="I80" s="37" t="n">
        <v>10.392606112384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4.67492691076153</v>
      </c>
      <c r="D81" s="38" t="n">
        <v>3.44494304452883</v>
      </c>
      <c r="E81" s="38" t="n">
        <v>7.01684041700079</v>
      </c>
      <c r="F81" s="38" t="n">
        <v>5.40851553509782</v>
      </c>
      <c r="G81" s="38" t="n">
        <v>5.46839982070819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2.1549512570549</v>
      </c>
      <c r="D82" s="34" t="n">
        <v>-2.86234712464221</v>
      </c>
      <c r="E82" s="34" t="n">
        <v>-7.08446866485014</v>
      </c>
      <c r="F82" s="34" t="n">
        <v>-2.28928199791883</v>
      </c>
      <c r="G82" s="34" t="n">
        <v>-0.657585720995769</v>
      </c>
      <c r="H82" s="34" t="n">
        <v>-14.0134677513526</v>
      </c>
      <c r="I82" s="35" t="n">
        <v>-13.6327179602634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4.81384373361301</v>
      </c>
      <c r="D83" s="36" t="n">
        <v>0.107152424323601</v>
      </c>
      <c r="E83" s="36" t="n">
        <v>-5.13196480938416</v>
      </c>
      <c r="F83" s="36" t="n">
        <v>-2.34291799787007</v>
      </c>
      <c r="G83" s="36" t="n">
        <v>-9.66903073286052</v>
      </c>
      <c r="H83" s="36" t="n">
        <v>5.03920183967988</v>
      </c>
      <c r="I83" s="37" t="n">
        <v>5.06439446394968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7.29396209784045</v>
      </c>
      <c r="D84" s="36" t="n">
        <v>4.52234412630452</v>
      </c>
      <c r="E84" s="36" t="n">
        <v>21.483771251932</v>
      </c>
      <c r="F84" s="36" t="n">
        <v>9.37840785169028</v>
      </c>
      <c r="G84" s="36" t="n">
        <v>7.09238419261973</v>
      </c>
      <c r="H84" s="36" t="n">
        <v>3.64592311670403</v>
      </c>
      <c r="I84" s="37" t="n">
        <v>3.07809204813299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0.513452454302723</v>
      </c>
      <c r="D85" s="36" t="n">
        <v>0.256016385048639</v>
      </c>
      <c r="E85" s="36" t="n">
        <v>1.65394402035624</v>
      </c>
      <c r="F85" s="36" t="n">
        <v>0.0997008973080824</v>
      </c>
      <c r="G85" s="36" t="n">
        <v>0.659824046920818</v>
      </c>
      <c r="H85" s="36" t="n">
        <v>10.2544698544698</v>
      </c>
      <c r="I85" s="37" t="n">
        <v>10.3470582040829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1.44437942224822</v>
      </c>
      <c r="D86" s="38" t="n">
        <v>2.05552589428723</v>
      </c>
      <c r="E86" s="38" t="n">
        <v>9.17946796553015</v>
      </c>
      <c r="F86" s="38" t="n">
        <v>5.43122270742357</v>
      </c>
      <c r="G86" s="38" t="n">
        <v>-1.26889684900735</v>
      </c>
      <c r="H86" s="38" t="n">
        <v>2.96496478003365</v>
      </c>
      <c r="I86" s="38" t="n">
        <v>3.08328596730483</v>
      </c>
      <c r="J86" s="30"/>
    </row>
    <row r="87" customFormat="false" ht="15" hidden="false" customHeight="false" outlineLevel="0" collapsed="false">
      <c r="J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L88" activeCellId="0" sqref="L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4</v>
      </c>
      <c r="E11" s="40" t="s">
        <v>135</v>
      </c>
      <c r="F11" s="40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3020</v>
      </c>
      <c r="D12" s="22" t="n">
        <v>2958</v>
      </c>
      <c r="E12" s="22" t="n">
        <v>6424</v>
      </c>
      <c r="F12" s="22" t="n">
        <v>3652</v>
      </c>
      <c r="G12" s="22" t="n">
        <v>60875</v>
      </c>
      <c r="H12" s="23" t="n">
        <v>66517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3392</v>
      </c>
      <c r="D13" s="26" t="n">
        <v>2863</v>
      </c>
      <c r="E13" s="26" t="n">
        <v>6482</v>
      </c>
      <c r="F13" s="26" t="n">
        <v>4061</v>
      </c>
      <c r="G13" s="26" t="n">
        <v>63206</v>
      </c>
      <c r="H13" s="27" t="n">
        <v>68992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3619</v>
      </c>
      <c r="D14" s="26" t="n">
        <v>2885</v>
      </c>
      <c r="E14" s="26" t="n">
        <v>6503</v>
      </c>
      <c r="F14" s="26" t="n">
        <v>4243</v>
      </c>
      <c r="G14" s="26" t="n">
        <v>65503</v>
      </c>
      <c r="H14" s="27" t="n">
        <v>71533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4689</v>
      </c>
      <c r="D15" s="26" t="n">
        <v>2925</v>
      </c>
      <c r="E15" s="26" t="n">
        <v>6573</v>
      </c>
      <c r="F15" s="26" t="n">
        <v>5200</v>
      </c>
      <c r="G15" s="26" t="n">
        <v>71169</v>
      </c>
      <c r="H15" s="27" t="n">
        <v>77719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54720</v>
      </c>
      <c r="D16" s="29" t="n">
        <v>11631</v>
      </c>
      <c r="E16" s="29" t="n">
        <v>25982</v>
      </c>
      <c r="F16" s="29" t="n">
        <v>17156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3096</v>
      </c>
      <c r="D17" s="22" t="n">
        <v>2844</v>
      </c>
      <c r="E17" s="22" t="n">
        <v>6592</v>
      </c>
      <c r="F17" s="22" t="n">
        <v>3660</v>
      </c>
      <c r="G17" s="22" t="n">
        <v>61487</v>
      </c>
      <c r="H17" s="23" t="n">
        <v>67316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13520</v>
      </c>
      <c r="D18" s="26" t="n">
        <v>2744</v>
      </c>
      <c r="E18" s="26" t="n">
        <v>6625</v>
      </c>
      <c r="F18" s="26" t="n">
        <v>4147</v>
      </c>
      <c r="G18" s="26" t="n">
        <v>63917</v>
      </c>
      <c r="H18" s="27" t="n">
        <v>69933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13765</v>
      </c>
      <c r="D19" s="26" t="n">
        <v>2727</v>
      </c>
      <c r="E19" s="26" t="n">
        <v>6666</v>
      </c>
      <c r="F19" s="26" t="n">
        <v>4366</v>
      </c>
      <c r="G19" s="26" t="n">
        <v>66524</v>
      </c>
      <c r="H19" s="27" t="n">
        <v>72668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15004</v>
      </c>
      <c r="D20" s="26" t="n">
        <v>2842</v>
      </c>
      <c r="E20" s="26" t="n">
        <v>6738</v>
      </c>
      <c r="F20" s="26" t="n">
        <v>5417</v>
      </c>
      <c r="G20" s="26" t="n">
        <v>72889</v>
      </c>
      <c r="H20" s="27" t="n">
        <v>79622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55385</v>
      </c>
      <c r="D21" s="29" t="n">
        <v>11157</v>
      </c>
      <c r="E21" s="29" t="n">
        <v>26621</v>
      </c>
      <c r="F21" s="29" t="n">
        <v>17590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3274</v>
      </c>
      <c r="D22" s="22" t="n">
        <v>2771</v>
      </c>
      <c r="E22" s="22" t="n">
        <v>6699</v>
      </c>
      <c r="F22" s="22" t="n">
        <v>3801</v>
      </c>
      <c r="G22" s="22" t="n">
        <v>62120</v>
      </c>
      <c r="H22" s="23" t="n">
        <v>67821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14029</v>
      </c>
      <c r="D23" s="26" t="n">
        <v>2797</v>
      </c>
      <c r="E23" s="26" t="n">
        <v>6767</v>
      </c>
      <c r="F23" s="26" t="n">
        <v>4464</v>
      </c>
      <c r="G23" s="26" t="n">
        <v>66633</v>
      </c>
      <c r="H23" s="27" t="n">
        <v>72742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14289</v>
      </c>
      <c r="D24" s="26" t="n">
        <v>2862</v>
      </c>
      <c r="E24" s="26" t="n">
        <v>6814</v>
      </c>
      <c r="F24" s="26" t="n">
        <v>4614</v>
      </c>
      <c r="G24" s="26" t="n">
        <v>68333</v>
      </c>
      <c r="H24" s="27" t="n">
        <v>74621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15447</v>
      </c>
      <c r="D25" s="26" t="n">
        <v>2903</v>
      </c>
      <c r="E25" s="26" t="n">
        <v>6883</v>
      </c>
      <c r="F25" s="26" t="n">
        <v>5662</v>
      </c>
      <c r="G25" s="26" t="n">
        <v>74745</v>
      </c>
      <c r="H25" s="27" t="n">
        <v>81605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57039</v>
      </c>
      <c r="D26" s="29" t="n">
        <v>11333</v>
      </c>
      <c r="E26" s="29" t="n">
        <v>27163</v>
      </c>
      <c r="F26" s="29" t="n">
        <v>18541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3907</v>
      </c>
      <c r="D27" s="22" t="n">
        <v>2958</v>
      </c>
      <c r="E27" s="22" t="n">
        <v>6903</v>
      </c>
      <c r="F27" s="22" t="n">
        <v>4047</v>
      </c>
      <c r="G27" s="22" t="n">
        <v>64565</v>
      </c>
      <c r="H27" s="23" t="n">
        <v>70635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14524</v>
      </c>
      <c r="D28" s="26" t="n">
        <v>2970</v>
      </c>
      <c r="E28" s="26" t="n">
        <v>6949</v>
      </c>
      <c r="F28" s="26" t="n">
        <v>4605</v>
      </c>
      <c r="G28" s="26" t="n">
        <v>68194</v>
      </c>
      <c r="H28" s="27" t="n">
        <v>74481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14759</v>
      </c>
      <c r="D29" s="26" t="n">
        <v>2983</v>
      </c>
      <c r="E29" s="26" t="n">
        <v>7037</v>
      </c>
      <c r="F29" s="26" t="n">
        <v>4739</v>
      </c>
      <c r="G29" s="26" t="n">
        <v>70920</v>
      </c>
      <c r="H29" s="27" t="n">
        <v>77523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6089</v>
      </c>
      <c r="D30" s="26" t="n">
        <v>3064</v>
      </c>
      <c r="E30" s="26" t="n">
        <v>7101</v>
      </c>
      <c r="F30" s="26" t="n">
        <v>5925</v>
      </c>
      <c r="G30" s="26" t="n">
        <v>78473</v>
      </c>
      <c r="H30" s="27" t="n">
        <v>85779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59279</v>
      </c>
      <c r="D31" s="29" t="n">
        <v>11975</v>
      </c>
      <c r="E31" s="29" t="n">
        <v>27990</v>
      </c>
      <c r="F31" s="29" t="n">
        <v>19316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4550</v>
      </c>
      <c r="D32" s="22" t="n">
        <v>3149</v>
      </c>
      <c r="E32" s="22" t="n">
        <v>7155</v>
      </c>
      <c r="F32" s="22" t="n">
        <v>4247</v>
      </c>
      <c r="G32" s="22" t="n">
        <v>68527</v>
      </c>
      <c r="H32" s="23" t="n">
        <v>74949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15142</v>
      </c>
      <c r="D33" s="26" t="n">
        <v>3175</v>
      </c>
      <c r="E33" s="26" t="n">
        <v>7215</v>
      </c>
      <c r="F33" s="26" t="n">
        <v>4753</v>
      </c>
      <c r="G33" s="26" t="n">
        <v>71155</v>
      </c>
      <c r="H33" s="27" t="n">
        <v>7771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15402</v>
      </c>
      <c r="D34" s="26" t="n">
        <v>3160</v>
      </c>
      <c r="E34" s="26" t="n">
        <v>7305</v>
      </c>
      <c r="F34" s="26" t="n">
        <v>4938</v>
      </c>
      <c r="G34" s="26" t="n">
        <v>74064</v>
      </c>
      <c r="H34" s="27" t="n">
        <v>80873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6916</v>
      </c>
      <c r="D35" s="26" t="n">
        <v>3265</v>
      </c>
      <c r="E35" s="26" t="n">
        <v>7400</v>
      </c>
      <c r="F35" s="26" t="n">
        <v>6252</v>
      </c>
      <c r="G35" s="26" t="n">
        <v>83595</v>
      </c>
      <c r="H35" s="27" t="n">
        <v>91331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62010</v>
      </c>
      <c r="D36" s="29" t="n">
        <v>12749</v>
      </c>
      <c r="E36" s="29" t="n">
        <v>29075</v>
      </c>
      <c r="F36" s="29" t="n">
        <v>20190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5150</v>
      </c>
      <c r="D37" s="22" t="n">
        <v>3223</v>
      </c>
      <c r="E37" s="22" t="n">
        <v>7427</v>
      </c>
      <c r="F37" s="22" t="n">
        <v>4501</v>
      </c>
      <c r="G37" s="22" t="n">
        <v>71455</v>
      </c>
      <c r="H37" s="23" t="n">
        <v>78090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5887</v>
      </c>
      <c r="D38" s="26" t="n">
        <v>3305</v>
      </c>
      <c r="E38" s="26" t="n">
        <v>7481</v>
      </c>
      <c r="F38" s="26" t="n">
        <v>5101</v>
      </c>
      <c r="G38" s="26" t="n">
        <v>75327</v>
      </c>
      <c r="H38" s="27" t="n">
        <v>82371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6251</v>
      </c>
      <c r="D39" s="26" t="n">
        <v>3367</v>
      </c>
      <c r="E39" s="26" t="n">
        <v>7576</v>
      </c>
      <c r="F39" s="26" t="n">
        <v>5308</v>
      </c>
      <c r="G39" s="26" t="n">
        <v>77994</v>
      </c>
      <c r="H39" s="27" t="n">
        <v>85274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7808</v>
      </c>
      <c r="D40" s="26" t="n">
        <v>3514</v>
      </c>
      <c r="E40" s="26" t="n">
        <v>7672</v>
      </c>
      <c r="F40" s="26" t="n">
        <v>6621</v>
      </c>
      <c r="G40" s="26" t="n">
        <v>86505</v>
      </c>
      <c r="H40" s="27" t="n">
        <v>94421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6013</v>
      </c>
      <c r="D42" s="22" t="n">
        <v>3553</v>
      </c>
      <c r="E42" s="22" t="n">
        <v>7685</v>
      </c>
      <c r="F42" s="22" t="n">
        <v>4773</v>
      </c>
      <c r="G42" s="22" t="n">
        <v>75069</v>
      </c>
      <c r="H42" s="23" t="n">
        <v>82234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6857</v>
      </c>
      <c r="D43" s="26" t="n">
        <v>3617</v>
      </c>
      <c r="E43" s="26" t="n">
        <v>7772</v>
      </c>
      <c r="F43" s="26" t="n">
        <v>5466</v>
      </c>
      <c r="G43" s="26" t="n">
        <v>79449</v>
      </c>
      <c r="H43" s="27" t="n">
        <v>87137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7367</v>
      </c>
      <c r="D44" s="26" t="n">
        <v>3771</v>
      </c>
      <c r="E44" s="26" t="n">
        <v>7915</v>
      </c>
      <c r="F44" s="26" t="n">
        <v>5681</v>
      </c>
      <c r="G44" s="26" t="n">
        <v>83605</v>
      </c>
      <c r="H44" s="27" t="n">
        <v>91773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9052</v>
      </c>
      <c r="D45" s="26" t="n">
        <v>3928</v>
      </c>
      <c r="E45" s="26" t="n">
        <v>8004</v>
      </c>
      <c r="F45" s="26" t="n">
        <v>7124</v>
      </c>
      <c r="G45" s="26" t="n">
        <v>92765</v>
      </c>
      <c r="H45" s="27" t="n">
        <v>101794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69289</v>
      </c>
      <c r="D46" s="29" t="n">
        <v>14869</v>
      </c>
      <c r="E46" s="29" t="n">
        <v>31376</v>
      </c>
      <c r="F46" s="29" t="n">
        <v>23044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7189</v>
      </c>
      <c r="D47" s="22" t="n">
        <v>3988</v>
      </c>
      <c r="E47" s="22" t="n">
        <v>8050</v>
      </c>
      <c r="F47" s="22" t="n">
        <v>5158</v>
      </c>
      <c r="G47" s="22" t="n">
        <v>80440</v>
      </c>
      <c r="H47" s="23" t="n">
        <v>88692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8018</v>
      </c>
      <c r="D48" s="26" t="n">
        <v>4118</v>
      </c>
      <c r="E48" s="26" t="n">
        <v>8086</v>
      </c>
      <c r="F48" s="26" t="n">
        <v>5826</v>
      </c>
      <c r="G48" s="26" t="n">
        <v>84073</v>
      </c>
      <c r="H48" s="27" t="n">
        <v>92592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8475</v>
      </c>
      <c r="D49" s="26" t="n">
        <v>4213</v>
      </c>
      <c r="E49" s="26" t="n">
        <v>8180</v>
      </c>
      <c r="F49" s="26" t="n">
        <v>6098</v>
      </c>
      <c r="G49" s="26" t="n">
        <v>88415</v>
      </c>
      <c r="H49" s="27" t="n">
        <v>97451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20328</v>
      </c>
      <c r="D50" s="26" t="n">
        <v>4560</v>
      </c>
      <c r="E50" s="26" t="n">
        <v>8236</v>
      </c>
      <c r="F50" s="26" t="n">
        <v>7552</v>
      </c>
      <c r="G50" s="26" t="n">
        <v>99275</v>
      </c>
      <c r="H50" s="27" t="n">
        <v>109248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74010</v>
      </c>
      <c r="D51" s="29" t="n">
        <v>16879</v>
      </c>
      <c r="E51" s="29" t="n">
        <v>32552</v>
      </c>
      <c r="F51" s="29" t="n">
        <v>24634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8066</v>
      </c>
      <c r="D52" s="22" t="n">
        <v>4369</v>
      </c>
      <c r="E52" s="22" t="n">
        <v>8252</v>
      </c>
      <c r="F52" s="22" t="n">
        <v>5465</v>
      </c>
      <c r="G52" s="22" t="n">
        <v>84366</v>
      </c>
      <c r="H52" s="23" t="n">
        <v>93174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8885</v>
      </c>
      <c r="D53" s="26" t="n">
        <v>4453</v>
      </c>
      <c r="E53" s="26" t="n">
        <v>8343</v>
      </c>
      <c r="F53" s="26" t="n">
        <v>6112</v>
      </c>
      <c r="G53" s="26" t="n">
        <v>88780</v>
      </c>
      <c r="H53" s="27" t="n">
        <v>97739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9311</v>
      </c>
      <c r="D54" s="26" t="n">
        <v>4666</v>
      </c>
      <c r="E54" s="26" t="n">
        <v>8421</v>
      </c>
      <c r="F54" s="26" t="n">
        <v>6248</v>
      </c>
      <c r="G54" s="26" t="n">
        <v>91792</v>
      </c>
      <c r="H54" s="27" t="n">
        <v>101146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21097</v>
      </c>
      <c r="D55" s="26" t="n">
        <v>4949</v>
      </c>
      <c r="E55" s="26" t="n">
        <v>8441</v>
      </c>
      <c r="F55" s="26" t="n">
        <v>7734</v>
      </c>
      <c r="G55" s="26" t="n">
        <v>99496</v>
      </c>
      <c r="H55" s="27" t="n">
        <v>109685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77359</v>
      </c>
      <c r="D56" s="29" t="n">
        <v>18437</v>
      </c>
      <c r="E56" s="29" t="n">
        <v>33457</v>
      </c>
      <c r="F56" s="29" t="n">
        <v>25559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8766</v>
      </c>
      <c r="D57" s="22" t="n">
        <v>4703</v>
      </c>
      <c r="E57" s="22" t="n">
        <v>8534</v>
      </c>
      <c r="F57" s="22" t="n">
        <v>5552</v>
      </c>
      <c r="G57" s="22" t="n">
        <v>85515</v>
      </c>
      <c r="H57" s="23" t="n">
        <v>94225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9713</v>
      </c>
      <c r="D58" s="26" t="n">
        <v>4602</v>
      </c>
      <c r="E58" s="26" t="n">
        <v>8641</v>
      </c>
      <c r="F58" s="26" t="n">
        <v>6494</v>
      </c>
      <c r="G58" s="26" t="n">
        <v>90272</v>
      </c>
      <c r="H58" s="27" t="n">
        <v>99008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9893</v>
      </c>
      <c r="D59" s="26" t="n">
        <v>4807</v>
      </c>
      <c r="E59" s="26" t="n">
        <v>8716</v>
      </c>
      <c r="F59" s="26" t="n">
        <v>6395</v>
      </c>
      <c r="G59" s="26" t="n">
        <v>93090</v>
      </c>
      <c r="H59" s="27" t="n">
        <v>102307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21413</v>
      </c>
      <c r="D60" s="26" t="n">
        <v>4923</v>
      </c>
      <c r="E60" s="26" t="n">
        <v>8752</v>
      </c>
      <c r="F60" s="26" t="n">
        <v>7766</v>
      </c>
      <c r="G60" s="26" t="n">
        <v>102732</v>
      </c>
      <c r="H60" s="27" t="n">
        <v>112839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79785</v>
      </c>
      <c r="D61" s="29" t="n">
        <v>19035</v>
      </c>
      <c r="E61" s="29" t="n">
        <v>34643</v>
      </c>
      <c r="F61" s="29" t="n">
        <v>26207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9174</v>
      </c>
      <c r="D62" s="22" t="n">
        <v>4741</v>
      </c>
      <c r="E62" s="22" t="n">
        <v>8823</v>
      </c>
      <c r="F62" s="22" t="n">
        <v>5635</v>
      </c>
      <c r="G62" s="22" t="n">
        <v>88471</v>
      </c>
      <c r="H62" s="23" t="n">
        <v>97537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20252</v>
      </c>
      <c r="D63" s="26" t="n">
        <v>4863</v>
      </c>
      <c r="E63" s="26" t="n">
        <v>8958</v>
      </c>
      <c r="F63" s="26" t="n">
        <v>6458</v>
      </c>
      <c r="G63" s="26" t="n">
        <v>93347</v>
      </c>
      <c r="H63" s="27" t="n">
        <v>102625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20711</v>
      </c>
      <c r="D64" s="26" t="n">
        <v>5066</v>
      </c>
      <c r="E64" s="26" t="n">
        <v>9032</v>
      </c>
      <c r="F64" s="26" t="n">
        <v>6639</v>
      </c>
      <c r="G64" s="26" t="n">
        <v>95916</v>
      </c>
      <c r="H64" s="27" t="n">
        <v>105641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22551</v>
      </c>
      <c r="D65" s="26" t="n">
        <v>5223</v>
      </c>
      <c r="E65" s="26" t="n">
        <v>9067</v>
      </c>
      <c r="F65" s="26" t="n">
        <v>8286</v>
      </c>
      <c r="G65" s="26" t="n">
        <v>107769</v>
      </c>
      <c r="H65" s="27" t="n">
        <v>118796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82688</v>
      </c>
      <c r="D66" s="29" t="n">
        <v>19893</v>
      </c>
      <c r="E66" s="29" t="n">
        <v>35880</v>
      </c>
      <c r="F66" s="29" t="n">
        <v>27018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0212</v>
      </c>
      <c r="D67" s="22" t="n">
        <v>5206</v>
      </c>
      <c r="E67" s="22" t="n">
        <v>9088</v>
      </c>
      <c r="F67" s="22" t="n">
        <v>5936</v>
      </c>
      <c r="G67" s="22" t="n">
        <v>93024</v>
      </c>
      <c r="H67" s="23" t="n">
        <v>102998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21566</v>
      </c>
      <c r="D68" s="26" t="n">
        <v>5535</v>
      </c>
      <c r="E68" s="26" t="n">
        <v>9213</v>
      </c>
      <c r="F68" s="26" t="n">
        <v>6835</v>
      </c>
      <c r="G68" s="26" t="n">
        <v>98855</v>
      </c>
      <c r="H68" s="27" t="n">
        <v>109362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22195</v>
      </c>
      <c r="D69" s="26" t="n">
        <v>5740</v>
      </c>
      <c r="E69" s="26" t="n">
        <v>9274</v>
      </c>
      <c r="F69" s="26" t="n">
        <v>7198</v>
      </c>
      <c r="G69" s="26" t="n">
        <v>103145</v>
      </c>
      <c r="H69" s="27" t="n">
        <v>113859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24242</v>
      </c>
      <c r="D70" s="26" t="n">
        <v>5989</v>
      </c>
      <c r="E70" s="26" t="n">
        <v>9320</v>
      </c>
      <c r="F70" s="26" t="n">
        <v>8954</v>
      </c>
      <c r="G70" s="26" t="n">
        <v>114289</v>
      </c>
      <c r="H70" s="27" t="n">
        <v>126359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88215</v>
      </c>
      <c r="D71" s="29" t="n">
        <v>22470</v>
      </c>
      <c r="E71" s="29" t="n">
        <v>36895</v>
      </c>
      <c r="F71" s="29" t="n">
        <v>28923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1613</v>
      </c>
      <c r="D72" s="22" t="n">
        <v>5859</v>
      </c>
      <c r="E72" s="22" t="n">
        <v>9402</v>
      </c>
      <c r="F72" s="22" t="n">
        <v>6374</v>
      </c>
      <c r="G72" s="22" t="n">
        <v>98340</v>
      </c>
      <c r="H72" s="23" t="n">
        <v>109121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22799</v>
      </c>
      <c r="D73" s="26" t="n">
        <v>6011</v>
      </c>
      <c r="E73" s="26" t="n">
        <v>9499</v>
      </c>
      <c r="F73" s="26" t="n">
        <v>7315</v>
      </c>
      <c r="G73" s="26" t="n">
        <v>103848</v>
      </c>
      <c r="H73" s="27" t="n">
        <v>114988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23074</v>
      </c>
      <c r="D74" s="26" t="n">
        <v>6129</v>
      </c>
      <c r="E74" s="26" t="n">
        <v>9559</v>
      </c>
      <c r="F74" s="26" t="n">
        <v>7415</v>
      </c>
      <c r="G74" s="26" t="n">
        <v>105751</v>
      </c>
      <c r="H74" s="27" t="n">
        <v>116789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25190</v>
      </c>
      <c r="D75" s="26" t="n">
        <v>6407</v>
      </c>
      <c r="E75" s="26" t="n">
        <v>9604</v>
      </c>
      <c r="F75" s="26" t="n">
        <v>9211</v>
      </c>
      <c r="G75" s="26" t="n">
        <v>117386</v>
      </c>
      <c r="H75" s="27" t="n">
        <v>129982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92676</v>
      </c>
      <c r="D76" s="29" t="n">
        <v>24406</v>
      </c>
      <c r="E76" s="29" t="n">
        <v>38064</v>
      </c>
      <c r="F76" s="29" t="n">
        <v>30315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2355</v>
      </c>
      <c r="D77" s="22" t="n">
        <v>6226</v>
      </c>
      <c r="E77" s="22" t="n">
        <v>9611</v>
      </c>
      <c r="F77" s="22" t="n">
        <v>6546</v>
      </c>
      <c r="G77" s="22" t="n">
        <v>101065</v>
      </c>
      <c r="H77" s="23" t="n">
        <v>112283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23685</v>
      </c>
      <c r="D78" s="26" t="n">
        <v>6428</v>
      </c>
      <c r="E78" s="26" t="n">
        <v>9798</v>
      </c>
      <c r="F78" s="26" t="n">
        <v>7490</v>
      </c>
      <c r="G78" s="26" t="n">
        <v>108630</v>
      </c>
      <c r="H78" s="27" t="n">
        <v>120304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24306</v>
      </c>
      <c r="D79" s="26" t="n">
        <v>6639</v>
      </c>
      <c r="E79" s="26" t="n">
        <v>9840</v>
      </c>
      <c r="F79" s="26" t="n">
        <v>7861</v>
      </c>
      <c r="G79" s="26" t="n">
        <v>112111</v>
      </c>
      <c r="H79" s="27" t="n">
        <v>123684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26590</v>
      </c>
      <c r="D80" s="26" t="n">
        <v>6861</v>
      </c>
      <c r="E80" s="26" t="n">
        <v>9895</v>
      </c>
      <c r="F80" s="26" t="n">
        <v>9874</v>
      </c>
      <c r="G80" s="26" t="n">
        <v>124589</v>
      </c>
      <c r="H80" s="27" t="n">
        <v>137560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96936</v>
      </c>
      <c r="D81" s="29" t="n">
        <v>26154</v>
      </c>
      <c r="E81" s="29" t="n">
        <v>39144</v>
      </c>
      <c r="F81" s="29" t="n">
        <v>31771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23682</v>
      </c>
      <c r="D82" s="22" t="n">
        <v>6737</v>
      </c>
      <c r="E82" s="22" t="n">
        <v>9942</v>
      </c>
      <c r="F82" s="22" t="n">
        <v>7044</v>
      </c>
      <c r="G82" s="22" t="n">
        <v>107634</v>
      </c>
      <c r="H82" s="23" t="n">
        <v>119467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25222</v>
      </c>
      <c r="D83" s="26" t="n">
        <v>6918</v>
      </c>
      <c r="E83" s="26" t="n">
        <v>10096</v>
      </c>
      <c r="F83" s="26" t="n">
        <v>8254</v>
      </c>
      <c r="G83" s="26" t="n">
        <v>112732</v>
      </c>
      <c r="H83" s="27" t="n">
        <v>12513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25643</v>
      </c>
      <c r="D84" s="26" t="n">
        <v>7138</v>
      </c>
      <c r="E84" s="26" t="n">
        <v>10154</v>
      </c>
      <c r="F84" s="26" t="n">
        <v>8395</v>
      </c>
      <c r="G84" s="26" t="n">
        <v>116682</v>
      </c>
      <c r="H84" s="27" t="n">
        <v>128755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27946</v>
      </c>
      <c r="D85" s="26" t="n">
        <v>7447</v>
      </c>
      <c r="E85" s="26" t="n">
        <v>10177</v>
      </c>
      <c r="F85" s="26" t="n">
        <v>10363</v>
      </c>
      <c r="G85" s="26" t="n">
        <v>128455</v>
      </c>
      <c r="H85" s="27" t="n">
        <v>142136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02493</v>
      </c>
      <c r="D86" s="29" t="n">
        <v>28240</v>
      </c>
      <c r="E86" s="29" t="n">
        <v>40369</v>
      </c>
      <c r="F86" s="29" t="n">
        <v>34056</v>
      </c>
      <c r="G86" s="29" t="n">
        <v>465503</v>
      </c>
      <c r="H86" s="29" t="n">
        <v>515489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24834</v>
      </c>
      <c r="D87" s="22" t="n">
        <v>7374</v>
      </c>
      <c r="E87" s="22" t="n">
        <v>10260</v>
      </c>
      <c r="F87" s="22" t="n">
        <v>7226</v>
      </c>
      <c r="G87" s="22" t="n">
        <v>110454</v>
      </c>
      <c r="H87" s="23" t="n">
        <v>122759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26192</v>
      </c>
      <c r="D88" s="26" t="n">
        <v>7597</v>
      </c>
      <c r="E88" s="26" t="n">
        <v>10400</v>
      </c>
      <c r="F88" s="26" t="n">
        <v>8214</v>
      </c>
      <c r="G88" s="26" t="n">
        <v>116020</v>
      </c>
      <c r="H88" s="27" t="n">
        <v>128976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26732</v>
      </c>
      <c r="D89" s="26" t="n">
        <v>7833</v>
      </c>
      <c r="E89" s="26" t="n">
        <v>10449</v>
      </c>
      <c r="F89" s="26" t="n">
        <v>8464</v>
      </c>
      <c r="G89" s="26" t="n">
        <v>120250</v>
      </c>
      <c r="H89" s="27" t="n">
        <v>132946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29117</v>
      </c>
      <c r="D90" s="26" t="n">
        <v>8171</v>
      </c>
      <c r="E90" s="26" t="n">
        <v>10507</v>
      </c>
      <c r="F90" s="26" t="n">
        <v>10452</v>
      </c>
      <c r="G90" s="26" t="n">
        <v>132581</v>
      </c>
      <c r="H90" s="27" t="n">
        <v>146702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06875</v>
      </c>
      <c r="D91" s="29" t="n">
        <v>30975</v>
      </c>
      <c r="E91" s="29" t="n">
        <v>41616</v>
      </c>
      <c r="F91" s="29" t="n">
        <v>34356</v>
      </c>
      <c r="G91" s="29" t="n">
        <v>479305</v>
      </c>
      <c r="H91" s="29" t="n">
        <v>531383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M84" activeCellId="0" sqref="M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4</v>
      </c>
      <c r="E11" s="40" t="s">
        <v>135</v>
      </c>
      <c r="F11" s="40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0.583717357910899</v>
      </c>
      <c r="D12" s="34" t="n">
        <v>-3.85395537525355</v>
      </c>
      <c r="E12" s="34" t="n">
        <v>2.61519302615194</v>
      </c>
      <c r="F12" s="34" t="n">
        <v>0.219058050383353</v>
      </c>
      <c r="G12" s="34" t="n">
        <v>1.00533880903491</v>
      </c>
      <c r="H12" s="35" t="n">
        <v>1.20119668656133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0.955794504181597</v>
      </c>
      <c r="D13" s="36" t="n">
        <v>-4.15647921760392</v>
      </c>
      <c r="E13" s="36" t="n">
        <v>2.20610922554766</v>
      </c>
      <c r="F13" s="36" t="n">
        <v>2.11770499876877</v>
      </c>
      <c r="G13" s="36" t="n">
        <v>1.12489320634117</v>
      </c>
      <c r="H13" s="37" t="n">
        <v>1.36392625231912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1.07203172039063</v>
      </c>
      <c r="D14" s="36" t="n">
        <v>-5.47660311958406</v>
      </c>
      <c r="E14" s="36" t="n">
        <v>2.50653544517915</v>
      </c>
      <c r="F14" s="36" t="n">
        <v>2.89889229318878</v>
      </c>
      <c r="G14" s="36" t="n">
        <v>1.55870723478313</v>
      </c>
      <c r="H14" s="37" t="n">
        <v>1.58668027344022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2.14446184219483</v>
      </c>
      <c r="D15" s="36" t="n">
        <v>-2.83760683760684</v>
      </c>
      <c r="E15" s="36" t="n">
        <v>2.51026928343224</v>
      </c>
      <c r="F15" s="36" t="n">
        <v>4.17307692307691</v>
      </c>
      <c r="G15" s="36" t="n">
        <v>2.41678258792453</v>
      </c>
      <c r="H15" s="37" t="n">
        <v>2.44856470103836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1.21527777777777</v>
      </c>
      <c r="D16" s="38" t="n">
        <v>-4.07531596595305</v>
      </c>
      <c r="E16" s="38" t="n">
        <v>2.45939496574552</v>
      </c>
      <c r="F16" s="38" t="n">
        <v>2.52972720913967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1.35919364691507</v>
      </c>
      <c r="D17" s="34" t="n">
        <v>-2.56680731364276</v>
      </c>
      <c r="E17" s="34" t="n">
        <v>1.62317961165049</v>
      </c>
      <c r="F17" s="34" t="n">
        <v>3.85245901639344</v>
      </c>
      <c r="G17" s="34" t="n">
        <v>1.02948590759023</v>
      </c>
      <c r="H17" s="35" t="n">
        <v>0.750193119020736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3.76479289940828</v>
      </c>
      <c r="D18" s="36" t="n">
        <v>1.93148688046647</v>
      </c>
      <c r="E18" s="36" t="n">
        <v>2.14339622641508</v>
      </c>
      <c r="F18" s="36" t="n">
        <v>7.64408005787315</v>
      </c>
      <c r="G18" s="36" t="n">
        <v>4.24926076004819</v>
      </c>
      <c r="H18" s="37" t="n">
        <v>4.01670170019877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3.80675626589175</v>
      </c>
      <c r="D19" s="36" t="n">
        <v>4.95049504950495</v>
      </c>
      <c r="E19" s="36" t="n">
        <v>2.22022202220222</v>
      </c>
      <c r="F19" s="36" t="n">
        <v>5.68025652771415</v>
      </c>
      <c r="G19" s="36" t="n">
        <v>2.71931934339487</v>
      </c>
      <c r="H19" s="37" t="n">
        <v>2.68756536577311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2.9525459877366</v>
      </c>
      <c r="D20" s="36" t="n">
        <v>2.14637579169599</v>
      </c>
      <c r="E20" s="36" t="n">
        <v>2.15197387948946</v>
      </c>
      <c r="F20" s="36" t="n">
        <v>4.52279859700941</v>
      </c>
      <c r="G20" s="36" t="n">
        <v>2.54633758180248</v>
      </c>
      <c r="H20" s="37" t="n">
        <v>2.49051769611415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2.98636815022118</v>
      </c>
      <c r="D21" s="38" t="n">
        <v>1.57748498700367</v>
      </c>
      <c r="E21" s="38" t="n">
        <v>2.03598662709892</v>
      </c>
      <c r="F21" s="38" t="n">
        <v>5.40648095508811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4.76872080759378</v>
      </c>
      <c r="D22" s="34" t="n">
        <v>6.74846625766872</v>
      </c>
      <c r="E22" s="34" t="n">
        <v>3.04523063143753</v>
      </c>
      <c r="F22" s="34" t="n">
        <v>6.47198105761642</v>
      </c>
      <c r="G22" s="34" t="n">
        <v>3.93593045717967</v>
      </c>
      <c r="H22" s="35" t="n">
        <v>4.1491573406467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3.52840544586215</v>
      </c>
      <c r="D23" s="36" t="n">
        <v>6.18519842688595</v>
      </c>
      <c r="E23" s="36" t="n">
        <v>2.68952268361164</v>
      </c>
      <c r="F23" s="36" t="n">
        <v>3.15860215053763</v>
      </c>
      <c r="G23" s="36" t="n">
        <v>2.34268305494274</v>
      </c>
      <c r="H23" s="37" t="n">
        <v>2.39064089521872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3.28924347400097</v>
      </c>
      <c r="D24" s="36" t="n">
        <v>4.22781271837876</v>
      </c>
      <c r="E24" s="36" t="n">
        <v>3.27267390666275</v>
      </c>
      <c r="F24" s="36" t="n">
        <v>2.70914607715649</v>
      </c>
      <c r="G24" s="36" t="n">
        <v>3.78587212620549</v>
      </c>
      <c r="H24" s="37" t="n">
        <v>3.88898567427401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4.15614682462615</v>
      </c>
      <c r="D25" s="36" t="n">
        <v>5.54598691009301</v>
      </c>
      <c r="E25" s="36" t="n">
        <v>3.16722359436292</v>
      </c>
      <c r="F25" s="36" t="n">
        <v>4.64500176616036</v>
      </c>
      <c r="G25" s="36" t="n">
        <v>4.9876245902736</v>
      </c>
      <c r="H25" s="37" t="n">
        <v>5.11488266650329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3.92713757253809</v>
      </c>
      <c r="D26" s="38" t="n">
        <v>5.6648724962499</v>
      </c>
      <c r="E26" s="38" t="n">
        <v>3.0445827044141</v>
      </c>
      <c r="F26" s="38" t="n">
        <v>4.17992557035758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4.62357086359388</v>
      </c>
      <c r="D27" s="34" t="n">
        <v>6.45706558485463</v>
      </c>
      <c r="E27" s="34" t="n">
        <v>3.65058670143416</v>
      </c>
      <c r="F27" s="34" t="n">
        <v>4.94193229552755</v>
      </c>
      <c r="G27" s="34" t="n">
        <v>6.13645163788431</v>
      </c>
      <c r="H27" s="35" t="n">
        <v>6.10745381184965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4.2550261635913</v>
      </c>
      <c r="D28" s="36" t="n">
        <v>6.9023569023569</v>
      </c>
      <c r="E28" s="36" t="n">
        <v>3.82788890487839</v>
      </c>
      <c r="F28" s="36" t="n">
        <v>3.21389793702498</v>
      </c>
      <c r="G28" s="36" t="n">
        <v>4.34202422500513</v>
      </c>
      <c r="H28" s="37" t="n">
        <v>4.33936171641089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4.35666373060506</v>
      </c>
      <c r="D29" s="36" t="n">
        <v>5.93362386858867</v>
      </c>
      <c r="E29" s="36" t="n">
        <v>3.80844109705841</v>
      </c>
      <c r="F29" s="36" t="n">
        <v>4.19919814306815</v>
      </c>
      <c r="G29" s="36" t="n">
        <v>4.43316412859561</v>
      </c>
      <c r="H29" s="37" t="n">
        <v>4.32129819537428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5.1401578718379</v>
      </c>
      <c r="D30" s="36" t="n">
        <v>6.56005221932115</v>
      </c>
      <c r="E30" s="36" t="n">
        <v>4.21067455287987</v>
      </c>
      <c r="F30" s="36" t="n">
        <v>5.51898734177215</v>
      </c>
      <c r="G30" s="36" t="n">
        <v>6.52708574923859</v>
      </c>
      <c r="H30" s="37" t="n">
        <v>6.47244663612305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4.6070277838695</v>
      </c>
      <c r="D31" s="38" t="n">
        <v>6.46346555323592</v>
      </c>
      <c r="E31" s="38" t="n">
        <v>3.87638442300822</v>
      </c>
      <c r="F31" s="38" t="n">
        <v>4.52474632429075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4.1237113402062</v>
      </c>
      <c r="D32" s="34" t="n">
        <v>2.34995236583042</v>
      </c>
      <c r="E32" s="34" t="n">
        <v>3.80153738644304</v>
      </c>
      <c r="F32" s="34" t="n">
        <v>5.98069225335532</v>
      </c>
      <c r="G32" s="34" t="n">
        <v>4.27276839785777</v>
      </c>
      <c r="H32" s="35" t="n">
        <v>4.19084977784894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4.9200898164047</v>
      </c>
      <c r="D33" s="36" t="n">
        <v>4.09448818897637</v>
      </c>
      <c r="E33" s="36" t="n">
        <v>3.68676368676368</v>
      </c>
      <c r="F33" s="36" t="n">
        <v>7.32169156322323</v>
      </c>
      <c r="G33" s="36" t="n">
        <v>5.86325627151992</v>
      </c>
      <c r="H33" s="37" t="n">
        <v>5.99384916294572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5.51227113361901</v>
      </c>
      <c r="D34" s="36" t="n">
        <v>6.5506329113924</v>
      </c>
      <c r="E34" s="36" t="n">
        <v>3.70978781656399</v>
      </c>
      <c r="F34" s="36" t="n">
        <v>7.49291211016605</v>
      </c>
      <c r="G34" s="36" t="n">
        <v>5.30622164614387</v>
      </c>
      <c r="H34" s="37" t="n">
        <v>5.44186564119052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5.27311421139748</v>
      </c>
      <c r="D35" s="36" t="n">
        <v>7.62633996937213</v>
      </c>
      <c r="E35" s="36" t="n">
        <v>3.67567567567568</v>
      </c>
      <c r="F35" s="36" t="n">
        <v>5.90211132437619</v>
      </c>
      <c r="G35" s="36" t="n">
        <v>3.48106944195227</v>
      </c>
      <c r="H35" s="37" t="n">
        <v>3.38329811345545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4.97661667472988</v>
      </c>
      <c r="D36" s="38" t="n">
        <v>5.17687661777396</v>
      </c>
      <c r="E36" s="38" t="n">
        <v>3.71797076526225</v>
      </c>
      <c r="F36" s="38" t="n">
        <v>6.64190193164933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5.6963696369637</v>
      </c>
      <c r="D37" s="34" t="n">
        <v>10.2389078498293</v>
      </c>
      <c r="E37" s="34" t="n">
        <v>3.47381176787398</v>
      </c>
      <c r="F37" s="34" t="n">
        <v>6.04310153299268</v>
      </c>
      <c r="G37" s="34" t="n">
        <v>5.05772864040306</v>
      </c>
      <c r="H37" s="35" t="n">
        <v>5.30669740043538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6.10562094794487</v>
      </c>
      <c r="D38" s="36" t="n">
        <v>9.44024205748866</v>
      </c>
      <c r="E38" s="36" t="n">
        <v>3.8898542975538</v>
      </c>
      <c r="F38" s="36" t="n">
        <v>7.15545971378162</v>
      </c>
      <c r="G38" s="36" t="n">
        <v>5.47214146322037</v>
      </c>
      <c r="H38" s="37" t="n">
        <v>5.78601692343179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6.86726970647959</v>
      </c>
      <c r="D39" s="36" t="n">
        <v>11.998811998812</v>
      </c>
      <c r="E39" s="36" t="n">
        <v>4.47465681098205</v>
      </c>
      <c r="F39" s="36" t="n">
        <v>7.02712886209496</v>
      </c>
      <c r="G39" s="36" t="n">
        <v>7.19414313921585</v>
      </c>
      <c r="H39" s="37" t="n">
        <v>7.62131482046111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6.98562443845464</v>
      </c>
      <c r="D40" s="36" t="n">
        <v>11.7814456459875</v>
      </c>
      <c r="E40" s="36" t="n">
        <v>4.32742440041709</v>
      </c>
      <c r="F40" s="36" t="n">
        <v>7.59703972209636</v>
      </c>
      <c r="G40" s="36" t="n">
        <v>7.23657592046703</v>
      </c>
      <c r="H40" s="37" t="n">
        <v>7.8086442634583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6.44125599115154</v>
      </c>
      <c r="D41" s="38" t="n">
        <v>10.8882094115892</v>
      </c>
      <c r="E41" s="38" t="n">
        <v>4.0456293938188</v>
      </c>
      <c r="F41" s="38" t="n">
        <v>7.02707723747156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7.34403297320927</v>
      </c>
      <c r="D42" s="34" t="n">
        <v>12.2431747818745</v>
      </c>
      <c r="E42" s="34" t="n">
        <v>4.74951203643461</v>
      </c>
      <c r="F42" s="34" t="n">
        <v>8.06620574062436</v>
      </c>
      <c r="G42" s="34" t="n">
        <v>7.15475096244789</v>
      </c>
      <c r="H42" s="35" t="n">
        <v>7.8531994065714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6.88734650293648</v>
      </c>
      <c r="D43" s="36" t="n">
        <v>13.8512579485762</v>
      </c>
      <c r="E43" s="36" t="n">
        <v>4.04014410705096</v>
      </c>
      <c r="F43" s="36" t="n">
        <v>6.58616904500549</v>
      </c>
      <c r="G43" s="36" t="n">
        <v>5.82008584123147</v>
      </c>
      <c r="H43" s="37" t="n">
        <v>6.26025683693494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6.3799159325157</v>
      </c>
      <c r="D44" s="36" t="n">
        <v>11.7210289047998</v>
      </c>
      <c r="E44" s="36" t="n">
        <v>3.34807327858498</v>
      </c>
      <c r="F44" s="36" t="n">
        <v>7.34025699700757</v>
      </c>
      <c r="G44" s="36" t="n">
        <v>5.75324442318043</v>
      </c>
      <c r="H44" s="37" t="n">
        <v>6.18700489250652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6.69745958429562</v>
      </c>
      <c r="D45" s="36" t="n">
        <v>16.0896130346232</v>
      </c>
      <c r="E45" s="36" t="n">
        <v>2.89855072463767</v>
      </c>
      <c r="F45" s="36" t="n">
        <v>6.00786075238631</v>
      </c>
      <c r="G45" s="36" t="n">
        <v>7.01773298118901</v>
      </c>
      <c r="H45" s="37" t="n">
        <v>7.32263198223863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6.81349131896837</v>
      </c>
      <c r="D46" s="38" t="n">
        <v>13.5180577039478</v>
      </c>
      <c r="E46" s="38" t="n">
        <v>3.74808771035187</v>
      </c>
      <c r="F46" s="38" t="n">
        <v>6.89984377712203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5.10210018034789</v>
      </c>
      <c r="D47" s="34" t="n">
        <v>9.55366098294886</v>
      </c>
      <c r="E47" s="34" t="n">
        <v>2.50931677018633</v>
      </c>
      <c r="F47" s="34" t="n">
        <v>5.95191934858472</v>
      </c>
      <c r="G47" s="34" t="n">
        <v>4.8806563898558</v>
      </c>
      <c r="H47" s="35" t="n">
        <v>5.05344337708023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4.81185481185482</v>
      </c>
      <c r="D48" s="36" t="n">
        <v>8.13501699854298</v>
      </c>
      <c r="E48" s="36" t="n">
        <v>3.17833292109819</v>
      </c>
      <c r="F48" s="36" t="n">
        <v>4.90902849296258</v>
      </c>
      <c r="G48" s="36" t="n">
        <v>5.59870588655099</v>
      </c>
      <c r="H48" s="37" t="n">
        <v>5.5587955762916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4.52503382949931</v>
      </c>
      <c r="D49" s="36" t="n">
        <v>10.7524329456444</v>
      </c>
      <c r="E49" s="36" t="n">
        <v>2.94621026894866</v>
      </c>
      <c r="F49" s="36" t="n">
        <v>2.45982289275173</v>
      </c>
      <c r="G49" s="36" t="n">
        <v>3.8194876434994</v>
      </c>
      <c r="H49" s="37" t="n">
        <v>3.7916491364891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3.78295946477765</v>
      </c>
      <c r="D50" s="36" t="n">
        <v>8.53070175438597</v>
      </c>
      <c r="E50" s="36" t="n">
        <v>2.48907236522584</v>
      </c>
      <c r="F50" s="36" t="n">
        <v>2.40995762711864</v>
      </c>
      <c r="G50" s="36" t="n">
        <v>0.222613951145803</v>
      </c>
      <c r="H50" s="37" t="n">
        <v>0.400007322788511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4.52506418051615</v>
      </c>
      <c r="D51" s="38" t="n">
        <v>9.23040464482494</v>
      </c>
      <c r="E51" s="38" t="n">
        <v>2.78016711722782</v>
      </c>
      <c r="F51" s="38" t="n">
        <v>3.75497280181862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3.87468172257279</v>
      </c>
      <c r="D52" s="34" t="n">
        <v>7.64476997024491</v>
      </c>
      <c r="E52" s="34" t="n">
        <v>3.41735336888027</v>
      </c>
      <c r="F52" s="34" t="n">
        <v>1.59194876486734</v>
      </c>
      <c r="G52" s="34" t="n">
        <v>1.36192304956973</v>
      </c>
      <c r="H52" s="35" t="n">
        <v>1.12799708073068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4.38443208895949</v>
      </c>
      <c r="D53" s="36" t="n">
        <v>3.34605883673929</v>
      </c>
      <c r="E53" s="36" t="n">
        <v>3.5718566462903</v>
      </c>
      <c r="F53" s="36" t="n">
        <v>6.25</v>
      </c>
      <c r="G53" s="36" t="n">
        <v>1.68055868438837</v>
      </c>
      <c r="H53" s="37" t="n">
        <v>1.29835582520795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3.01382631660712</v>
      </c>
      <c r="D54" s="36" t="n">
        <v>3.02186026575224</v>
      </c>
      <c r="E54" s="36" t="n">
        <v>3.50314689466809</v>
      </c>
      <c r="F54" s="36" t="n">
        <v>2.3527528809219</v>
      </c>
      <c r="G54" s="36" t="n">
        <v>1.41406658532335</v>
      </c>
      <c r="H54" s="37" t="n">
        <v>1.14784568841083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.49784329525524</v>
      </c>
      <c r="D55" s="36" t="n">
        <v>-0.525358658314815</v>
      </c>
      <c r="E55" s="36" t="n">
        <v>3.68439758322474</v>
      </c>
      <c r="F55" s="36" t="n">
        <v>0.413757434703911</v>
      </c>
      <c r="G55" s="36" t="n">
        <v>3.25239205596203</v>
      </c>
      <c r="H55" s="37" t="n">
        <v>2.87550713406573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3.13602812859526</v>
      </c>
      <c r="D56" s="38" t="n">
        <v>3.24347778922818</v>
      </c>
      <c r="E56" s="38" t="n">
        <v>3.54484861165079</v>
      </c>
      <c r="F56" s="38" t="n">
        <v>2.53531045815565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2.17414472983054</v>
      </c>
      <c r="D57" s="34" t="n">
        <v>0.807994896874334</v>
      </c>
      <c r="E57" s="34" t="n">
        <v>3.38645418326693</v>
      </c>
      <c r="F57" s="34" t="n">
        <v>1.49495677233429</v>
      </c>
      <c r="G57" s="34" t="n">
        <v>3.45670350230954</v>
      </c>
      <c r="H57" s="35" t="n">
        <v>3.51499071371717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2.73423629077259</v>
      </c>
      <c r="D58" s="36" t="n">
        <v>5.67144719687092</v>
      </c>
      <c r="E58" s="36" t="n">
        <v>3.66855687999075</v>
      </c>
      <c r="F58" s="36" t="n">
        <v>-0.554357868801972</v>
      </c>
      <c r="G58" s="36" t="n">
        <v>3.40637185395249</v>
      </c>
      <c r="H58" s="37" t="n">
        <v>3.65324014221073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4.11199919569698</v>
      </c>
      <c r="D59" s="36" t="n">
        <v>5.38797586852506</v>
      </c>
      <c r="E59" s="36" t="n">
        <v>3.62551629187702</v>
      </c>
      <c r="F59" s="36" t="n">
        <v>3.81548084440971</v>
      </c>
      <c r="G59" s="36" t="n">
        <v>3.0357718337093</v>
      </c>
      <c r="H59" s="37" t="n">
        <v>3.25881904464016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5.31452855741838</v>
      </c>
      <c r="D60" s="36" t="n">
        <v>6.09384521633149</v>
      </c>
      <c r="E60" s="36" t="n">
        <v>3.59917733089578</v>
      </c>
      <c r="F60" s="36" t="n">
        <v>6.69585372134947</v>
      </c>
      <c r="G60" s="36" t="n">
        <v>4.90304870926295</v>
      </c>
      <c r="H60" s="37" t="n">
        <v>5.27920311239909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3.63852854546593</v>
      </c>
      <c r="D61" s="38" t="n">
        <v>4.50748620961387</v>
      </c>
      <c r="E61" s="38" t="n">
        <v>3.5707069249199</v>
      </c>
      <c r="F61" s="38" t="n">
        <v>3.09459304765902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5.4135808907896</v>
      </c>
      <c r="D62" s="34" t="n">
        <v>9.80805737186248</v>
      </c>
      <c r="E62" s="34" t="n">
        <v>3.00351354414599</v>
      </c>
      <c r="F62" s="34" t="n">
        <v>5.34161490683229</v>
      </c>
      <c r="G62" s="34" t="n">
        <v>5.14631913282319</v>
      </c>
      <c r="H62" s="35" t="n">
        <v>5.59890092990352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6.48824807426426</v>
      </c>
      <c r="D63" s="36" t="n">
        <v>13.8186304750154</v>
      </c>
      <c r="E63" s="36" t="n">
        <v>2.84661754855995</v>
      </c>
      <c r="F63" s="36" t="n">
        <v>5.83772065655002</v>
      </c>
      <c r="G63" s="36" t="n">
        <v>5.9005645601894</v>
      </c>
      <c r="H63" s="37" t="n">
        <v>6.56467722289891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7.16527449181595</v>
      </c>
      <c r="D64" s="36" t="n">
        <v>13.3043821555468</v>
      </c>
      <c r="E64" s="36" t="n">
        <v>2.67936226749335</v>
      </c>
      <c r="F64" s="36" t="n">
        <v>8.41994276246423</v>
      </c>
      <c r="G64" s="36" t="n">
        <v>7.53680303598982</v>
      </c>
      <c r="H64" s="37" t="n">
        <v>7.77917664543122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7.49855882222519</v>
      </c>
      <c r="D65" s="36" t="n">
        <v>14.6659008232816</v>
      </c>
      <c r="E65" s="36" t="n">
        <v>2.79033859049301</v>
      </c>
      <c r="F65" s="36" t="n">
        <v>8.06179097272508</v>
      </c>
      <c r="G65" s="36" t="n">
        <v>6.04997726618973</v>
      </c>
      <c r="H65" s="37" t="n">
        <v>6.36637597225496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6.68416215170278</v>
      </c>
      <c r="D66" s="38" t="n">
        <v>12.9543055346102</v>
      </c>
      <c r="E66" s="38" t="n">
        <v>2.8288740245262</v>
      </c>
      <c r="F66" s="38" t="n">
        <v>7.05085498556517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6.93152582624184</v>
      </c>
      <c r="D67" s="34" t="n">
        <v>12.5432193622743</v>
      </c>
      <c r="E67" s="34" t="n">
        <v>3.45510563380283</v>
      </c>
      <c r="F67" s="34" t="n">
        <v>7.37870619946092</v>
      </c>
      <c r="G67" s="34" t="n">
        <v>5.71465428276574</v>
      </c>
      <c r="H67" s="35" t="n">
        <v>5.94477562671121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5.71733283872761</v>
      </c>
      <c r="D68" s="36" t="n">
        <v>8.59981933152665</v>
      </c>
      <c r="E68" s="36" t="n">
        <v>3.10430912840552</v>
      </c>
      <c r="F68" s="36" t="n">
        <v>7.02267739575713</v>
      </c>
      <c r="G68" s="36" t="n">
        <v>5.05083202670578</v>
      </c>
      <c r="H68" s="37" t="n">
        <v>5.14438287522174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96035143050237</v>
      </c>
      <c r="D69" s="36" t="n">
        <v>6.77700348432056</v>
      </c>
      <c r="E69" s="36" t="n">
        <v>3.0731076126806</v>
      </c>
      <c r="F69" s="36" t="n">
        <v>3.01472631286468</v>
      </c>
      <c r="G69" s="36" t="n">
        <v>2.52654030733434</v>
      </c>
      <c r="H69" s="37" t="n">
        <v>2.57335827646475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3.91056843494762</v>
      </c>
      <c r="D70" s="36" t="n">
        <v>6.97946234763734</v>
      </c>
      <c r="E70" s="36" t="n">
        <v>3.04721030042919</v>
      </c>
      <c r="F70" s="36" t="n">
        <v>2.87022559749832</v>
      </c>
      <c r="G70" s="36" t="n">
        <v>2.70979709333356</v>
      </c>
      <c r="H70" s="37" t="n">
        <v>2.86722750259183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5.05696310151336</v>
      </c>
      <c r="D71" s="38" t="n">
        <v>8.61593235425011</v>
      </c>
      <c r="E71" s="38" t="n">
        <v>3.1684510096219</v>
      </c>
      <c r="F71" s="38" t="n">
        <v>4.81277875739031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43311895618379</v>
      </c>
      <c r="D72" s="34" t="n">
        <v>6.26386755419013</v>
      </c>
      <c r="E72" s="34" t="n">
        <v>2.22293129121462</v>
      </c>
      <c r="F72" s="34" t="n">
        <v>2.69846250392219</v>
      </c>
      <c r="G72" s="34" t="n">
        <v>2.77099857636772</v>
      </c>
      <c r="H72" s="35" t="n">
        <v>2.89770071755207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3.8861353568139</v>
      </c>
      <c r="D73" s="36" t="n">
        <v>6.93728165030775</v>
      </c>
      <c r="E73" s="36" t="n">
        <v>3.14769975786926</v>
      </c>
      <c r="F73" s="36" t="n">
        <v>2.39234449760765</v>
      </c>
      <c r="G73" s="36" t="n">
        <v>4.60480702565288</v>
      </c>
      <c r="H73" s="37" t="n">
        <v>4.62309110515879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5.33934298344457</v>
      </c>
      <c r="D74" s="36" t="n">
        <v>8.3210964268233</v>
      </c>
      <c r="E74" s="36" t="n">
        <v>2.9396380374516</v>
      </c>
      <c r="F74" s="36" t="n">
        <v>6.0148347943358</v>
      </c>
      <c r="G74" s="36" t="n">
        <v>6.01412752598085</v>
      </c>
      <c r="H74" s="37" t="n">
        <v>5.90380943410767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5.5577610162763</v>
      </c>
      <c r="D75" s="36" t="n">
        <v>7.08599968784142</v>
      </c>
      <c r="E75" s="36" t="n">
        <v>3.02998750520615</v>
      </c>
      <c r="F75" s="36" t="n">
        <v>7.19791553577245</v>
      </c>
      <c r="G75" s="36" t="n">
        <v>6.13616615269284</v>
      </c>
      <c r="H75" s="37" t="n">
        <v>5.83003800526227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4.59665932927619</v>
      </c>
      <c r="D76" s="38" t="n">
        <v>7.16217323608947</v>
      </c>
      <c r="E76" s="38" t="n">
        <v>2.83732660781841</v>
      </c>
      <c r="F76" s="38" t="n">
        <v>4.80290285337293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93603220755983</v>
      </c>
      <c r="D77" s="34" t="n">
        <v>8.20751686476069</v>
      </c>
      <c r="E77" s="34" t="n">
        <v>3.44397045052544</v>
      </c>
      <c r="F77" s="34" t="n">
        <v>7.60769935838681</v>
      </c>
      <c r="G77" s="34" t="n">
        <v>6.49977737099887</v>
      </c>
      <c r="H77" s="35" t="n">
        <v>6.39811903850094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6.48933924424742</v>
      </c>
      <c r="D78" s="36" t="n">
        <v>7.62289981331674</v>
      </c>
      <c r="E78" s="36" t="n">
        <v>3.04143702796489</v>
      </c>
      <c r="F78" s="36" t="n">
        <v>10.2002670226969</v>
      </c>
      <c r="G78" s="36" t="n">
        <v>3.77612077694928</v>
      </c>
      <c r="H78" s="37" t="n">
        <v>4.01233541694374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5.50069941578211</v>
      </c>
      <c r="D79" s="36" t="n">
        <v>7.51619219762011</v>
      </c>
      <c r="E79" s="36" t="n">
        <v>3.19105691056912</v>
      </c>
      <c r="F79" s="36" t="n">
        <v>6.79302887673323</v>
      </c>
      <c r="G79" s="36" t="n">
        <v>4.07720919445906</v>
      </c>
      <c r="H79" s="37" t="n">
        <v>4.09996442547136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5.0996615268898</v>
      </c>
      <c r="D80" s="36" t="n">
        <v>8.54102900451829</v>
      </c>
      <c r="E80" s="36" t="n">
        <v>2.84992420414352</v>
      </c>
      <c r="F80" s="36" t="n">
        <v>4.95240024306258</v>
      </c>
      <c r="G80" s="36" t="n">
        <v>3.10300267278814</v>
      </c>
      <c r="H80" s="37" t="n">
        <v>3.3265484152369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73264834529998</v>
      </c>
      <c r="D81" s="38" t="n">
        <v>7.97583543626215</v>
      </c>
      <c r="E81" s="38" t="n">
        <v>3.12947067238913</v>
      </c>
      <c r="F81" s="38" t="n">
        <v>7.19209341852634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4.86445401570815</v>
      </c>
      <c r="D82" s="34" t="n">
        <v>9.45524714264509</v>
      </c>
      <c r="E82" s="34" t="n">
        <v>3.1985515992758</v>
      </c>
      <c r="F82" s="34" t="n">
        <v>2.58375922771153</v>
      </c>
      <c r="G82" s="34" t="n">
        <v>2.61998996599588</v>
      </c>
      <c r="H82" s="35" t="n">
        <v>2.75557266860305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3.8458488621045</v>
      </c>
      <c r="D83" s="36" t="n">
        <v>9.81497542642383</v>
      </c>
      <c r="E83" s="36" t="n">
        <v>3.01109350237718</v>
      </c>
      <c r="F83" s="36" t="n">
        <v>-0.484613520717232</v>
      </c>
      <c r="G83" s="36" t="n">
        <v>2.91665188234043</v>
      </c>
      <c r="H83" s="37" t="n">
        <v>3.07277972684628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4.24677299847912</v>
      </c>
      <c r="D84" s="36" t="n">
        <v>9.7366209022135</v>
      </c>
      <c r="E84" s="36" t="n">
        <v>2.90525901122712</v>
      </c>
      <c r="F84" s="36" t="n">
        <v>0.821917808219183</v>
      </c>
      <c r="G84" s="36" t="n">
        <v>3.05788382098353</v>
      </c>
      <c r="H84" s="37" t="n">
        <v>3.25501922255447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4.19022400343521</v>
      </c>
      <c r="D85" s="36" t="n">
        <v>9.7220357190815</v>
      </c>
      <c r="E85" s="36" t="n">
        <v>3.2426058759949</v>
      </c>
      <c r="F85" s="36" t="n">
        <v>0.858824664672397</v>
      </c>
      <c r="G85" s="36" t="n">
        <v>3.21201977346152</v>
      </c>
      <c r="H85" s="37" t="n">
        <v>3.21241627736815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4.27541393070747</v>
      </c>
      <c r="D86" s="38" t="n">
        <v>9.68484419263456</v>
      </c>
      <c r="E86" s="38" t="n">
        <v>3.0890039386658</v>
      </c>
      <c r="F86" s="38" t="n">
        <v>0.880902043692728</v>
      </c>
      <c r="G86" s="38" t="n">
        <v>2.96496478003365</v>
      </c>
      <c r="H86" s="38" t="n">
        <v>3.08328596730483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K79" activeCellId="0" sqref="K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4</v>
      </c>
      <c r="E11" s="40" t="s">
        <v>135</v>
      </c>
      <c r="F11" s="40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0.844849887671</v>
      </c>
      <c r="D12" s="34" t="n">
        <v>-2.76923076923077</v>
      </c>
      <c r="E12" s="34" t="n">
        <v>0.289061311425513</v>
      </c>
      <c r="F12" s="34" t="n">
        <v>-29.6153846153846</v>
      </c>
      <c r="G12" s="34" t="n">
        <v>-13.6042378001658</v>
      </c>
      <c r="H12" s="35" t="n">
        <v>-13.3854012532328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3.2376298106292</v>
      </c>
      <c r="D13" s="36" t="n">
        <v>-3.51617440225034</v>
      </c>
      <c r="E13" s="36" t="n">
        <v>0.5006067961165</v>
      </c>
      <c r="F13" s="36" t="n">
        <v>13.3060109289618</v>
      </c>
      <c r="G13" s="36" t="n">
        <v>3.95205490591508</v>
      </c>
      <c r="H13" s="37" t="n">
        <v>3.88763444054905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1.8121301775148</v>
      </c>
      <c r="D14" s="36" t="n">
        <v>-0.619533527696788</v>
      </c>
      <c r="E14" s="36" t="n">
        <v>0.618867924528303</v>
      </c>
      <c r="F14" s="36" t="n">
        <v>5.28092597058114</v>
      </c>
      <c r="G14" s="36" t="n">
        <v>4.07872709920679</v>
      </c>
      <c r="H14" s="37" t="n">
        <v>3.91088613387099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9.00108972030512</v>
      </c>
      <c r="D15" s="36" t="n">
        <v>4.2170883755042</v>
      </c>
      <c r="E15" s="36" t="n">
        <v>1.08010801080107</v>
      </c>
      <c r="F15" s="36" t="n">
        <v>24.072377462208</v>
      </c>
      <c r="G15" s="36" t="n">
        <v>9.56797546750046</v>
      </c>
      <c r="H15" s="37" t="n">
        <v>9.56954918258381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1.21527777777777</v>
      </c>
      <c r="D16" s="38" t="n">
        <v>-4.07531596595305</v>
      </c>
      <c r="E16" s="38" t="n">
        <v>2.45939496574552</v>
      </c>
      <c r="F16" s="38" t="n">
        <v>2.52972720913967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1.5302585977073</v>
      </c>
      <c r="D17" s="34" t="n">
        <v>-2.49824067558058</v>
      </c>
      <c r="E17" s="34" t="n">
        <v>-0.578806767586826</v>
      </c>
      <c r="F17" s="34" t="n">
        <v>-29.8320103378254</v>
      </c>
      <c r="G17" s="34" t="n">
        <v>-14.7745201607924</v>
      </c>
      <c r="H17" s="35" t="n">
        <v>-14.8212805506016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5.68781075787253</v>
      </c>
      <c r="D18" s="36" t="n">
        <v>0.93828942619993</v>
      </c>
      <c r="E18" s="36" t="n">
        <v>1.01507687714584</v>
      </c>
      <c r="F18" s="36" t="n">
        <v>17.4427782162589</v>
      </c>
      <c r="G18" s="36" t="n">
        <v>7.26497102382486</v>
      </c>
      <c r="H18" s="37" t="n">
        <v>7.25586470267321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1.85330387055384</v>
      </c>
      <c r="D19" s="36" t="n">
        <v>2.3239184840901</v>
      </c>
      <c r="E19" s="36" t="n">
        <v>0.694547066646962</v>
      </c>
      <c r="F19" s="36" t="n">
        <v>3.36021505376345</v>
      </c>
      <c r="G19" s="36" t="n">
        <v>2.55128840064232</v>
      </c>
      <c r="H19" s="37" t="n">
        <v>2.58310192186082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8.10413604870878</v>
      </c>
      <c r="D20" s="36" t="n">
        <v>1.43256464011181</v>
      </c>
      <c r="E20" s="36" t="n">
        <v>1.01262107425887</v>
      </c>
      <c r="F20" s="36" t="n">
        <v>22.7134807108799</v>
      </c>
      <c r="G20" s="36" t="n">
        <v>9.38346040712395</v>
      </c>
      <c r="H20" s="37" t="n">
        <v>9.35929564063736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2.98636815022118</v>
      </c>
      <c r="D21" s="38" t="n">
        <v>1.57748498700367</v>
      </c>
      <c r="E21" s="38" t="n">
        <v>2.03598662709892</v>
      </c>
      <c r="F21" s="38" t="n">
        <v>5.40648095508811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9.96957337994434</v>
      </c>
      <c r="D22" s="34" t="n">
        <v>1.89459180158458</v>
      </c>
      <c r="E22" s="34" t="n">
        <v>0.290570971959909</v>
      </c>
      <c r="F22" s="34" t="n">
        <v>-28.5234899328859</v>
      </c>
      <c r="G22" s="34" t="n">
        <v>-13.6196401097063</v>
      </c>
      <c r="H22" s="35" t="n">
        <v>-13.4428037497702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4.43661465449054</v>
      </c>
      <c r="D23" s="36" t="n">
        <v>0.40567951318458</v>
      </c>
      <c r="E23" s="36" t="n">
        <v>0.666376937563371</v>
      </c>
      <c r="F23" s="36" t="n">
        <v>13.7879911045219</v>
      </c>
      <c r="G23" s="36" t="n">
        <v>5.6206923255634</v>
      </c>
      <c r="H23" s="37" t="n">
        <v>5.44489275854747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1.6180115670614</v>
      </c>
      <c r="D24" s="36" t="n">
        <v>0.437710437710436</v>
      </c>
      <c r="E24" s="36" t="n">
        <v>1.26636926176428</v>
      </c>
      <c r="F24" s="36" t="n">
        <v>2.90988056460368</v>
      </c>
      <c r="G24" s="36" t="n">
        <v>3.99741912778251</v>
      </c>
      <c r="H24" s="37" t="n">
        <v>4.08426310065654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9.01145064028728</v>
      </c>
      <c r="D25" s="36" t="n">
        <v>2.71538719409989</v>
      </c>
      <c r="E25" s="36" t="n">
        <v>0.90947847093932</v>
      </c>
      <c r="F25" s="36" t="n">
        <v>25.026376872758</v>
      </c>
      <c r="G25" s="36" t="n">
        <v>10.6500282007896</v>
      </c>
      <c r="H25" s="37" t="n">
        <v>10.6497426570179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3.92713757253809</v>
      </c>
      <c r="D26" s="38" t="n">
        <v>5.6648724962499</v>
      </c>
      <c r="E26" s="38" t="n">
        <v>3.0445827044141</v>
      </c>
      <c r="F26" s="38" t="n">
        <v>4.17992557035758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9.56554167443595</v>
      </c>
      <c r="D27" s="34" t="n">
        <v>2.77415143603133</v>
      </c>
      <c r="E27" s="34" t="n">
        <v>0.760456273764262</v>
      </c>
      <c r="F27" s="34" t="n">
        <v>-28.3206751054852</v>
      </c>
      <c r="G27" s="34" t="n">
        <v>-12.6744230499662</v>
      </c>
      <c r="H27" s="35" t="n">
        <v>-12.6254677718323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4.06872852233677</v>
      </c>
      <c r="D28" s="36" t="n">
        <v>0.825658939345829</v>
      </c>
      <c r="E28" s="36" t="n">
        <v>0.838574423480083</v>
      </c>
      <c r="F28" s="36" t="n">
        <v>11.9142924417236</v>
      </c>
      <c r="G28" s="36" t="n">
        <v>3.83498475053628</v>
      </c>
      <c r="H28" s="37" t="n">
        <v>3.6878410652577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1.71707832518821</v>
      </c>
      <c r="D29" s="36" t="n">
        <v>-0.472440944881896</v>
      </c>
      <c r="E29" s="36" t="n">
        <v>1.24740124740124</v>
      </c>
      <c r="F29" s="36" t="n">
        <v>3.89227856090891</v>
      </c>
      <c r="G29" s="36" t="n">
        <v>4.08825802824819</v>
      </c>
      <c r="H29" s="37" t="n">
        <v>4.0662437430031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9.82989222178938</v>
      </c>
      <c r="D30" s="36" t="n">
        <v>3.32278481012658</v>
      </c>
      <c r="E30" s="36" t="n">
        <v>1.30047912388775</v>
      </c>
      <c r="F30" s="36" t="n">
        <v>26.6099635479951</v>
      </c>
      <c r="G30" s="36" t="n">
        <v>12.8686001296176</v>
      </c>
      <c r="H30" s="37" t="n">
        <v>12.9313862475734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4.6070277838695</v>
      </c>
      <c r="D31" s="38" t="n">
        <v>6.46346555323592</v>
      </c>
      <c r="E31" s="38" t="n">
        <v>3.87638442300822</v>
      </c>
      <c r="F31" s="38" t="n">
        <v>4.52474632429075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10.4398202884843</v>
      </c>
      <c r="D32" s="34" t="n">
        <v>-1.28637059724349</v>
      </c>
      <c r="E32" s="34" t="n">
        <v>0.36486486486487</v>
      </c>
      <c r="F32" s="34" t="n">
        <v>-28.0070377479207</v>
      </c>
      <c r="G32" s="34" t="n">
        <v>-14.5223996650517</v>
      </c>
      <c r="H32" s="35" t="n">
        <v>-14.4978156376258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4.86468646864687</v>
      </c>
      <c r="D33" s="36" t="n">
        <v>2.54421346571516</v>
      </c>
      <c r="E33" s="36" t="n">
        <v>0.727076881648031</v>
      </c>
      <c r="F33" s="36" t="n">
        <v>13.3303710286603</v>
      </c>
      <c r="G33" s="36" t="n">
        <v>5.41879504583305</v>
      </c>
      <c r="H33" s="37" t="n">
        <v>5.48213599692662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2.2911814691257</v>
      </c>
      <c r="D34" s="36" t="n">
        <v>1.87594553706505</v>
      </c>
      <c r="E34" s="36" t="n">
        <v>1.26988370538699</v>
      </c>
      <c r="F34" s="36" t="n">
        <v>4.05802783767888</v>
      </c>
      <c r="G34" s="36" t="n">
        <v>3.54056314468916</v>
      </c>
      <c r="H34" s="37" t="n">
        <v>3.52429860023551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9.58094886468525</v>
      </c>
      <c r="D35" s="36" t="n">
        <v>4.36590436590436</v>
      </c>
      <c r="E35" s="36" t="n">
        <v>1.26715945089757</v>
      </c>
      <c r="F35" s="36" t="n">
        <v>24.7362471740769</v>
      </c>
      <c r="G35" s="36" t="n">
        <v>10.9123778752212</v>
      </c>
      <c r="H35" s="37" t="n">
        <v>10.7265989633417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4.97661667472988</v>
      </c>
      <c r="D36" s="38" t="n">
        <v>5.17687661777396</v>
      </c>
      <c r="E36" s="38" t="n">
        <v>3.71797076526225</v>
      </c>
      <c r="F36" s="38" t="n">
        <v>6.64190193164933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10.079739442947</v>
      </c>
      <c r="D37" s="34" t="n">
        <v>1.10984632896984</v>
      </c>
      <c r="E37" s="34" t="n">
        <v>0.169447340980184</v>
      </c>
      <c r="F37" s="34" t="n">
        <v>-27.9111916628908</v>
      </c>
      <c r="G37" s="34" t="n">
        <v>-13.2200450840992</v>
      </c>
      <c r="H37" s="35" t="n">
        <v>-12.9070863473168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5.27071754199713</v>
      </c>
      <c r="D38" s="36" t="n">
        <v>1.80129468055166</v>
      </c>
      <c r="E38" s="36" t="n">
        <v>1.13207547169812</v>
      </c>
      <c r="F38" s="36" t="n">
        <v>14.5191703331238</v>
      </c>
      <c r="G38" s="36" t="n">
        <v>5.83463213843265</v>
      </c>
      <c r="H38" s="37" t="n">
        <v>5.96225405550015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3.02544936821498</v>
      </c>
      <c r="D39" s="36" t="n">
        <v>4.25767210395355</v>
      </c>
      <c r="E39" s="36" t="n">
        <v>1.83993823983531</v>
      </c>
      <c r="F39" s="36" t="n">
        <v>3.93340651298939</v>
      </c>
      <c r="G39" s="36" t="n">
        <v>5.23102871024179</v>
      </c>
      <c r="H39" s="37" t="n">
        <v>5.32035759780575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9.70230897679507</v>
      </c>
      <c r="D40" s="36" t="n">
        <v>4.1633518960488</v>
      </c>
      <c r="E40" s="36" t="n">
        <v>1.12444725205307</v>
      </c>
      <c r="F40" s="36" t="n">
        <v>25.4004576659039</v>
      </c>
      <c r="G40" s="36" t="n">
        <v>10.9562825189881</v>
      </c>
      <c r="H40" s="37" t="n">
        <v>10.9193335730553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6.44125599115154</v>
      </c>
      <c r="D41" s="38" t="n">
        <v>10.8882094115892</v>
      </c>
      <c r="E41" s="38" t="n">
        <v>4.0456293938188</v>
      </c>
      <c r="F41" s="38" t="n">
        <v>7.02707723747156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9.77850094478269</v>
      </c>
      <c r="D42" s="34" t="n">
        <v>1.52749490835032</v>
      </c>
      <c r="E42" s="34" t="n">
        <v>0.574712643678168</v>
      </c>
      <c r="F42" s="34" t="n">
        <v>-27.5968556990455</v>
      </c>
      <c r="G42" s="34" t="n">
        <v>-13.2862609820514</v>
      </c>
      <c r="H42" s="35" t="n">
        <v>-12.8710925987779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4.82285182384084</v>
      </c>
      <c r="D43" s="36" t="n">
        <v>3.25977933801404</v>
      </c>
      <c r="E43" s="36" t="n">
        <v>0.447204968944106</v>
      </c>
      <c r="F43" s="36" t="n">
        <v>12.9507561070182</v>
      </c>
      <c r="G43" s="36" t="n">
        <v>4.51640974639483</v>
      </c>
      <c r="H43" s="37" t="n">
        <v>4.39723988634826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2.53635253635254</v>
      </c>
      <c r="D44" s="36" t="n">
        <v>2.30694511898982</v>
      </c>
      <c r="E44" s="36" t="n">
        <v>1.16250309176354</v>
      </c>
      <c r="F44" s="36" t="n">
        <v>4.66872639890148</v>
      </c>
      <c r="G44" s="36" t="n">
        <v>5.1645593710228</v>
      </c>
      <c r="H44" s="37" t="n">
        <v>5.24775358562295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0.0297699594046</v>
      </c>
      <c r="D45" s="36" t="n">
        <v>8.23641110847377</v>
      </c>
      <c r="E45" s="36" t="n">
        <v>0.684596577017118</v>
      </c>
      <c r="F45" s="36" t="n">
        <v>23.8438832404067</v>
      </c>
      <c r="G45" s="36" t="n">
        <v>12.2829836566194</v>
      </c>
      <c r="H45" s="37" t="n">
        <v>12.1055710049153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6.81349131896837</v>
      </c>
      <c r="D46" s="38" t="n">
        <v>13.5180577039478</v>
      </c>
      <c r="E46" s="38" t="n">
        <v>3.74808771035187</v>
      </c>
      <c r="F46" s="38" t="n">
        <v>6.89984377712203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11.1275088547816</v>
      </c>
      <c r="D47" s="34" t="n">
        <v>-4.18859649122807</v>
      </c>
      <c r="E47" s="34" t="n">
        <v>0.19426906265177</v>
      </c>
      <c r="F47" s="34" t="n">
        <v>-27.635063559322</v>
      </c>
      <c r="G47" s="34" t="n">
        <v>-15.0178796272979</v>
      </c>
      <c r="H47" s="35" t="n">
        <v>-14.7133128295255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4.53337761541017</v>
      </c>
      <c r="D48" s="36" t="n">
        <v>1.92263675898374</v>
      </c>
      <c r="E48" s="36" t="n">
        <v>1.10276296655356</v>
      </c>
      <c r="F48" s="36" t="n">
        <v>11.8389752973468</v>
      </c>
      <c r="G48" s="36" t="n">
        <v>5.23196548372566</v>
      </c>
      <c r="H48" s="37" t="n">
        <v>4.89943546482925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2.25575853852264</v>
      </c>
      <c r="D49" s="36" t="n">
        <v>4.78329216258702</v>
      </c>
      <c r="E49" s="36" t="n">
        <v>0.934915498022292</v>
      </c>
      <c r="F49" s="36" t="n">
        <v>2.22513089005236</v>
      </c>
      <c r="G49" s="36" t="n">
        <v>3.39265600360442</v>
      </c>
      <c r="H49" s="37" t="n">
        <v>3.48581426042828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9.24861477914143</v>
      </c>
      <c r="D50" s="36" t="n">
        <v>6.06515216459493</v>
      </c>
      <c r="E50" s="36" t="n">
        <v>0.237501484384282</v>
      </c>
      <c r="F50" s="36" t="n">
        <v>23.7836107554417</v>
      </c>
      <c r="G50" s="36" t="n">
        <v>8.39288826913021</v>
      </c>
      <c r="H50" s="37" t="n">
        <v>8.44225179443576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4.52506418051615</v>
      </c>
      <c r="D51" s="38" t="n">
        <v>9.23040464482494</v>
      </c>
      <c r="E51" s="38" t="n">
        <v>2.78016711722782</v>
      </c>
      <c r="F51" s="38" t="n">
        <v>3.75497280181862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1.0489643077215</v>
      </c>
      <c r="D52" s="34" t="n">
        <v>-4.97070115174782</v>
      </c>
      <c r="E52" s="34" t="n">
        <v>1.10176519369742</v>
      </c>
      <c r="F52" s="34" t="n">
        <v>-28.2130850788725</v>
      </c>
      <c r="G52" s="34" t="n">
        <v>-14.0518211787409</v>
      </c>
      <c r="H52" s="35" t="n">
        <v>-14.0949081460546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5.04636043909197</v>
      </c>
      <c r="D53" s="36" t="n">
        <v>-2.14756538379758</v>
      </c>
      <c r="E53" s="36" t="n">
        <v>1.25380829622685</v>
      </c>
      <c r="F53" s="36" t="n">
        <v>16.9668587896254</v>
      </c>
      <c r="G53" s="36" t="n">
        <v>5.56276676606444</v>
      </c>
      <c r="H53" s="37" t="n">
        <v>5.07614751923586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0.91310302845838</v>
      </c>
      <c r="D54" s="36" t="n">
        <v>4.45458496305955</v>
      </c>
      <c r="E54" s="36" t="n">
        <v>0.867955097789604</v>
      </c>
      <c r="F54" s="36" t="n">
        <v>-1.52448413920541</v>
      </c>
      <c r="G54" s="36" t="n">
        <v>3.1216767103864</v>
      </c>
      <c r="H54" s="37" t="n">
        <v>3.33205397543632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7.64087870105061</v>
      </c>
      <c r="D55" s="36" t="n">
        <v>2.41314749323902</v>
      </c>
      <c r="E55" s="36" t="n">
        <v>0.413033501606236</v>
      </c>
      <c r="F55" s="36" t="n">
        <v>21.4386239249414</v>
      </c>
      <c r="G55" s="36" t="n">
        <v>10.3577183370931</v>
      </c>
      <c r="H55" s="37" t="n">
        <v>10.2945057522946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3.13602812859526</v>
      </c>
      <c r="D56" s="38" t="n">
        <v>3.24347778922818</v>
      </c>
      <c r="E56" s="38" t="n">
        <v>3.54484861165079</v>
      </c>
      <c r="F56" s="38" t="n">
        <v>2.53531045815565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10.456264885817</v>
      </c>
      <c r="D57" s="34" t="n">
        <v>-3.69693276457444</v>
      </c>
      <c r="E57" s="34" t="n">
        <v>0.81124314442414</v>
      </c>
      <c r="F57" s="34" t="n">
        <v>-27.440123615761</v>
      </c>
      <c r="G57" s="34" t="n">
        <v>-13.8817505743099</v>
      </c>
      <c r="H57" s="35" t="n">
        <v>-13.5609142229194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5.62219672473141</v>
      </c>
      <c r="D58" s="36" t="n">
        <v>2.57329677283273</v>
      </c>
      <c r="E58" s="36" t="n">
        <v>1.53009180550833</v>
      </c>
      <c r="F58" s="36" t="n">
        <v>14.6051464063886</v>
      </c>
      <c r="G58" s="36" t="n">
        <v>5.51141051870106</v>
      </c>
      <c r="H58" s="37" t="n">
        <v>5.21648195043932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2.26644282046217</v>
      </c>
      <c r="D59" s="36" t="n">
        <v>4.17437795599425</v>
      </c>
      <c r="E59" s="36" t="n">
        <v>0.826077249386017</v>
      </c>
      <c r="F59" s="36" t="n">
        <v>2.80272530195107</v>
      </c>
      <c r="G59" s="36" t="n">
        <v>2.75209701436576</v>
      </c>
      <c r="H59" s="37" t="n">
        <v>2.9388550548112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8.88416783351842</v>
      </c>
      <c r="D60" s="36" t="n">
        <v>3.0990919857876</v>
      </c>
      <c r="E60" s="36" t="n">
        <v>0.38751107174491</v>
      </c>
      <c r="F60" s="36" t="n">
        <v>24.8079530049706</v>
      </c>
      <c r="G60" s="36" t="n">
        <v>12.3576879769798</v>
      </c>
      <c r="H60" s="37" t="n">
        <v>12.4525515661533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3.63852854546593</v>
      </c>
      <c r="D61" s="38" t="n">
        <v>4.50748620961387</v>
      </c>
      <c r="E61" s="38" t="n">
        <v>3.5707069249199</v>
      </c>
      <c r="F61" s="38" t="n">
        <v>3.09459304765902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10.3720455855616</v>
      </c>
      <c r="D62" s="34" t="n">
        <v>-0.325483438636795</v>
      </c>
      <c r="E62" s="34" t="n">
        <v>0.231609132017212</v>
      </c>
      <c r="F62" s="34" t="n">
        <v>-28.3610909968622</v>
      </c>
      <c r="G62" s="34" t="n">
        <v>-13.6820421457005</v>
      </c>
      <c r="H62" s="35" t="n">
        <v>-13.2984275564834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6.6989906985949</v>
      </c>
      <c r="D63" s="36" t="n">
        <v>6.31963119477526</v>
      </c>
      <c r="E63" s="36" t="n">
        <v>1.37544014084507</v>
      </c>
      <c r="F63" s="36" t="n">
        <v>15.1448787061995</v>
      </c>
      <c r="G63" s="36" t="n">
        <v>6.26827485380117</v>
      </c>
      <c r="H63" s="37" t="n">
        <v>6.17876075263597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2.91662802559584</v>
      </c>
      <c r="D64" s="36" t="n">
        <v>3.7037037037037</v>
      </c>
      <c r="E64" s="36" t="n">
        <v>0.662107891023538</v>
      </c>
      <c r="F64" s="36" t="n">
        <v>5.31089978054133</v>
      </c>
      <c r="G64" s="36" t="n">
        <v>4.33968944413535</v>
      </c>
      <c r="H64" s="37" t="n">
        <v>4.11203160147036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9.22279792746114</v>
      </c>
      <c r="D65" s="36" t="n">
        <v>4.33797909407664</v>
      </c>
      <c r="E65" s="36" t="n">
        <v>0.496010351520383</v>
      </c>
      <c r="F65" s="36" t="n">
        <v>24.3956654626285</v>
      </c>
      <c r="G65" s="36" t="n">
        <v>10.8042076688157</v>
      </c>
      <c r="H65" s="37" t="n">
        <v>10.9784909405493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6.68416215170278</v>
      </c>
      <c r="D66" s="38" t="n">
        <v>12.9543055346102</v>
      </c>
      <c r="E66" s="38" t="n">
        <v>2.8288740245262</v>
      </c>
      <c r="F66" s="38" t="n">
        <v>7.05085498556517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10.8448147842587</v>
      </c>
      <c r="D67" s="34" t="n">
        <v>-2.1706461846719</v>
      </c>
      <c r="E67" s="34" t="n">
        <v>0.87982832618026</v>
      </c>
      <c r="F67" s="34" t="n">
        <v>-28.813937904847</v>
      </c>
      <c r="G67" s="34" t="n">
        <v>-13.9549737945034</v>
      </c>
      <c r="H67" s="35" t="n">
        <v>-13.6420832706812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5.48743811594873</v>
      </c>
      <c r="D68" s="36" t="n">
        <v>2.59429936849291</v>
      </c>
      <c r="E68" s="36" t="n">
        <v>1.03169538396087</v>
      </c>
      <c r="F68" s="36" t="n">
        <v>14.7631000941324</v>
      </c>
      <c r="G68" s="36" t="n">
        <v>5.60097620500306</v>
      </c>
      <c r="H68" s="37" t="n">
        <v>5.37660028775395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1.20619325409008</v>
      </c>
      <c r="D69" s="36" t="n">
        <v>1.96306770919981</v>
      </c>
      <c r="E69" s="36" t="n">
        <v>0.631645436361723</v>
      </c>
      <c r="F69" s="36" t="n">
        <v>1.36705399863295</v>
      </c>
      <c r="G69" s="36" t="n">
        <v>1.83248594099068</v>
      </c>
      <c r="H69" s="37" t="n">
        <v>1.56625039134519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9.17049492935772</v>
      </c>
      <c r="D70" s="36" t="n">
        <v>4.53581334638604</v>
      </c>
      <c r="E70" s="36" t="n">
        <v>0.470760539805411</v>
      </c>
      <c r="F70" s="36" t="n">
        <v>24.2211732973702</v>
      </c>
      <c r="G70" s="36" t="n">
        <v>11.0022600259099</v>
      </c>
      <c r="H70" s="37" t="n">
        <v>11.2964405894391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5.05696310151336</v>
      </c>
      <c r="D71" s="38" t="n">
        <v>8.61593235425011</v>
      </c>
      <c r="E71" s="38" t="n">
        <v>3.1684510096219</v>
      </c>
      <c r="F71" s="38" t="n">
        <v>4.81277875739031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11.2544660579595</v>
      </c>
      <c r="D72" s="34" t="n">
        <v>-2.82503511783986</v>
      </c>
      <c r="E72" s="34" t="n">
        <v>0.0728862973761011</v>
      </c>
      <c r="F72" s="34" t="n">
        <v>-28.9327977418304</v>
      </c>
      <c r="G72" s="34" t="n">
        <v>-13.903702315438</v>
      </c>
      <c r="H72" s="35" t="n">
        <v>-13.6165007462572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5.94945202415566</v>
      </c>
      <c r="D73" s="36" t="n">
        <v>3.24445872149053</v>
      </c>
      <c r="E73" s="36" t="n">
        <v>1.94568723337842</v>
      </c>
      <c r="F73" s="36" t="n">
        <v>14.4210204705163</v>
      </c>
      <c r="G73" s="36" t="n">
        <v>7.48528174936922</v>
      </c>
      <c r="H73" s="37" t="n">
        <v>7.1435569053196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2.62191260291324</v>
      </c>
      <c r="D74" s="36" t="n">
        <v>3.28251400124455</v>
      </c>
      <c r="E74" s="36" t="n">
        <v>0.428658909981621</v>
      </c>
      <c r="F74" s="36" t="n">
        <v>4.95327102803738</v>
      </c>
      <c r="G74" s="36" t="n">
        <v>3.20445549111663</v>
      </c>
      <c r="H74" s="37" t="n">
        <v>2.80954914217315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9.39685674319097</v>
      </c>
      <c r="D75" s="36" t="n">
        <v>3.34387708992318</v>
      </c>
      <c r="E75" s="36" t="n">
        <v>0.558943089430898</v>
      </c>
      <c r="F75" s="36" t="n">
        <v>25.6074290802697</v>
      </c>
      <c r="G75" s="36" t="n">
        <v>11.1300407631722</v>
      </c>
      <c r="H75" s="37" t="n">
        <v>11.2189127130429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4.59665932927619</v>
      </c>
      <c r="D76" s="38" t="n">
        <v>7.16217323608947</v>
      </c>
      <c r="E76" s="38" t="n">
        <v>2.83732660781841</v>
      </c>
      <c r="F76" s="38" t="n">
        <v>4.80290285337293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10.9364422715307</v>
      </c>
      <c r="D77" s="34" t="n">
        <v>-1.80731671767964</v>
      </c>
      <c r="E77" s="34" t="n">
        <v>0.474987367357244</v>
      </c>
      <c r="F77" s="34" t="n">
        <v>-28.6611302410371</v>
      </c>
      <c r="G77" s="34" t="n">
        <v>-13.6087455553861</v>
      </c>
      <c r="H77" s="35" t="n">
        <v>-13.1528060482699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6.50282915294315</v>
      </c>
      <c r="D78" s="36" t="n">
        <v>2.68665578150514</v>
      </c>
      <c r="E78" s="36" t="n">
        <v>1.54898410782538</v>
      </c>
      <c r="F78" s="36" t="n">
        <v>17.1777399204997</v>
      </c>
      <c r="G78" s="36" t="n">
        <v>4.73642157682517</v>
      </c>
      <c r="H78" s="37" t="n">
        <v>4.74105820017243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1.66917770200618</v>
      </c>
      <c r="D79" s="36" t="n">
        <v>3.18010985834056</v>
      </c>
      <c r="E79" s="36" t="n">
        <v>0.5744849445325</v>
      </c>
      <c r="F79" s="36" t="n">
        <v>1.70826266052823</v>
      </c>
      <c r="G79" s="36" t="n">
        <v>3.50388532093815</v>
      </c>
      <c r="H79" s="37" t="n">
        <v>2.8961648192694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8.9810084623484</v>
      </c>
      <c r="D80" s="36" t="n">
        <v>4.32894368170355</v>
      </c>
      <c r="E80" s="36" t="n">
        <v>0.226511719519394</v>
      </c>
      <c r="F80" s="36" t="n">
        <v>23.4425253126861</v>
      </c>
      <c r="G80" s="36" t="n">
        <v>10.0898167669392</v>
      </c>
      <c r="H80" s="37" t="n">
        <v>10.392606112384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73264834529998</v>
      </c>
      <c r="D81" s="38" t="n">
        <v>7.97583543626215</v>
      </c>
      <c r="E81" s="38" t="n">
        <v>3.12947067238913</v>
      </c>
      <c r="F81" s="38" t="n">
        <v>7.19209341852634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1.1357618263794</v>
      </c>
      <c r="D82" s="34" t="n">
        <v>-0.980260507586948</v>
      </c>
      <c r="E82" s="34" t="n">
        <v>0.815564508204773</v>
      </c>
      <c r="F82" s="34" t="n">
        <v>-30.2711570008685</v>
      </c>
      <c r="G82" s="34" t="n">
        <v>-14.0134677513526</v>
      </c>
      <c r="H82" s="35" t="n">
        <v>-13.6327179602634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5.46830957558187</v>
      </c>
      <c r="D83" s="36" t="n">
        <v>3.02413886628696</v>
      </c>
      <c r="E83" s="36" t="n">
        <v>1.36452241715399</v>
      </c>
      <c r="F83" s="36" t="n">
        <v>13.672848048713</v>
      </c>
      <c r="G83" s="36" t="n">
        <v>5.03920183967988</v>
      </c>
      <c r="H83" s="37" t="n">
        <v>5.06439446394968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2.06169822846671</v>
      </c>
      <c r="D84" s="36" t="n">
        <v>3.10648940371199</v>
      </c>
      <c r="E84" s="36" t="n">
        <v>0.47115384615384</v>
      </c>
      <c r="F84" s="36" t="n">
        <v>3.04358412466522</v>
      </c>
      <c r="G84" s="36" t="n">
        <v>3.64592311670403</v>
      </c>
      <c r="H84" s="37" t="n">
        <v>3.07809204813299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8.92189136615293</v>
      </c>
      <c r="D85" s="36" t="n">
        <v>4.31507723732925</v>
      </c>
      <c r="E85" s="36" t="n">
        <v>0.555077040865143</v>
      </c>
      <c r="F85" s="36" t="n">
        <v>23.4877126654064</v>
      </c>
      <c r="G85" s="36" t="n">
        <v>10.2544698544698</v>
      </c>
      <c r="H85" s="37" t="n">
        <v>10.3470582040829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4.27541393070747</v>
      </c>
      <c r="D86" s="38" t="n">
        <v>9.68484419263456</v>
      </c>
      <c r="E86" s="38" t="n">
        <v>3.0890039386658</v>
      </c>
      <c r="F86" s="38" t="n">
        <v>0.880902043692728</v>
      </c>
      <c r="G86" s="38" t="n">
        <v>2.96496478003365</v>
      </c>
      <c r="H86" s="38" t="n">
        <v>3.08328596730483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K91" activeCellId="0" sqref="K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9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1</v>
      </c>
      <c r="E11" s="40" t="s">
        <v>142</v>
      </c>
      <c r="F11" s="40" t="s">
        <v>143</v>
      </c>
      <c r="G11" s="40" t="s">
        <v>144</v>
      </c>
      <c r="H11" s="40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0610</v>
      </c>
      <c r="D12" s="22" t="n">
        <v>5254</v>
      </c>
      <c r="E12" s="22" t="n">
        <v>1801</v>
      </c>
      <c r="F12" s="22" t="n">
        <v>1320</v>
      </c>
      <c r="G12" s="22" t="n">
        <v>1531</v>
      </c>
      <c r="H12" s="22" t="n">
        <v>686</v>
      </c>
      <c r="I12" s="22" t="n">
        <v>60875</v>
      </c>
      <c r="J12" s="23" t="n">
        <v>66517</v>
      </c>
      <c r="K12" s="24"/>
    </row>
    <row r="13" customFormat="false" ht="15" hidden="false" customHeight="false" outlineLevel="0" collapsed="false">
      <c r="A13" s="20"/>
      <c r="B13" s="25" t="s">
        <v>41</v>
      </c>
      <c r="C13" s="26" t="n">
        <v>11613</v>
      </c>
      <c r="D13" s="26" t="n">
        <v>6188</v>
      </c>
      <c r="E13" s="26" t="n">
        <v>1803</v>
      </c>
      <c r="F13" s="26" t="n">
        <v>1332</v>
      </c>
      <c r="G13" s="26" t="n">
        <v>1585</v>
      </c>
      <c r="H13" s="26" t="n">
        <v>686</v>
      </c>
      <c r="I13" s="26" t="n">
        <v>63206</v>
      </c>
      <c r="J13" s="27" t="n">
        <v>68992</v>
      </c>
      <c r="K13" s="24"/>
    </row>
    <row r="14" customFormat="false" ht="15" hidden="false" customHeight="false" outlineLevel="0" collapsed="false">
      <c r="A14" s="20"/>
      <c r="B14" s="25" t="s">
        <v>42</v>
      </c>
      <c r="C14" s="26" t="n">
        <v>11715</v>
      </c>
      <c r="D14" s="26" t="n">
        <v>6243</v>
      </c>
      <c r="E14" s="26" t="n">
        <v>1770</v>
      </c>
      <c r="F14" s="26" t="n">
        <v>1342</v>
      </c>
      <c r="G14" s="26" t="n">
        <v>1655</v>
      </c>
      <c r="H14" s="26" t="n">
        <v>686</v>
      </c>
      <c r="I14" s="26" t="n">
        <v>65503</v>
      </c>
      <c r="J14" s="27" t="n">
        <v>71533</v>
      </c>
      <c r="K14" s="24"/>
    </row>
    <row r="15" customFormat="false" ht="15" hidden="false" customHeight="false" outlineLevel="0" collapsed="false">
      <c r="A15" s="20"/>
      <c r="B15" s="25" t="s">
        <v>43</v>
      </c>
      <c r="C15" s="26" t="n">
        <v>13957</v>
      </c>
      <c r="D15" s="26" t="n">
        <v>8398</v>
      </c>
      <c r="E15" s="26" t="n">
        <v>1772</v>
      </c>
      <c r="F15" s="26" t="n">
        <v>1388</v>
      </c>
      <c r="G15" s="26" t="n">
        <v>1691</v>
      </c>
      <c r="H15" s="26" t="n">
        <v>686</v>
      </c>
      <c r="I15" s="26" t="n">
        <v>71169</v>
      </c>
      <c r="J15" s="27" t="n">
        <v>77719</v>
      </c>
      <c r="K15" s="24"/>
    </row>
    <row r="16" customFormat="false" ht="15" hidden="false" customHeight="false" outlineLevel="0" collapsed="false">
      <c r="A16" s="20"/>
      <c r="B16" s="28" t="s">
        <v>44</v>
      </c>
      <c r="C16" s="29" t="n">
        <v>47895</v>
      </c>
      <c r="D16" s="29" t="n">
        <v>26083</v>
      </c>
      <c r="E16" s="29" t="n">
        <v>7146</v>
      </c>
      <c r="F16" s="29" t="n">
        <v>5382</v>
      </c>
      <c r="G16" s="29" t="n">
        <v>6462</v>
      </c>
      <c r="H16" s="29" t="n">
        <v>2744</v>
      </c>
      <c r="I16" s="29" t="n">
        <v>260753</v>
      </c>
      <c r="J16" s="29" t="n">
        <v>284761</v>
      </c>
      <c r="K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0888</v>
      </c>
      <c r="D17" s="22" t="n">
        <v>5388</v>
      </c>
      <c r="E17" s="22" t="n">
        <v>1810</v>
      </c>
      <c r="F17" s="22" t="n">
        <v>1413</v>
      </c>
      <c r="G17" s="22" t="n">
        <v>1572</v>
      </c>
      <c r="H17" s="22" t="n">
        <v>689</v>
      </c>
      <c r="I17" s="22" t="n">
        <v>61487</v>
      </c>
      <c r="J17" s="23" t="n">
        <v>67316</v>
      </c>
      <c r="K17" s="24"/>
    </row>
    <row r="18" customFormat="false" ht="15" hidden="false" customHeight="false" outlineLevel="0" collapsed="false">
      <c r="A18" s="20"/>
      <c r="B18" s="25" t="s">
        <v>41</v>
      </c>
      <c r="C18" s="26" t="n">
        <v>11768</v>
      </c>
      <c r="D18" s="26" t="n">
        <v>6244</v>
      </c>
      <c r="E18" s="26" t="n">
        <v>1809</v>
      </c>
      <c r="F18" s="26" t="n">
        <v>1423</v>
      </c>
      <c r="G18" s="26" t="n">
        <v>1584</v>
      </c>
      <c r="H18" s="26" t="n">
        <v>691</v>
      </c>
      <c r="I18" s="26" t="n">
        <v>63917</v>
      </c>
      <c r="J18" s="27" t="n">
        <v>69933</v>
      </c>
      <c r="K18" s="24"/>
    </row>
    <row r="19" customFormat="false" ht="15" hidden="false" customHeight="false" outlineLevel="0" collapsed="false">
      <c r="A19" s="20"/>
      <c r="B19" s="25" t="s">
        <v>42</v>
      </c>
      <c r="C19" s="26" t="n">
        <v>11899</v>
      </c>
      <c r="D19" s="26" t="n">
        <v>6374</v>
      </c>
      <c r="E19" s="26" t="n">
        <v>1760</v>
      </c>
      <c r="F19" s="26" t="n">
        <v>1434</v>
      </c>
      <c r="G19" s="26" t="n">
        <v>1621</v>
      </c>
      <c r="H19" s="26" t="n">
        <v>694</v>
      </c>
      <c r="I19" s="26" t="n">
        <v>66524</v>
      </c>
      <c r="J19" s="27" t="n">
        <v>72668</v>
      </c>
      <c r="K19" s="24"/>
    </row>
    <row r="20" customFormat="false" ht="15" hidden="false" customHeight="false" outlineLevel="0" collapsed="false">
      <c r="A20" s="20"/>
      <c r="B20" s="25" t="s">
        <v>43</v>
      </c>
      <c r="C20" s="26" t="n">
        <v>13940</v>
      </c>
      <c r="D20" s="26" t="n">
        <v>8344</v>
      </c>
      <c r="E20" s="26" t="n">
        <v>1763</v>
      </c>
      <c r="F20" s="26" t="n">
        <v>1459</v>
      </c>
      <c r="G20" s="26" t="n">
        <v>1661</v>
      </c>
      <c r="H20" s="26" t="n">
        <v>694</v>
      </c>
      <c r="I20" s="26" t="n">
        <v>72889</v>
      </c>
      <c r="J20" s="27" t="n">
        <v>79622</v>
      </c>
      <c r="K20" s="24"/>
    </row>
    <row r="21" customFormat="false" ht="15" hidden="false" customHeight="false" outlineLevel="0" collapsed="false">
      <c r="A21" s="20"/>
      <c r="B21" s="28" t="s">
        <v>44</v>
      </c>
      <c r="C21" s="29" t="n">
        <v>48495</v>
      </c>
      <c r="D21" s="29" t="n">
        <v>26350</v>
      </c>
      <c r="E21" s="29" t="n">
        <v>7142</v>
      </c>
      <c r="F21" s="29" t="n">
        <v>5729</v>
      </c>
      <c r="G21" s="29" t="n">
        <v>6438</v>
      </c>
      <c r="H21" s="29" t="n">
        <v>2768</v>
      </c>
      <c r="I21" s="29" t="n">
        <v>264817</v>
      </c>
      <c r="J21" s="29" t="n">
        <v>289539</v>
      </c>
      <c r="K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0866</v>
      </c>
      <c r="D22" s="22" t="n">
        <v>5462</v>
      </c>
      <c r="E22" s="22" t="n">
        <v>1760</v>
      </c>
      <c r="F22" s="22" t="n">
        <v>1392</v>
      </c>
      <c r="G22" s="22" t="n">
        <v>1543</v>
      </c>
      <c r="H22" s="22" t="n">
        <v>695</v>
      </c>
      <c r="I22" s="22" t="n">
        <v>62120</v>
      </c>
      <c r="J22" s="23" t="n">
        <v>67821</v>
      </c>
      <c r="K22" s="24"/>
    </row>
    <row r="23" customFormat="false" ht="15" hidden="false" customHeight="false" outlineLevel="0" collapsed="false">
      <c r="A23" s="20"/>
      <c r="B23" s="25" t="s">
        <v>41</v>
      </c>
      <c r="C23" s="26" t="n">
        <v>12056</v>
      </c>
      <c r="D23" s="26" t="n">
        <v>6526</v>
      </c>
      <c r="E23" s="26" t="n">
        <v>1765</v>
      </c>
      <c r="F23" s="26" t="n">
        <v>1471</v>
      </c>
      <c r="G23" s="26" t="n">
        <v>1583</v>
      </c>
      <c r="H23" s="26" t="n">
        <v>697</v>
      </c>
      <c r="I23" s="26" t="n">
        <v>66633</v>
      </c>
      <c r="J23" s="27" t="n">
        <v>72742</v>
      </c>
      <c r="K23" s="24"/>
    </row>
    <row r="24" customFormat="false" ht="15" hidden="false" customHeight="false" outlineLevel="0" collapsed="false">
      <c r="A24" s="20"/>
      <c r="B24" s="25" t="s">
        <v>42</v>
      </c>
      <c r="C24" s="26" t="n">
        <v>12263</v>
      </c>
      <c r="D24" s="26" t="n">
        <v>6626</v>
      </c>
      <c r="E24" s="26" t="n">
        <v>1777</v>
      </c>
      <c r="F24" s="26" t="n">
        <v>1523</v>
      </c>
      <c r="G24" s="26" t="n">
        <v>1624</v>
      </c>
      <c r="H24" s="26" t="n">
        <v>700</v>
      </c>
      <c r="I24" s="26" t="n">
        <v>68333</v>
      </c>
      <c r="J24" s="27" t="n">
        <v>74621</v>
      </c>
      <c r="K24" s="24"/>
    </row>
    <row r="25" customFormat="false" ht="15" hidden="false" customHeight="false" outlineLevel="0" collapsed="false">
      <c r="A25" s="20"/>
      <c r="B25" s="25" t="s">
        <v>43</v>
      </c>
      <c r="C25" s="26" t="n">
        <v>14150</v>
      </c>
      <c r="D25" s="26" t="n">
        <v>8252</v>
      </c>
      <c r="E25" s="26" t="n">
        <v>1780</v>
      </c>
      <c r="F25" s="26" t="n">
        <v>1576</v>
      </c>
      <c r="G25" s="26" t="n">
        <v>1825</v>
      </c>
      <c r="H25" s="26" t="n">
        <v>704</v>
      </c>
      <c r="I25" s="26" t="n">
        <v>74745</v>
      </c>
      <c r="J25" s="27" t="n">
        <v>81605</v>
      </c>
      <c r="K25" s="24"/>
    </row>
    <row r="26" customFormat="false" ht="15" hidden="false" customHeight="false" outlineLevel="0" collapsed="false">
      <c r="A26" s="20"/>
      <c r="B26" s="28" t="s">
        <v>44</v>
      </c>
      <c r="C26" s="29" t="n">
        <v>49335</v>
      </c>
      <c r="D26" s="29" t="n">
        <v>26866</v>
      </c>
      <c r="E26" s="29" t="n">
        <v>7082</v>
      </c>
      <c r="F26" s="29" t="n">
        <v>5962</v>
      </c>
      <c r="G26" s="29" t="n">
        <v>6575</v>
      </c>
      <c r="H26" s="29" t="n">
        <v>2796</v>
      </c>
      <c r="I26" s="29" t="n">
        <v>271831</v>
      </c>
      <c r="J26" s="29" t="n">
        <v>296789</v>
      </c>
      <c r="K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1115</v>
      </c>
      <c r="D27" s="22" t="n">
        <v>5448</v>
      </c>
      <c r="E27" s="22" t="n">
        <v>1765</v>
      </c>
      <c r="F27" s="22" t="n">
        <v>1569</v>
      </c>
      <c r="G27" s="22" t="n">
        <v>1616</v>
      </c>
      <c r="H27" s="22" t="n">
        <v>708</v>
      </c>
      <c r="I27" s="22" t="n">
        <v>64565</v>
      </c>
      <c r="J27" s="23" t="n">
        <v>70635</v>
      </c>
      <c r="K27" s="24"/>
    </row>
    <row r="28" customFormat="false" ht="15" hidden="false" customHeight="false" outlineLevel="0" collapsed="false">
      <c r="A28" s="20"/>
      <c r="B28" s="25" t="s">
        <v>41</v>
      </c>
      <c r="C28" s="26" t="n">
        <v>12312</v>
      </c>
      <c r="D28" s="26" t="n">
        <v>6505</v>
      </c>
      <c r="E28" s="26" t="n">
        <v>1766</v>
      </c>
      <c r="F28" s="26" t="n">
        <v>1625</v>
      </c>
      <c r="G28" s="26" t="n">
        <v>1696</v>
      </c>
      <c r="H28" s="26" t="n">
        <v>712</v>
      </c>
      <c r="I28" s="26" t="n">
        <v>68194</v>
      </c>
      <c r="J28" s="27" t="n">
        <v>74481</v>
      </c>
      <c r="K28" s="24"/>
    </row>
    <row r="29" customFormat="false" ht="15" hidden="false" customHeight="false" outlineLevel="0" collapsed="false">
      <c r="A29" s="20"/>
      <c r="B29" s="25" t="s">
        <v>42</v>
      </c>
      <c r="C29" s="26" t="n">
        <v>12391</v>
      </c>
      <c r="D29" s="26" t="n">
        <v>6564</v>
      </c>
      <c r="E29" s="26" t="n">
        <v>1747</v>
      </c>
      <c r="F29" s="26" t="n">
        <v>1651</v>
      </c>
      <c r="G29" s="26" t="n">
        <v>1707</v>
      </c>
      <c r="H29" s="26" t="n">
        <v>715</v>
      </c>
      <c r="I29" s="26" t="n">
        <v>70920</v>
      </c>
      <c r="J29" s="27" t="n">
        <v>77523</v>
      </c>
      <c r="K29" s="24"/>
    </row>
    <row r="30" customFormat="false" ht="15" hidden="false" customHeight="false" outlineLevel="0" collapsed="false">
      <c r="A30" s="20"/>
      <c r="B30" s="25" t="s">
        <v>43</v>
      </c>
      <c r="C30" s="26" t="n">
        <v>14499</v>
      </c>
      <c r="D30" s="26" t="n">
        <v>8539</v>
      </c>
      <c r="E30" s="26" t="n">
        <v>1746</v>
      </c>
      <c r="F30" s="26" t="n">
        <v>1685</v>
      </c>
      <c r="G30" s="26" t="n">
        <v>1803</v>
      </c>
      <c r="H30" s="26" t="n">
        <v>719</v>
      </c>
      <c r="I30" s="26" t="n">
        <v>78473</v>
      </c>
      <c r="J30" s="27" t="n">
        <v>85779</v>
      </c>
      <c r="K30" s="24"/>
    </row>
    <row r="31" customFormat="false" ht="15" hidden="false" customHeight="false" outlineLevel="0" collapsed="false">
      <c r="A31" s="20"/>
      <c r="B31" s="28" t="s">
        <v>44</v>
      </c>
      <c r="C31" s="29" t="n">
        <v>50317</v>
      </c>
      <c r="D31" s="29" t="n">
        <v>27056</v>
      </c>
      <c r="E31" s="29" t="n">
        <v>7024</v>
      </c>
      <c r="F31" s="29" t="n">
        <v>6530</v>
      </c>
      <c r="G31" s="29" t="n">
        <v>6822</v>
      </c>
      <c r="H31" s="29" t="n">
        <v>2854</v>
      </c>
      <c r="I31" s="29" t="n">
        <v>282152</v>
      </c>
      <c r="J31" s="29" t="n">
        <v>308418</v>
      </c>
      <c r="K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1626</v>
      </c>
      <c r="D32" s="22" t="n">
        <v>5765</v>
      </c>
      <c r="E32" s="22" t="n">
        <v>1751</v>
      </c>
      <c r="F32" s="22" t="n">
        <v>1682</v>
      </c>
      <c r="G32" s="22" t="n">
        <v>1701</v>
      </c>
      <c r="H32" s="22" t="n">
        <v>722</v>
      </c>
      <c r="I32" s="22" t="n">
        <v>68527</v>
      </c>
      <c r="J32" s="23" t="n">
        <v>74949</v>
      </c>
      <c r="K32" s="24"/>
    </row>
    <row r="33" customFormat="false" ht="15" hidden="false" customHeight="false" outlineLevel="0" collapsed="false">
      <c r="A33" s="20"/>
      <c r="B33" s="25" t="s">
        <v>41</v>
      </c>
      <c r="C33" s="26" t="n">
        <v>12669</v>
      </c>
      <c r="D33" s="26" t="n">
        <v>6768</v>
      </c>
      <c r="E33" s="26" t="n">
        <v>1753</v>
      </c>
      <c r="F33" s="26" t="n">
        <v>1714</v>
      </c>
      <c r="G33" s="26" t="n">
        <v>1704</v>
      </c>
      <c r="H33" s="26" t="n">
        <v>725</v>
      </c>
      <c r="I33" s="26" t="n">
        <v>71155</v>
      </c>
      <c r="J33" s="27" t="n">
        <v>77713</v>
      </c>
      <c r="K33" s="24"/>
    </row>
    <row r="34" customFormat="false" ht="15" hidden="false" customHeight="false" outlineLevel="0" collapsed="false">
      <c r="A34" s="20"/>
      <c r="B34" s="25" t="s">
        <v>42</v>
      </c>
      <c r="C34" s="26" t="n">
        <v>12741</v>
      </c>
      <c r="D34" s="26" t="n">
        <v>6716</v>
      </c>
      <c r="E34" s="26" t="n">
        <v>1735</v>
      </c>
      <c r="F34" s="26" t="n">
        <v>1738</v>
      </c>
      <c r="G34" s="26" t="n">
        <v>1821</v>
      </c>
      <c r="H34" s="26" t="n">
        <v>727</v>
      </c>
      <c r="I34" s="26" t="n">
        <v>74064</v>
      </c>
      <c r="J34" s="27" t="n">
        <v>80873</v>
      </c>
      <c r="K34" s="24"/>
    </row>
    <row r="35" customFormat="false" ht="15" hidden="false" customHeight="false" outlineLevel="0" collapsed="false">
      <c r="A35" s="20"/>
      <c r="B35" s="25" t="s">
        <v>43</v>
      </c>
      <c r="C35" s="26" t="n">
        <v>15345</v>
      </c>
      <c r="D35" s="26" t="n">
        <v>9249</v>
      </c>
      <c r="E35" s="26" t="n">
        <v>1740</v>
      </c>
      <c r="F35" s="26" t="n">
        <v>1753</v>
      </c>
      <c r="G35" s="26" t="n">
        <v>1874</v>
      </c>
      <c r="H35" s="26" t="n">
        <v>726</v>
      </c>
      <c r="I35" s="26" t="n">
        <v>83595</v>
      </c>
      <c r="J35" s="27" t="n">
        <v>91331</v>
      </c>
      <c r="K35" s="24"/>
    </row>
    <row r="36" customFormat="false" ht="15" hidden="false" customHeight="false" outlineLevel="0" collapsed="false">
      <c r="A36" s="20"/>
      <c r="B36" s="28" t="s">
        <v>44</v>
      </c>
      <c r="C36" s="29" t="n">
        <v>52381</v>
      </c>
      <c r="D36" s="29" t="n">
        <v>28498</v>
      </c>
      <c r="E36" s="29" t="n">
        <v>6979</v>
      </c>
      <c r="F36" s="29" t="n">
        <v>6887</v>
      </c>
      <c r="G36" s="29" t="n">
        <v>7100</v>
      </c>
      <c r="H36" s="29" t="n">
        <v>2900</v>
      </c>
      <c r="I36" s="29" t="n">
        <v>297341</v>
      </c>
      <c r="J36" s="29" t="n">
        <v>324866</v>
      </c>
      <c r="K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2133</v>
      </c>
      <c r="D37" s="22" t="n">
        <v>6128</v>
      </c>
      <c r="E37" s="22" t="n">
        <v>1749</v>
      </c>
      <c r="F37" s="22" t="n">
        <v>1783</v>
      </c>
      <c r="G37" s="22" t="n">
        <v>1746</v>
      </c>
      <c r="H37" s="22" t="n">
        <v>726</v>
      </c>
      <c r="I37" s="22" t="n">
        <v>71455</v>
      </c>
      <c r="J37" s="23" t="n">
        <v>78090</v>
      </c>
      <c r="K37" s="24"/>
    </row>
    <row r="38" customFormat="false" ht="15" hidden="false" customHeight="false" outlineLevel="0" collapsed="false">
      <c r="A38" s="20"/>
      <c r="B38" s="25" t="s">
        <v>41</v>
      </c>
      <c r="C38" s="26" t="n">
        <v>13294</v>
      </c>
      <c r="D38" s="26" t="n">
        <v>7176</v>
      </c>
      <c r="E38" s="26" t="n">
        <v>1751</v>
      </c>
      <c r="F38" s="26" t="n">
        <v>1812</v>
      </c>
      <c r="G38" s="26" t="n">
        <v>1828</v>
      </c>
      <c r="H38" s="26" t="n">
        <v>727</v>
      </c>
      <c r="I38" s="26" t="n">
        <v>75327</v>
      </c>
      <c r="J38" s="27" t="n">
        <v>82371</v>
      </c>
      <c r="K38" s="24"/>
    </row>
    <row r="39" customFormat="false" ht="15" hidden="false" customHeight="false" outlineLevel="0" collapsed="false">
      <c r="A39" s="20"/>
      <c r="B39" s="25" t="s">
        <v>42</v>
      </c>
      <c r="C39" s="26" t="n">
        <v>13299</v>
      </c>
      <c r="D39" s="26" t="n">
        <v>7091</v>
      </c>
      <c r="E39" s="26" t="n">
        <v>1741</v>
      </c>
      <c r="F39" s="26" t="n">
        <v>1840</v>
      </c>
      <c r="G39" s="26" t="n">
        <v>1898</v>
      </c>
      <c r="H39" s="26" t="n">
        <v>729</v>
      </c>
      <c r="I39" s="26" t="n">
        <v>77994</v>
      </c>
      <c r="J39" s="27" t="n">
        <v>85274</v>
      </c>
      <c r="K39" s="24"/>
    </row>
    <row r="40" customFormat="false" ht="15" hidden="false" customHeight="false" outlineLevel="0" collapsed="false">
      <c r="A40" s="20"/>
      <c r="B40" s="25" t="s">
        <v>43</v>
      </c>
      <c r="C40" s="26" t="n">
        <v>15484</v>
      </c>
      <c r="D40" s="26" t="n">
        <v>9085</v>
      </c>
      <c r="E40" s="26" t="n">
        <v>1743</v>
      </c>
      <c r="F40" s="26" t="n">
        <v>1877</v>
      </c>
      <c r="G40" s="26" t="n">
        <v>2049</v>
      </c>
      <c r="H40" s="26" t="n">
        <v>731</v>
      </c>
      <c r="I40" s="26" t="n">
        <v>86505</v>
      </c>
      <c r="J40" s="27" t="n">
        <v>94421</v>
      </c>
      <c r="K40" s="24"/>
    </row>
    <row r="41" customFormat="false" ht="15" hidden="false" customHeight="false" outlineLevel="0" collapsed="false">
      <c r="A41" s="20"/>
      <c r="B41" s="28" t="s">
        <v>44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2657</v>
      </c>
      <c r="D42" s="22" t="n">
        <v>6328</v>
      </c>
      <c r="E42" s="22" t="n">
        <v>1794</v>
      </c>
      <c r="F42" s="22" t="n">
        <v>1898</v>
      </c>
      <c r="G42" s="22" t="n">
        <v>1901</v>
      </c>
      <c r="H42" s="22" t="n">
        <v>736</v>
      </c>
      <c r="I42" s="22" t="n">
        <v>75069</v>
      </c>
      <c r="J42" s="23" t="n">
        <v>82234</v>
      </c>
      <c r="K42" s="24"/>
    </row>
    <row r="43" customFormat="false" ht="15" hidden="false" customHeight="false" outlineLevel="0" collapsed="false">
      <c r="A43" s="20"/>
      <c r="B43" s="25" t="s">
        <v>41</v>
      </c>
      <c r="C43" s="26" t="n">
        <v>13677</v>
      </c>
      <c r="D43" s="26" t="n">
        <v>7197</v>
      </c>
      <c r="E43" s="26" t="n">
        <v>1796</v>
      </c>
      <c r="F43" s="26" t="n">
        <v>1931</v>
      </c>
      <c r="G43" s="26" t="n">
        <v>2012</v>
      </c>
      <c r="H43" s="26" t="n">
        <v>741</v>
      </c>
      <c r="I43" s="26" t="n">
        <v>79449</v>
      </c>
      <c r="J43" s="27" t="n">
        <v>87137</v>
      </c>
      <c r="K43" s="24"/>
    </row>
    <row r="44" customFormat="false" ht="15" hidden="false" customHeight="false" outlineLevel="0" collapsed="false">
      <c r="A44" s="20"/>
      <c r="B44" s="25" t="s">
        <v>42</v>
      </c>
      <c r="C44" s="26" t="n">
        <v>13882</v>
      </c>
      <c r="D44" s="26" t="n">
        <v>7369</v>
      </c>
      <c r="E44" s="26" t="n">
        <v>1794</v>
      </c>
      <c r="F44" s="26" t="n">
        <v>1955</v>
      </c>
      <c r="G44" s="26" t="n">
        <v>2017</v>
      </c>
      <c r="H44" s="26" t="n">
        <v>747</v>
      </c>
      <c r="I44" s="26" t="n">
        <v>83605</v>
      </c>
      <c r="J44" s="27" t="n">
        <v>91773</v>
      </c>
      <c r="K44" s="24"/>
    </row>
    <row r="45" customFormat="false" ht="15" hidden="false" customHeight="false" outlineLevel="0" collapsed="false">
      <c r="A45" s="20"/>
      <c r="B45" s="25" t="s">
        <v>43</v>
      </c>
      <c r="C45" s="26" t="n">
        <v>16356</v>
      </c>
      <c r="D45" s="26" t="n">
        <v>9755</v>
      </c>
      <c r="E45" s="26" t="n">
        <v>1797</v>
      </c>
      <c r="F45" s="26" t="n">
        <v>1977</v>
      </c>
      <c r="G45" s="26" t="n">
        <v>2074</v>
      </c>
      <c r="H45" s="26" t="n">
        <v>753</v>
      </c>
      <c r="I45" s="26" t="n">
        <v>92765</v>
      </c>
      <c r="J45" s="27" t="n">
        <v>101794</v>
      </c>
      <c r="K45" s="24"/>
    </row>
    <row r="46" customFormat="false" ht="15" hidden="false" customHeight="false" outlineLevel="0" collapsed="false">
      <c r="A46" s="20"/>
      <c r="B46" s="28" t="s">
        <v>44</v>
      </c>
      <c r="C46" s="29" t="n">
        <v>56572</v>
      </c>
      <c r="D46" s="29" t="n">
        <v>30649</v>
      </c>
      <c r="E46" s="29" t="n">
        <v>7181</v>
      </c>
      <c r="F46" s="29" t="n">
        <v>7761</v>
      </c>
      <c r="G46" s="29" t="n">
        <v>8004</v>
      </c>
      <c r="H46" s="29" t="n">
        <v>2977</v>
      </c>
      <c r="I46" s="29" t="n">
        <v>330888</v>
      </c>
      <c r="J46" s="29" t="n">
        <v>362938</v>
      </c>
      <c r="K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3012</v>
      </c>
      <c r="D47" s="22" t="n">
        <v>6425</v>
      </c>
      <c r="E47" s="22" t="n">
        <v>1868</v>
      </c>
      <c r="F47" s="22" t="n">
        <v>1965</v>
      </c>
      <c r="G47" s="22" t="n">
        <v>1993</v>
      </c>
      <c r="H47" s="22" t="n">
        <v>761</v>
      </c>
      <c r="I47" s="22" t="n">
        <v>80440</v>
      </c>
      <c r="J47" s="23" t="n">
        <v>88692</v>
      </c>
      <c r="K47" s="24"/>
    </row>
    <row r="48" customFormat="false" ht="15" hidden="false" customHeight="false" outlineLevel="0" collapsed="false">
      <c r="A48" s="20"/>
      <c r="B48" s="25" t="s">
        <v>41</v>
      </c>
      <c r="C48" s="26" t="n">
        <v>14197</v>
      </c>
      <c r="D48" s="26" t="n">
        <v>7484</v>
      </c>
      <c r="E48" s="26" t="n">
        <v>1868</v>
      </c>
      <c r="F48" s="26" t="n">
        <v>1983</v>
      </c>
      <c r="G48" s="26" t="n">
        <v>2097</v>
      </c>
      <c r="H48" s="26" t="n">
        <v>766</v>
      </c>
      <c r="I48" s="26" t="n">
        <v>84073</v>
      </c>
      <c r="J48" s="27" t="n">
        <v>92592</v>
      </c>
      <c r="K48" s="24"/>
    </row>
    <row r="49" customFormat="false" ht="15" hidden="false" customHeight="false" outlineLevel="0" collapsed="false">
      <c r="A49" s="20"/>
      <c r="B49" s="25" t="s">
        <v>42</v>
      </c>
      <c r="C49" s="26" t="n">
        <v>14737</v>
      </c>
      <c r="D49" s="26" t="n">
        <v>7959</v>
      </c>
      <c r="E49" s="26" t="n">
        <v>1861</v>
      </c>
      <c r="F49" s="26" t="n">
        <v>2003</v>
      </c>
      <c r="G49" s="26" t="n">
        <v>2151</v>
      </c>
      <c r="H49" s="26" t="n">
        <v>765</v>
      </c>
      <c r="I49" s="26" t="n">
        <v>88415</v>
      </c>
      <c r="J49" s="27" t="n">
        <v>97451</v>
      </c>
      <c r="K49" s="24"/>
    </row>
    <row r="50" customFormat="false" ht="15" hidden="false" customHeight="false" outlineLevel="0" collapsed="false">
      <c r="A50" s="20"/>
      <c r="B50" s="25" t="s">
        <v>43</v>
      </c>
      <c r="C50" s="26" t="n">
        <v>17470</v>
      </c>
      <c r="D50" s="26" t="n">
        <v>10528</v>
      </c>
      <c r="E50" s="26" t="n">
        <v>1862</v>
      </c>
      <c r="F50" s="26" t="n">
        <v>2035</v>
      </c>
      <c r="G50" s="26" t="n">
        <v>2284</v>
      </c>
      <c r="H50" s="26" t="n">
        <v>765</v>
      </c>
      <c r="I50" s="26" t="n">
        <v>99275</v>
      </c>
      <c r="J50" s="27" t="n">
        <v>109248</v>
      </c>
      <c r="K50" s="24"/>
    </row>
    <row r="51" customFormat="false" ht="15" hidden="false" customHeight="false" outlineLevel="0" collapsed="false">
      <c r="A51" s="20"/>
      <c r="B51" s="28" t="s">
        <v>44</v>
      </c>
      <c r="C51" s="29" t="n">
        <v>59416</v>
      </c>
      <c r="D51" s="29" t="n">
        <v>32396</v>
      </c>
      <c r="E51" s="29" t="n">
        <v>7459</v>
      </c>
      <c r="F51" s="29" t="n">
        <v>7986</v>
      </c>
      <c r="G51" s="29" t="n">
        <v>8525</v>
      </c>
      <c r="H51" s="29" t="n">
        <v>3057</v>
      </c>
      <c r="I51" s="29" t="n">
        <v>352203</v>
      </c>
      <c r="J51" s="29" t="n">
        <v>387983</v>
      </c>
      <c r="K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597</v>
      </c>
      <c r="D52" s="22" t="n">
        <v>6752</v>
      </c>
      <c r="E52" s="22" t="n">
        <v>1906</v>
      </c>
      <c r="F52" s="22" t="n">
        <v>2015</v>
      </c>
      <c r="G52" s="22" t="n">
        <v>2167</v>
      </c>
      <c r="H52" s="22" t="n">
        <v>762</v>
      </c>
      <c r="I52" s="22" t="n">
        <v>84366</v>
      </c>
      <c r="J52" s="23" t="n">
        <v>93174</v>
      </c>
      <c r="K52" s="24"/>
    </row>
    <row r="53" customFormat="false" ht="15" hidden="false" customHeight="false" outlineLevel="0" collapsed="false">
      <c r="A53" s="20"/>
      <c r="B53" s="25" t="s">
        <v>41</v>
      </c>
      <c r="C53" s="26" t="n">
        <v>14923</v>
      </c>
      <c r="D53" s="26" t="n">
        <v>8014</v>
      </c>
      <c r="E53" s="26" t="n">
        <v>1907</v>
      </c>
      <c r="F53" s="26" t="n">
        <v>2045</v>
      </c>
      <c r="G53" s="26" t="n">
        <v>2205</v>
      </c>
      <c r="H53" s="26" t="n">
        <v>759</v>
      </c>
      <c r="I53" s="26" t="n">
        <v>88780</v>
      </c>
      <c r="J53" s="27" t="n">
        <v>97739</v>
      </c>
      <c r="K53" s="24"/>
    </row>
    <row r="54" customFormat="false" ht="15" hidden="false" customHeight="false" outlineLevel="0" collapsed="false">
      <c r="A54" s="20"/>
      <c r="B54" s="25" t="s">
        <v>42</v>
      </c>
      <c r="C54" s="26" t="n">
        <v>14893</v>
      </c>
      <c r="D54" s="26" t="n">
        <v>7970</v>
      </c>
      <c r="E54" s="26" t="n">
        <v>1862</v>
      </c>
      <c r="F54" s="26" t="n">
        <v>2068</v>
      </c>
      <c r="G54" s="26" t="n">
        <v>2240</v>
      </c>
      <c r="H54" s="26" t="n">
        <v>759</v>
      </c>
      <c r="I54" s="26" t="n">
        <v>91792</v>
      </c>
      <c r="J54" s="27" t="n">
        <v>101146</v>
      </c>
      <c r="K54" s="24"/>
    </row>
    <row r="55" customFormat="false" ht="15" hidden="false" customHeight="false" outlineLevel="0" collapsed="false">
      <c r="A55" s="20"/>
      <c r="B55" s="25" t="s">
        <v>43</v>
      </c>
      <c r="C55" s="26" t="n">
        <v>17546</v>
      </c>
      <c r="D55" s="26" t="n">
        <v>10529</v>
      </c>
      <c r="E55" s="26" t="n">
        <v>1862</v>
      </c>
      <c r="F55" s="26" t="n">
        <v>2095</v>
      </c>
      <c r="G55" s="26" t="n">
        <v>2305</v>
      </c>
      <c r="H55" s="26" t="n">
        <v>761</v>
      </c>
      <c r="I55" s="26" t="n">
        <v>99496</v>
      </c>
      <c r="J55" s="27" t="n">
        <v>109685</v>
      </c>
      <c r="K55" s="24"/>
    </row>
    <row r="56" customFormat="false" ht="15" hidden="false" customHeight="false" outlineLevel="0" collapsed="false">
      <c r="A56" s="20"/>
      <c r="B56" s="28" t="s">
        <v>44</v>
      </c>
      <c r="C56" s="29" t="n">
        <v>60959</v>
      </c>
      <c r="D56" s="29" t="n">
        <v>33265</v>
      </c>
      <c r="E56" s="29" t="n">
        <v>7537</v>
      </c>
      <c r="F56" s="29" t="n">
        <v>8223</v>
      </c>
      <c r="G56" s="29" t="n">
        <v>8917</v>
      </c>
      <c r="H56" s="29" t="n">
        <v>3041</v>
      </c>
      <c r="I56" s="29" t="n">
        <v>364434</v>
      </c>
      <c r="J56" s="29" t="n">
        <v>401744</v>
      </c>
      <c r="K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3970</v>
      </c>
      <c r="D57" s="22" t="n">
        <v>7017</v>
      </c>
      <c r="E57" s="22" t="n">
        <v>1934</v>
      </c>
      <c r="F57" s="22" t="n">
        <v>2093</v>
      </c>
      <c r="G57" s="22" t="n">
        <v>2160</v>
      </c>
      <c r="H57" s="22" t="n">
        <v>768</v>
      </c>
      <c r="I57" s="22" t="n">
        <v>85515</v>
      </c>
      <c r="J57" s="23" t="n">
        <v>94225</v>
      </c>
      <c r="K57" s="24"/>
    </row>
    <row r="58" customFormat="false" ht="15" hidden="false" customHeight="false" outlineLevel="0" collapsed="false">
      <c r="A58" s="20"/>
      <c r="B58" s="25" t="s">
        <v>41</v>
      </c>
      <c r="C58" s="26" t="n">
        <v>15448</v>
      </c>
      <c r="D58" s="26" t="n">
        <v>8343</v>
      </c>
      <c r="E58" s="26" t="n">
        <v>1935</v>
      </c>
      <c r="F58" s="26" t="n">
        <v>2115</v>
      </c>
      <c r="G58" s="26" t="n">
        <v>2282</v>
      </c>
      <c r="H58" s="26" t="n">
        <v>773</v>
      </c>
      <c r="I58" s="26" t="n">
        <v>90272</v>
      </c>
      <c r="J58" s="27" t="n">
        <v>99008</v>
      </c>
      <c r="K58" s="24"/>
    </row>
    <row r="59" customFormat="false" ht="15" hidden="false" customHeight="false" outlineLevel="0" collapsed="false">
      <c r="A59" s="20"/>
      <c r="B59" s="25" t="s">
        <v>42</v>
      </c>
      <c r="C59" s="26" t="n">
        <v>15688</v>
      </c>
      <c r="D59" s="26" t="n">
        <v>8592</v>
      </c>
      <c r="E59" s="26" t="n">
        <v>1884</v>
      </c>
      <c r="F59" s="26" t="n">
        <v>2141</v>
      </c>
      <c r="G59" s="26" t="n">
        <v>2293</v>
      </c>
      <c r="H59" s="26" t="n">
        <v>777</v>
      </c>
      <c r="I59" s="26" t="n">
        <v>93090</v>
      </c>
      <c r="J59" s="27" t="n">
        <v>102307</v>
      </c>
      <c r="K59" s="24"/>
    </row>
    <row r="60" customFormat="false" ht="15" hidden="false" customHeight="false" outlineLevel="0" collapsed="false">
      <c r="A60" s="20"/>
      <c r="B60" s="25" t="s">
        <v>43</v>
      </c>
      <c r="C60" s="26" t="n">
        <v>18519</v>
      </c>
      <c r="D60" s="26" t="n">
        <v>11310</v>
      </c>
      <c r="E60" s="26" t="n">
        <v>1889</v>
      </c>
      <c r="F60" s="26" t="n">
        <v>2179</v>
      </c>
      <c r="G60" s="26" t="n">
        <v>2358</v>
      </c>
      <c r="H60" s="26" t="n">
        <v>780</v>
      </c>
      <c r="I60" s="26" t="n">
        <v>102732</v>
      </c>
      <c r="J60" s="27" t="n">
        <v>112839</v>
      </c>
      <c r="K60" s="24"/>
    </row>
    <row r="61" customFormat="false" ht="15" hidden="false" customHeight="false" outlineLevel="0" collapsed="false">
      <c r="A61" s="20"/>
      <c r="B61" s="28" t="s">
        <v>44</v>
      </c>
      <c r="C61" s="29" t="n">
        <v>63625</v>
      </c>
      <c r="D61" s="29" t="n">
        <v>35262</v>
      </c>
      <c r="E61" s="29" t="n">
        <v>7642</v>
      </c>
      <c r="F61" s="29" t="n">
        <v>8528</v>
      </c>
      <c r="G61" s="29" t="n">
        <v>9093</v>
      </c>
      <c r="H61" s="29" t="n">
        <v>3098</v>
      </c>
      <c r="I61" s="29" t="n">
        <v>371609</v>
      </c>
      <c r="J61" s="29" t="n">
        <v>408379</v>
      </c>
      <c r="K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4595</v>
      </c>
      <c r="D62" s="22" t="n">
        <v>7409</v>
      </c>
      <c r="E62" s="22" t="n">
        <v>1947</v>
      </c>
      <c r="F62" s="22" t="n">
        <v>2193</v>
      </c>
      <c r="G62" s="22" t="n">
        <v>2261</v>
      </c>
      <c r="H62" s="22" t="n">
        <v>782</v>
      </c>
      <c r="I62" s="22" t="n">
        <v>88471</v>
      </c>
      <c r="J62" s="23" t="n">
        <v>97537</v>
      </c>
      <c r="K62" s="24"/>
    </row>
    <row r="63" customFormat="false" ht="15" hidden="false" customHeight="false" outlineLevel="0" collapsed="false">
      <c r="A63" s="20"/>
      <c r="B63" s="25" t="s">
        <v>41</v>
      </c>
      <c r="C63" s="26" t="n">
        <v>16076</v>
      </c>
      <c r="D63" s="26" t="n">
        <v>8815</v>
      </c>
      <c r="E63" s="26" t="n">
        <v>1951</v>
      </c>
      <c r="F63" s="26" t="n">
        <v>2229</v>
      </c>
      <c r="G63" s="26" t="n">
        <v>2292</v>
      </c>
      <c r="H63" s="26" t="n">
        <v>786</v>
      </c>
      <c r="I63" s="26" t="n">
        <v>93347</v>
      </c>
      <c r="J63" s="27" t="n">
        <v>102625</v>
      </c>
      <c r="K63" s="24"/>
    </row>
    <row r="64" customFormat="false" ht="15" hidden="false" customHeight="false" outlineLevel="0" collapsed="false">
      <c r="A64" s="20"/>
      <c r="B64" s="25" t="s">
        <v>42</v>
      </c>
      <c r="C64" s="26" t="n">
        <v>16165</v>
      </c>
      <c r="D64" s="26" t="n">
        <v>8870</v>
      </c>
      <c r="E64" s="26" t="n">
        <v>1897</v>
      </c>
      <c r="F64" s="26" t="n">
        <v>2254</v>
      </c>
      <c r="G64" s="26" t="n">
        <v>2351</v>
      </c>
      <c r="H64" s="26" t="n">
        <v>791</v>
      </c>
      <c r="I64" s="26" t="n">
        <v>95916</v>
      </c>
      <c r="J64" s="27" t="n">
        <v>105641</v>
      </c>
      <c r="K64" s="24"/>
    </row>
    <row r="65" customFormat="false" ht="15" hidden="false" customHeight="false" outlineLevel="0" collapsed="false">
      <c r="A65" s="20"/>
      <c r="B65" s="25" t="s">
        <v>43</v>
      </c>
      <c r="C65" s="26" t="n">
        <v>19084</v>
      </c>
      <c r="D65" s="26" t="n">
        <v>11689</v>
      </c>
      <c r="E65" s="26" t="n">
        <v>1900</v>
      </c>
      <c r="F65" s="26" t="n">
        <v>2279</v>
      </c>
      <c r="G65" s="26" t="n">
        <v>2419</v>
      </c>
      <c r="H65" s="26" t="n">
        <v>797</v>
      </c>
      <c r="I65" s="26" t="n">
        <v>107769</v>
      </c>
      <c r="J65" s="27" t="n">
        <v>118796</v>
      </c>
      <c r="K65" s="24"/>
    </row>
    <row r="66" customFormat="false" ht="15" hidden="false" customHeight="false" outlineLevel="0" collapsed="false">
      <c r="A66" s="20"/>
      <c r="B66" s="28" t="s">
        <v>44</v>
      </c>
      <c r="C66" s="29" t="n">
        <v>65920</v>
      </c>
      <c r="D66" s="29" t="n">
        <v>36783</v>
      </c>
      <c r="E66" s="29" t="n">
        <v>7695</v>
      </c>
      <c r="F66" s="29" t="n">
        <v>8955</v>
      </c>
      <c r="G66" s="29" t="n">
        <v>9323</v>
      </c>
      <c r="H66" s="29" t="n">
        <v>3156</v>
      </c>
      <c r="I66" s="29" t="n">
        <v>385503</v>
      </c>
      <c r="J66" s="29" t="n">
        <v>424599</v>
      </c>
      <c r="K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4894</v>
      </c>
      <c r="D67" s="22" t="n">
        <v>7495</v>
      </c>
      <c r="E67" s="22" t="n">
        <v>2010</v>
      </c>
      <c r="F67" s="22" t="n">
        <v>2267</v>
      </c>
      <c r="G67" s="22" t="n">
        <v>2318</v>
      </c>
      <c r="H67" s="22" t="n">
        <v>806</v>
      </c>
      <c r="I67" s="22" t="n">
        <v>93024</v>
      </c>
      <c r="J67" s="23" t="n">
        <v>102998</v>
      </c>
      <c r="K67" s="24"/>
    </row>
    <row r="68" customFormat="false" ht="15" hidden="false" customHeight="false" outlineLevel="0" collapsed="false">
      <c r="A68" s="20"/>
      <c r="B68" s="25" t="s">
        <v>41</v>
      </c>
      <c r="C68" s="26" t="n">
        <v>16592</v>
      </c>
      <c r="D68" s="26" t="n">
        <v>8999</v>
      </c>
      <c r="E68" s="26" t="n">
        <v>2011</v>
      </c>
      <c r="F68" s="26" t="n">
        <v>2293</v>
      </c>
      <c r="G68" s="26" t="n">
        <v>2480</v>
      </c>
      <c r="H68" s="26" t="n">
        <v>813</v>
      </c>
      <c r="I68" s="26" t="n">
        <v>98855</v>
      </c>
      <c r="J68" s="27" t="n">
        <v>109362</v>
      </c>
      <c r="K68" s="24"/>
    </row>
    <row r="69" customFormat="false" ht="15" hidden="false" customHeight="false" outlineLevel="0" collapsed="false">
      <c r="A69" s="20"/>
      <c r="B69" s="25" t="s">
        <v>42</v>
      </c>
      <c r="C69" s="26" t="n">
        <v>16791</v>
      </c>
      <c r="D69" s="26" t="n">
        <v>9040</v>
      </c>
      <c r="E69" s="26" t="n">
        <v>1959</v>
      </c>
      <c r="F69" s="26" t="n">
        <v>2323</v>
      </c>
      <c r="G69" s="26" t="n">
        <v>2654</v>
      </c>
      <c r="H69" s="26" t="n">
        <v>820</v>
      </c>
      <c r="I69" s="26" t="n">
        <v>103145</v>
      </c>
      <c r="J69" s="27" t="n">
        <v>113859</v>
      </c>
      <c r="K69" s="24"/>
    </row>
    <row r="70" customFormat="false" ht="15" hidden="false" customHeight="false" outlineLevel="0" collapsed="false">
      <c r="A70" s="20"/>
      <c r="B70" s="25" t="s">
        <v>43</v>
      </c>
      <c r="C70" s="26" t="n">
        <v>19719</v>
      </c>
      <c r="D70" s="26" t="n">
        <v>12021</v>
      </c>
      <c r="E70" s="26" t="n">
        <v>1954</v>
      </c>
      <c r="F70" s="26" t="n">
        <v>2372</v>
      </c>
      <c r="G70" s="26" t="n">
        <v>2553</v>
      </c>
      <c r="H70" s="26" t="n">
        <v>825</v>
      </c>
      <c r="I70" s="26" t="n">
        <v>114289</v>
      </c>
      <c r="J70" s="27" t="n">
        <v>126359</v>
      </c>
      <c r="K70" s="24"/>
    </row>
    <row r="71" customFormat="false" ht="15" hidden="false" customHeight="false" outlineLevel="0" collapsed="false">
      <c r="A71" s="20"/>
      <c r="B71" s="28" t="s">
        <v>44</v>
      </c>
      <c r="C71" s="29" t="n">
        <v>67996</v>
      </c>
      <c r="D71" s="29" t="n">
        <v>37555</v>
      </c>
      <c r="E71" s="29" t="n">
        <v>7934</v>
      </c>
      <c r="F71" s="29" t="n">
        <v>9255</v>
      </c>
      <c r="G71" s="29" t="n">
        <v>10005</v>
      </c>
      <c r="H71" s="29" t="n">
        <v>3264</v>
      </c>
      <c r="I71" s="29" t="n">
        <v>409313</v>
      </c>
      <c r="J71" s="29" t="n">
        <v>452578</v>
      </c>
      <c r="K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5332</v>
      </c>
      <c r="D72" s="22" t="n">
        <v>7625</v>
      </c>
      <c r="E72" s="22" t="n">
        <v>2079</v>
      </c>
      <c r="F72" s="22" t="n">
        <v>2421</v>
      </c>
      <c r="G72" s="22" t="n">
        <v>2378</v>
      </c>
      <c r="H72" s="22" t="n">
        <v>831</v>
      </c>
      <c r="I72" s="22" t="n">
        <v>98340</v>
      </c>
      <c r="J72" s="23" t="n">
        <v>109121</v>
      </c>
      <c r="K72" s="24"/>
    </row>
    <row r="73" customFormat="false" ht="15" hidden="false" customHeight="false" outlineLevel="0" collapsed="false">
      <c r="A73" s="20"/>
      <c r="B73" s="25" t="s">
        <v>41</v>
      </c>
      <c r="C73" s="26" t="n">
        <v>17178</v>
      </c>
      <c r="D73" s="26" t="n">
        <v>9340</v>
      </c>
      <c r="E73" s="26" t="n">
        <v>2075</v>
      </c>
      <c r="F73" s="26" t="n">
        <v>2472</v>
      </c>
      <c r="G73" s="26" t="n">
        <v>2455</v>
      </c>
      <c r="H73" s="26" t="n">
        <v>837</v>
      </c>
      <c r="I73" s="26" t="n">
        <v>103848</v>
      </c>
      <c r="J73" s="27" t="n">
        <v>114988</v>
      </c>
      <c r="K73" s="24"/>
    </row>
    <row r="74" customFormat="false" ht="15" hidden="false" customHeight="false" outlineLevel="0" collapsed="false">
      <c r="A74" s="20"/>
      <c r="B74" s="25" t="s">
        <v>42</v>
      </c>
      <c r="C74" s="26" t="n">
        <v>17652</v>
      </c>
      <c r="D74" s="26" t="n">
        <v>9444</v>
      </c>
      <c r="E74" s="26" t="n">
        <v>2016</v>
      </c>
      <c r="F74" s="26" t="n">
        <v>2510</v>
      </c>
      <c r="G74" s="26" t="n">
        <v>2841</v>
      </c>
      <c r="H74" s="26" t="n">
        <v>842</v>
      </c>
      <c r="I74" s="26" t="n">
        <v>105751</v>
      </c>
      <c r="J74" s="27" t="n">
        <v>116789</v>
      </c>
      <c r="K74" s="24"/>
    </row>
    <row r="75" customFormat="false" ht="15" hidden="false" customHeight="false" outlineLevel="0" collapsed="false">
      <c r="A75" s="20"/>
      <c r="B75" s="25" t="s">
        <v>43</v>
      </c>
      <c r="C75" s="26" t="n">
        <v>20970</v>
      </c>
      <c r="D75" s="26" t="n">
        <v>12923</v>
      </c>
      <c r="E75" s="26" t="n">
        <v>2017</v>
      </c>
      <c r="F75" s="26" t="n">
        <v>2551</v>
      </c>
      <c r="G75" s="26" t="n">
        <v>2637</v>
      </c>
      <c r="H75" s="26" t="n">
        <v>844</v>
      </c>
      <c r="I75" s="26" t="n">
        <v>117386</v>
      </c>
      <c r="J75" s="27" t="n">
        <v>129982</v>
      </c>
      <c r="K75" s="24"/>
    </row>
    <row r="76" customFormat="false" ht="15" hidden="false" customHeight="false" outlineLevel="0" collapsed="false">
      <c r="A76" s="20"/>
      <c r="B76" s="28" t="s">
        <v>44</v>
      </c>
      <c r="C76" s="29" t="n">
        <v>71132</v>
      </c>
      <c r="D76" s="29" t="n">
        <v>39332</v>
      </c>
      <c r="E76" s="29" t="n">
        <v>8187</v>
      </c>
      <c r="F76" s="29" t="n">
        <v>9954</v>
      </c>
      <c r="G76" s="29" t="n">
        <v>10311</v>
      </c>
      <c r="H76" s="29" t="n">
        <v>3354</v>
      </c>
      <c r="I76" s="29" t="n">
        <v>425325</v>
      </c>
      <c r="J76" s="29" t="n">
        <v>470880</v>
      </c>
      <c r="K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6041</v>
      </c>
      <c r="D77" s="22" t="n">
        <v>8029</v>
      </c>
      <c r="E77" s="22" t="n">
        <v>2094</v>
      </c>
      <c r="F77" s="22" t="n">
        <v>2555</v>
      </c>
      <c r="G77" s="22" t="n">
        <v>2518</v>
      </c>
      <c r="H77" s="22" t="n">
        <v>849</v>
      </c>
      <c r="I77" s="22" t="n">
        <v>101065</v>
      </c>
      <c r="J77" s="23" t="n">
        <v>112283</v>
      </c>
      <c r="K77" s="24"/>
    </row>
    <row r="78" customFormat="false" ht="15" hidden="false" customHeight="false" outlineLevel="0" collapsed="false">
      <c r="A78" s="20"/>
      <c r="B78" s="25" t="s">
        <v>41</v>
      </c>
      <c r="C78" s="26" t="n">
        <v>18221</v>
      </c>
      <c r="D78" s="26" t="n">
        <v>9968</v>
      </c>
      <c r="E78" s="26" t="n">
        <v>2188</v>
      </c>
      <c r="F78" s="26" t="n">
        <v>2594</v>
      </c>
      <c r="G78" s="26" t="n">
        <v>2621</v>
      </c>
      <c r="H78" s="26" t="n">
        <v>855</v>
      </c>
      <c r="I78" s="26" t="n">
        <v>108630</v>
      </c>
      <c r="J78" s="27" t="n">
        <v>120304</v>
      </c>
      <c r="K78" s="24"/>
    </row>
    <row r="79" customFormat="false" ht="15" hidden="false" customHeight="false" outlineLevel="0" collapsed="false">
      <c r="A79" s="20"/>
      <c r="B79" s="25" t="s">
        <v>42</v>
      </c>
      <c r="C79" s="26" t="n">
        <v>18681</v>
      </c>
      <c r="D79" s="26" t="n">
        <v>10111</v>
      </c>
      <c r="E79" s="26" t="n">
        <v>2092</v>
      </c>
      <c r="F79" s="26" t="n">
        <v>2634</v>
      </c>
      <c r="G79" s="26" t="n">
        <v>2987</v>
      </c>
      <c r="H79" s="26" t="n">
        <v>861</v>
      </c>
      <c r="I79" s="26" t="n">
        <v>112111</v>
      </c>
      <c r="J79" s="27" t="n">
        <v>123684</v>
      </c>
      <c r="K79" s="24"/>
    </row>
    <row r="80" customFormat="false" ht="15" hidden="false" customHeight="false" outlineLevel="0" collapsed="false">
      <c r="A80" s="20"/>
      <c r="B80" s="25" t="s">
        <v>43</v>
      </c>
      <c r="C80" s="26" t="n">
        <v>22408</v>
      </c>
      <c r="D80" s="26" t="n">
        <v>13803</v>
      </c>
      <c r="E80" s="26" t="n">
        <v>2130</v>
      </c>
      <c r="F80" s="26" t="n">
        <v>2695</v>
      </c>
      <c r="G80" s="26" t="n">
        <v>2912</v>
      </c>
      <c r="H80" s="26" t="n">
        <v>869</v>
      </c>
      <c r="I80" s="26" t="n">
        <v>124589</v>
      </c>
      <c r="J80" s="27" t="n">
        <v>137560</v>
      </c>
      <c r="K80" s="24"/>
    </row>
    <row r="81" customFormat="false" ht="15" hidden="false" customHeight="false" outlineLevel="0" collapsed="false">
      <c r="A81" s="20"/>
      <c r="B81" s="28" t="s">
        <v>44</v>
      </c>
      <c r="C81" s="29" t="n">
        <v>75351</v>
      </c>
      <c r="D81" s="29" t="n">
        <v>41911</v>
      </c>
      <c r="E81" s="29" t="n">
        <v>8504</v>
      </c>
      <c r="F81" s="29" t="n">
        <v>10478</v>
      </c>
      <c r="G81" s="29" t="n">
        <v>11038</v>
      </c>
      <c r="H81" s="29" t="n">
        <v>3434</v>
      </c>
      <c r="I81" s="29" t="n">
        <v>446395</v>
      </c>
      <c r="J81" s="29" t="n">
        <v>493831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7312</v>
      </c>
      <c r="D82" s="22" t="n">
        <v>8819</v>
      </c>
      <c r="E82" s="22" t="n">
        <v>2182</v>
      </c>
      <c r="F82" s="22" t="n">
        <v>2735</v>
      </c>
      <c r="G82" s="22" t="n">
        <v>2694</v>
      </c>
      <c r="H82" s="22" t="n">
        <v>878</v>
      </c>
      <c r="I82" s="22" t="n">
        <v>107634</v>
      </c>
      <c r="J82" s="23" t="n">
        <v>119467</v>
      </c>
      <c r="K82" s="24"/>
    </row>
    <row r="83" customFormat="false" ht="15" hidden="false" customHeight="false" outlineLevel="0" collapsed="false">
      <c r="A83" s="20"/>
      <c r="B83" s="25" t="s">
        <v>41</v>
      </c>
      <c r="C83" s="26" t="n">
        <v>19217</v>
      </c>
      <c r="D83" s="26" t="n">
        <v>10618</v>
      </c>
      <c r="E83" s="26" t="n">
        <v>2246</v>
      </c>
      <c r="F83" s="26" t="n">
        <v>2797</v>
      </c>
      <c r="G83" s="26" t="n">
        <v>2659</v>
      </c>
      <c r="H83" s="26" t="n">
        <v>887</v>
      </c>
      <c r="I83" s="26" t="n">
        <v>112732</v>
      </c>
      <c r="J83" s="27" t="n">
        <v>125131</v>
      </c>
      <c r="K83" s="24"/>
    </row>
    <row r="84" customFormat="false" ht="15" hidden="false" customHeight="false" outlineLevel="0" collapsed="false">
      <c r="A84" s="20"/>
      <c r="B84" s="25" t="s">
        <v>42</v>
      </c>
      <c r="C84" s="26" t="n">
        <v>19539</v>
      </c>
      <c r="D84" s="26" t="n">
        <v>10603</v>
      </c>
      <c r="E84" s="26" t="n">
        <v>2192</v>
      </c>
      <c r="F84" s="26" t="n">
        <v>2841</v>
      </c>
      <c r="G84" s="26" t="n">
        <v>2991</v>
      </c>
      <c r="H84" s="26" t="n">
        <v>895</v>
      </c>
      <c r="I84" s="26" t="n">
        <v>116682</v>
      </c>
      <c r="J84" s="27" t="n">
        <v>128755</v>
      </c>
      <c r="K84" s="24"/>
    </row>
    <row r="85" customFormat="false" ht="15" hidden="false" customHeight="false" outlineLevel="0" collapsed="false">
      <c r="A85" s="20"/>
      <c r="B85" s="25" t="s">
        <v>43</v>
      </c>
      <c r="C85" s="26" t="n">
        <v>23182</v>
      </c>
      <c r="D85" s="26" t="n">
        <v>14249</v>
      </c>
      <c r="E85" s="26" t="n">
        <v>2196</v>
      </c>
      <c r="F85" s="26" t="n">
        <v>2887</v>
      </c>
      <c r="G85" s="26" t="n">
        <v>2917</v>
      </c>
      <c r="H85" s="26" t="n">
        <v>903</v>
      </c>
      <c r="I85" s="26" t="n">
        <v>128455</v>
      </c>
      <c r="J85" s="27" t="n">
        <v>142136</v>
      </c>
      <c r="K85" s="24"/>
    </row>
    <row r="86" customFormat="false" ht="15" hidden="false" customHeight="false" outlineLevel="0" collapsed="false">
      <c r="A86" s="20"/>
      <c r="B86" s="28" t="s">
        <v>44</v>
      </c>
      <c r="C86" s="29" t="n">
        <v>79250</v>
      </c>
      <c r="D86" s="29" t="n">
        <v>44289</v>
      </c>
      <c r="E86" s="29" t="n">
        <v>8816</v>
      </c>
      <c r="F86" s="29" t="n">
        <v>11260</v>
      </c>
      <c r="G86" s="29" t="n">
        <v>11261</v>
      </c>
      <c r="H86" s="29" t="n">
        <v>3563</v>
      </c>
      <c r="I86" s="29" t="n">
        <v>465503</v>
      </c>
      <c r="J86" s="29" t="n">
        <v>515489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7768</v>
      </c>
      <c r="D87" s="22" t="n">
        <v>8986</v>
      </c>
      <c r="E87" s="22" t="n">
        <v>2233</v>
      </c>
      <c r="F87" s="22" t="n">
        <v>2847</v>
      </c>
      <c r="G87" s="22" t="n">
        <v>2759</v>
      </c>
      <c r="H87" s="22" t="n">
        <v>911</v>
      </c>
      <c r="I87" s="22" t="n">
        <v>110454</v>
      </c>
      <c r="J87" s="23" t="n">
        <v>122759</v>
      </c>
      <c r="K87" s="24"/>
    </row>
    <row r="88" customFormat="false" ht="15" hidden="false" customHeight="false" outlineLevel="0" collapsed="false">
      <c r="A88" s="20"/>
      <c r="B88" s="25" t="s">
        <v>41</v>
      </c>
      <c r="C88" s="26" t="n">
        <v>19691</v>
      </c>
      <c r="D88" s="26" t="n">
        <v>10776</v>
      </c>
      <c r="E88" s="26" t="n">
        <v>2299</v>
      </c>
      <c r="F88" s="26" t="n">
        <v>2901</v>
      </c>
      <c r="G88" s="26" t="n">
        <v>2755</v>
      </c>
      <c r="H88" s="26" t="n">
        <v>917</v>
      </c>
      <c r="I88" s="26" t="n">
        <v>116020</v>
      </c>
      <c r="J88" s="27" t="n">
        <v>128976</v>
      </c>
      <c r="K88" s="24"/>
    </row>
    <row r="89" customFormat="false" ht="15" hidden="false" customHeight="false" outlineLevel="0" collapsed="false">
      <c r="A89" s="20"/>
      <c r="B89" s="25" t="s">
        <v>42</v>
      </c>
      <c r="C89" s="26" t="n">
        <v>20154</v>
      </c>
      <c r="D89" s="26" t="n">
        <v>10857</v>
      </c>
      <c r="E89" s="26" t="n">
        <v>2234</v>
      </c>
      <c r="F89" s="26" t="n">
        <v>2952</v>
      </c>
      <c r="G89" s="26" t="n">
        <v>3142</v>
      </c>
      <c r="H89" s="26" t="n">
        <v>920</v>
      </c>
      <c r="I89" s="26" t="n">
        <v>120250</v>
      </c>
      <c r="J89" s="27" t="n">
        <v>132946</v>
      </c>
      <c r="K89" s="24"/>
    </row>
    <row r="90" customFormat="false" ht="15" hidden="false" customHeight="false" outlineLevel="0" collapsed="false">
      <c r="A90" s="20"/>
      <c r="B90" s="25" t="s">
        <v>43</v>
      </c>
      <c r="C90" s="26" t="n">
        <v>23967</v>
      </c>
      <c r="D90" s="26" t="n">
        <v>14737</v>
      </c>
      <c r="E90" s="26" t="n">
        <v>2231</v>
      </c>
      <c r="F90" s="26" t="n">
        <v>2998</v>
      </c>
      <c r="G90" s="26" t="n">
        <v>3019</v>
      </c>
      <c r="H90" s="26" t="n">
        <v>922</v>
      </c>
      <c r="I90" s="26" t="n">
        <v>132581</v>
      </c>
      <c r="J90" s="27" t="n">
        <v>146702</v>
      </c>
      <c r="K90" s="24"/>
    </row>
    <row r="91" customFormat="false" ht="15" hidden="false" customHeight="false" outlineLevel="0" collapsed="false">
      <c r="A91" s="20"/>
      <c r="B91" s="28" t="s">
        <v>44</v>
      </c>
      <c r="C91" s="29" t="n">
        <v>81580</v>
      </c>
      <c r="D91" s="29" t="n">
        <v>45356</v>
      </c>
      <c r="E91" s="29" t="n">
        <v>8997</v>
      </c>
      <c r="F91" s="29" t="n">
        <v>11698</v>
      </c>
      <c r="G91" s="29" t="n">
        <v>11675</v>
      </c>
      <c r="H91" s="29" t="n">
        <v>3670</v>
      </c>
      <c r="I91" s="29" t="n">
        <v>479305</v>
      </c>
      <c r="J91" s="29" t="n">
        <v>531383</v>
      </c>
      <c r="K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L91" activeCellId="0" sqref="L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6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78277153558054</v>
      </c>
      <c r="D12" s="34" t="n">
        <v>-11.7184830884865</v>
      </c>
      <c r="E12" s="34" t="n">
        <v>4.22092501122586</v>
      </c>
      <c r="F12" s="34" t="n">
        <v>3.63951473136915</v>
      </c>
      <c r="G12" s="34" t="n">
        <v>-7.29040097205346</v>
      </c>
      <c r="H12" s="34" t="n">
        <v>3.29883570504528</v>
      </c>
      <c r="I12" s="34" t="n">
        <v>2.2895467160037</v>
      </c>
      <c r="J12" s="34" t="n">
        <v>0.583717357910899</v>
      </c>
      <c r="K12" s="34" t="n">
        <v>2.62016965127239</v>
      </c>
      <c r="L12" s="34" t="n">
        <v>1.00533880903491</v>
      </c>
      <c r="M12" s="34" t="n">
        <v>1.56116945784844</v>
      </c>
      <c r="N12" s="34" t="n">
        <v>13.768115942029</v>
      </c>
      <c r="O12" s="34" t="n">
        <v>3.75335120643432</v>
      </c>
      <c r="P12" s="34" t="n">
        <v>1.83486238532109</v>
      </c>
      <c r="Q12" s="34" t="n">
        <v>3.60312389066382</v>
      </c>
      <c r="R12" s="35" t="n">
        <v>1.20119668656133</v>
      </c>
      <c r="S12" s="24"/>
    </row>
    <row r="13" customFormat="false" ht="15" hidden="false" customHeight="false" outlineLevel="0" collapsed="false">
      <c r="A13" s="20"/>
      <c r="B13" s="25" t="s">
        <v>41</v>
      </c>
      <c r="C13" s="36" t="n">
        <v>-1.16257947320617</v>
      </c>
      <c r="D13" s="36" t="n">
        <v>-11.7336152219873</v>
      </c>
      <c r="E13" s="36" t="n">
        <v>5.13958017745078</v>
      </c>
      <c r="F13" s="36" t="n">
        <v>4.45372303409881</v>
      </c>
      <c r="G13" s="36" t="n">
        <v>0.361925443358672</v>
      </c>
      <c r="H13" s="36" t="n">
        <v>2.77743335399876</v>
      </c>
      <c r="I13" s="36" t="n">
        <v>4.38073394495413</v>
      </c>
      <c r="J13" s="36" t="n">
        <v>0.955794504181597</v>
      </c>
      <c r="K13" s="36" t="n">
        <v>1.33471109962973</v>
      </c>
      <c r="L13" s="36" t="n">
        <v>1.12489320634117</v>
      </c>
      <c r="M13" s="36" t="n">
        <v>0.735294117647058</v>
      </c>
      <c r="N13" s="36" t="n">
        <v>13.4065934065934</v>
      </c>
      <c r="O13" s="36" t="n">
        <v>7.3036792970895</v>
      </c>
      <c r="P13" s="36" t="n">
        <v>2.72727272727273</v>
      </c>
      <c r="Q13" s="36" t="n">
        <v>4.32675666320526</v>
      </c>
      <c r="R13" s="37" t="n">
        <v>1.36392625231912</v>
      </c>
      <c r="S13" s="24"/>
    </row>
    <row r="14" customFormat="false" ht="15" hidden="false" customHeight="false" outlineLevel="0" collapsed="false">
      <c r="A14" s="20"/>
      <c r="B14" s="25" t="s">
        <v>42</v>
      </c>
      <c r="C14" s="36" t="n">
        <v>-0.419653785626863</v>
      </c>
      <c r="D14" s="36" t="n">
        <v>-0.431034482758619</v>
      </c>
      <c r="E14" s="36" t="n">
        <v>-0.838512380388679</v>
      </c>
      <c r="F14" s="36" t="n">
        <v>3.66563891743748</v>
      </c>
      <c r="G14" s="36" t="n">
        <v>7.30938878386893</v>
      </c>
      <c r="H14" s="36" t="n">
        <v>2.16703189676161</v>
      </c>
      <c r="I14" s="36" t="n">
        <v>3.09191020753919</v>
      </c>
      <c r="J14" s="36" t="n">
        <v>1.07203172039063</v>
      </c>
      <c r="K14" s="36" t="n">
        <v>1.57063593683311</v>
      </c>
      <c r="L14" s="36" t="n">
        <v>1.55870723478313</v>
      </c>
      <c r="M14" s="36" t="n">
        <v>0.450928381962854</v>
      </c>
      <c r="N14" s="36" t="n">
        <v>18.0974477958237</v>
      </c>
      <c r="O14" s="36" t="n">
        <v>0.100200400801612</v>
      </c>
      <c r="P14" s="36" t="n">
        <v>2.65486725663718</v>
      </c>
      <c r="Q14" s="36" t="n">
        <v>2.15731828742119</v>
      </c>
      <c r="R14" s="37" t="n">
        <v>1.58668027344022</v>
      </c>
      <c r="S14" s="24"/>
    </row>
    <row r="15" customFormat="false" ht="15" hidden="false" customHeight="false" outlineLevel="0" collapsed="false">
      <c r="A15" s="20"/>
      <c r="B15" s="25" t="s">
        <v>43</v>
      </c>
      <c r="C15" s="36" t="n">
        <v>4.71558120362737</v>
      </c>
      <c r="D15" s="36" t="n">
        <v>-8.94603404563564</v>
      </c>
      <c r="E15" s="36" t="n">
        <v>3.46887646945461</v>
      </c>
      <c r="F15" s="36" t="n">
        <v>1.05995362702882</v>
      </c>
      <c r="G15" s="36" t="n">
        <v>15.4017305315204</v>
      </c>
      <c r="H15" s="36" t="n">
        <v>3.3780809859155</v>
      </c>
      <c r="I15" s="36" t="n">
        <v>3.36599914784831</v>
      </c>
      <c r="J15" s="36" t="n">
        <v>2.14446184219483</v>
      </c>
      <c r="K15" s="36" t="n">
        <v>-0.121802679658956</v>
      </c>
      <c r="L15" s="36" t="n">
        <v>2.41678258792453</v>
      </c>
      <c r="M15" s="36" t="n">
        <v>0.981095955970332</v>
      </c>
      <c r="N15" s="36" t="n">
        <v>5.43933054393307</v>
      </c>
      <c r="O15" s="36" t="n">
        <v>4.36257876878332</v>
      </c>
      <c r="P15" s="36" t="n">
        <v>0</v>
      </c>
      <c r="Q15" s="36" t="n">
        <v>2.89987789987789</v>
      </c>
      <c r="R15" s="37" t="n">
        <v>2.44856470103836</v>
      </c>
      <c r="S15" s="24"/>
    </row>
    <row r="16" customFormat="false" ht="15" hidden="false" customHeight="false" outlineLevel="0" collapsed="false">
      <c r="A16" s="20"/>
      <c r="B16" s="28" t="s">
        <v>44</v>
      </c>
      <c r="C16" s="38" t="n">
        <v>1.76764328958416</v>
      </c>
      <c r="D16" s="38" t="n">
        <v>-8.26702033598585</v>
      </c>
      <c r="E16" s="38" t="n">
        <v>2.91219449114186</v>
      </c>
      <c r="F16" s="38" t="n">
        <v>3.18030264170299</v>
      </c>
      <c r="G16" s="38" t="n">
        <v>5.50156613926592</v>
      </c>
      <c r="H16" s="38" t="n">
        <v>2.91265069341632</v>
      </c>
      <c r="I16" s="38" t="n">
        <v>3.2817679558011</v>
      </c>
      <c r="J16" s="38" t="n">
        <v>1.21527777777777</v>
      </c>
      <c r="K16" s="38" t="n">
        <v>1.25274036955841</v>
      </c>
      <c r="L16" s="38" t="n">
        <v>1.55856308460498</v>
      </c>
      <c r="M16" s="38" t="n">
        <v>0.924458531431597</v>
      </c>
      <c r="N16" s="38" t="n">
        <v>12.4859392575928</v>
      </c>
      <c r="O16" s="38" t="n">
        <v>3.8089089735313</v>
      </c>
      <c r="P16" s="38" t="n">
        <v>1.78970917225951</v>
      </c>
      <c r="Q16" s="38" t="n">
        <v>3.22217590662777</v>
      </c>
      <c r="R16" s="38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3.98773006134969</v>
      </c>
      <c r="D17" s="34" t="n">
        <v>-1.99303405572755</v>
      </c>
      <c r="E17" s="34" t="n">
        <v>-1.01249461439035</v>
      </c>
      <c r="F17" s="34" t="n">
        <v>-0.0334448160535032</v>
      </c>
      <c r="G17" s="34" t="n">
        <v>9.65487112276102</v>
      </c>
      <c r="H17" s="34" t="n">
        <v>0.450845335003123</v>
      </c>
      <c r="I17" s="34" t="n">
        <v>2.19308161881075</v>
      </c>
      <c r="J17" s="34" t="n">
        <v>1.35919364691507</v>
      </c>
      <c r="K17" s="34" t="n">
        <v>-0.202057310800882</v>
      </c>
      <c r="L17" s="34" t="n">
        <v>1.02948590759023</v>
      </c>
      <c r="M17" s="34" t="n">
        <v>-1.81665735047513</v>
      </c>
      <c r="N17" s="34" t="n">
        <v>-7.43099787685775</v>
      </c>
      <c r="O17" s="34" t="n">
        <v>-2.84237726098191</v>
      </c>
      <c r="P17" s="34" t="n">
        <v>1.8018018018018</v>
      </c>
      <c r="Q17" s="34" t="n">
        <v>-2.36422819941751</v>
      </c>
      <c r="R17" s="35" t="n">
        <v>0.750193119020736</v>
      </c>
      <c r="S17" s="24"/>
    </row>
    <row r="18" customFormat="false" ht="15" hidden="false" customHeight="false" outlineLevel="0" collapsed="false">
      <c r="A18" s="20"/>
      <c r="B18" s="25" t="s">
        <v>41</v>
      </c>
      <c r="C18" s="36" t="n">
        <v>8.8586656864547</v>
      </c>
      <c r="D18" s="36" t="n">
        <v>-0.998003992015967</v>
      </c>
      <c r="E18" s="36" t="n">
        <v>4.74426263249974</v>
      </c>
      <c r="F18" s="36" t="n">
        <v>0.599600266488992</v>
      </c>
      <c r="G18" s="36" t="n">
        <v>24.45005409304</v>
      </c>
      <c r="H18" s="36" t="n">
        <v>0.989262878513685</v>
      </c>
      <c r="I18" s="36" t="n">
        <v>4.06504065040652</v>
      </c>
      <c r="J18" s="36" t="n">
        <v>3.76479289940828</v>
      </c>
      <c r="K18" s="36" t="n">
        <v>2.44731475186948</v>
      </c>
      <c r="L18" s="36" t="n">
        <v>4.24926076004819</v>
      </c>
      <c r="M18" s="36" t="n">
        <v>0.0540686672073605</v>
      </c>
      <c r="N18" s="36" t="n">
        <v>2.51937984496125</v>
      </c>
      <c r="O18" s="36" t="n">
        <v>2.55885363357216</v>
      </c>
      <c r="P18" s="36" t="n">
        <v>2.65486725663718</v>
      </c>
      <c r="Q18" s="36" t="n">
        <v>1.19442601194426</v>
      </c>
      <c r="R18" s="37" t="n">
        <v>4.01670170019877</v>
      </c>
      <c r="S18" s="24"/>
    </row>
    <row r="19" customFormat="false" ht="15" hidden="false" customHeight="false" outlineLevel="0" collapsed="false">
      <c r="A19" s="20"/>
      <c r="B19" s="25" t="s">
        <v>42</v>
      </c>
      <c r="C19" s="36" t="n">
        <v>4.98683055311678</v>
      </c>
      <c r="D19" s="36" t="n">
        <v>-6.24098124098124</v>
      </c>
      <c r="E19" s="36" t="n">
        <v>3.32272184639872</v>
      </c>
      <c r="F19" s="36" t="n">
        <v>1.02445472571051</v>
      </c>
      <c r="G19" s="36" t="n">
        <v>6.75278919553728</v>
      </c>
      <c r="H19" s="36" t="n">
        <v>2.76453765490943</v>
      </c>
      <c r="I19" s="36" t="n">
        <v>2.341824157765</v>
      </c>
      <c r="J19" s="36" t="n">
        <v>3.80675626589175</v>
      </c>
      <c r="K19" s="36" t="n">
        <v>3.05908059500798</v>
      </c>
      <c r="L19" s="36" t="n">
        <v>2.71931934339487</v>
      </c>
      <c r="M19" s="36" t="n">
        <v>1.45233694217058</v>
      </c>
      <c r="N19" s="36" t="n">
        <v>6.8762278978389</v>
      </c>
      <c r="O19" s="36" t="n">
        <v>1.30130130130131</v>
      </c>
      <c r="P19" s="36" t="n">
        <v>0</v>
      </c>
      <c r="Q19" s="36" t="n">
        <v>1.96556205328136</v>
      </c>
      <c r="R19" s="37" t="n">
        <v>2.68756536577311</v>
      </c>
      <c r="S19" s="24"/>
    </row>
    <row r="20" customFormat="false" ht="15" hidden="false" customHeight="false" outlineLevel="0" collapsed="false">
      <c r="A20" s="20"/>
      <c r="B20" s="25" t="s">
        <v>43</v>
      </c>
      <c r="C20" s="36" t="n">
        <v>0.960478664777199</v>
      </c>
      <c r="D20" s="36" t="n">
        <v>2.58552108194112</v>
      </c>
      <c r="E20" s="36" t="n">
        <v>1.39690817656918</v>
      </c>
      <c r="F20" s="36" t="n">
        <v>1.73713536545395</v>
      </c>
      <c r="G20" s="36" t="n">
        <v>10.5184233076264</v>
      </c>
      <c r="H20" s="36" t="n">
        <v>1.70303352847259</v>
      </c>
      <c r="I20" s="36" t="n">
        <v>2.47320692497939</v>
      </c>
      <c r="J20" s="36" t="n">
        <v>2.9525459877366</v>
      </c>
      <c r="K20" s="36" t="n">
        <v>1.50645624103301</v>
      </c>
      <c r="L20" s="36" t="n">
        <v>2.54633758180248</v>
      </c>
      <c r="M20" s="36" t="n">
        <v>1.39810426540284</v>
      </c>
      <c r="N20" s="36" t="n">
        <v>13.2936507936508</v>
      </c>
      <c r="O20" s="36" t="n">
        <v>-0.836042731072922</v>
      </c>
      <c r="P20" s="36" t="n">
        <v>1.7391304347826</v>
      </c>
      <c r="Q20" s="36" t="n">
        <v>1.61673094037378</v>
      </c>
      <c r="R20" s="37" t="n">
        <v>2.49051769611415</v>
      </c>
      <c r="S20" s="24"/>
    </row>
    <row r="21" customFormat="false" ht="15" hidden="false" customHeight="false" outlineLevel="0" collapsed="false">
      <c r="A21" s="20"/>
      <c r="B21" s="28" t="s">
        <v>44</v>
      </c>
      <c r="C21" s="38" t="n">
        <v>4.55078379434626</v>
      </c>
      <c r="D21" s="38" t="n">
        <v>-1.77831325301204</v>
      </c>
      <c r="E21" s="38" t="n">
        <v>2.13867457465256</v>
      </c>
      <c r="F21" s="38" t="n">
        <v>0.836854751843561</v>
      </c>
      <c r="G21" s="38" t="n">
        <v>12.3325213154689</v>
      </c>
      <c r="H21" s="38" t="n">
        <v>1.4973136431696</v>
      </c>
      <c r="I21" s="38" t="n">
        <v>2.76024392853323</v>
      </c>
      <c r="J21" s="38" t="n">
        <v>2.98636815022118</v>
      </c>
      <c r="K21" s="38" t="n">
        <v>1.73213733374575</v>
      </c>
      <c r="L21" s="38" t="n">
        <v>2.64862150088551</v>
      </c>
      <c r="M21" s="38" t="n">
        <v>0.333682282125096</v>
      </c>
      <c r="N21" s="38" t="n">
        <v>4</v>
      </c>
      <c r="O21" s="38" t="n">
        <v>0.0373134328358162</v>
      </c>
      <c r="P21" s="38" t="n">
        <v>1.53846153846153</v>
      </c>
      <c r="Q21" s="38" t="n">
        <v>0.662278399224661</v>
      </c>
      <c r="R21" s="38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4.12979351032448</v>
      </c>
      <c r="D22" s="34" t="n">
        <v>-6.14017769002962</v>
      </c>
      <c r="E22" s="34" t="n">
        <v>7.22524483133842</v>
      </c>
      <c r="F22" s="34" t="n">
        <v>4.28236868517899</v>
      </c>
      <c r="G22" s="34" t="n">
        <v>14.3027888446215</v>
      </c>
      <c r="H22" s="34" t="n">
        <v>3.14175289864107</v>
      </c>
      <c r="I22" s="34" t="n">
        <v>5</v>
      </c>
      <c r="J22" s="34" t="n">
        <v>4.76872080759378</v>
      </c>
      <c r="K22" s="34" t="n">
        <v>2.29155162893429</v>
      </c>
      <c r="L22" s="34" t="n">
        <v>3.93593045717967</v>
      </c>
      <c r="M22" s="34" t="n">
        <v>6.97409621406206</v>
      </c>
      <c r="N22" s="34" t="n">
        <v>23.6238532110092</v>
      </c>
      <c r="O22" s="34" t="n">
        <v>1.06382978723406</v>
      </c>
      <c r="P22" s="34" t="n">
        <v>2.65486725663718</v>
      </c>
      <c r="Q22" s="34" t="n">
        <v>6.4748201438849</v>
      </c>
      <c r="R22" s="35" t="n">
        <v>4.1491573406467</v>
      </c>
      <c r="S22" s="24"/>
    </row>
    <row r="23" customFormat="false" ht="15" hidden="false" customHeight="false" outlineLevel="0" collapsed="false">
      <c r="A23" s="20"/>
      <c r="B23" s="25" t="s">
        <v>41</v>
      </c>
      <c r="C23" s="36" t="n">
        <v>0.911700151950029</v>
      </c>
      <c r="D23" s="36" t="n">
        <v>6.49193548387098</v>
      </c>
      <c r="E23" s="36" t="n">
        <v>0.176852033798383</v>
      </c>
      <c r="F23" s="36" t="n">
        <v>3.44370860927153</v>
      </c>
      <c r="G23" s="36" t="n">
        <v>-1.13010721529992</v>
      </c>
      <c r="H23" s="36" t="n">
        <v>2.75952693823915</v>
      </c>
      <c r="I23" s="36" t="n">
        <v>2.13260135135135</v>
      </c>
      <c r="J23" s="36" t="n">
        <v>3.52840544586215</v>
      </c>
      <c r="K23" s="36" t="n">
        <v>2.12342402123424</v>
      </c>
      <c r="L23" s="36" t="n">
        <v>2.34268305494274</v>
      </c>
      <c r="M23" s="36" t="n">
        <v>4.43123480140501</v>
      </c>
      <c r="N23" s="36" t="n">
        <v>2.26843100189036</v>
      </c>
      <c r="O23" s="36" t="n">
        <v>0.399201596806392</v>
      </c>
      <c r="P23" s="36" t="n">
        <v>0.862068965517238</v>
      </c>
      <c r="Q23" s="36" t="n">
        <v>3.11475409836066</v>
      </c>
      <c r="R23" s="37" t="n">
        <v>2.39064089521872</v>
      </c>
      <c r="S23" s="24"/>
    </row>
    <row r="24" customFormat="false" ht="15" hidden="false" customHeight="false" outlineLevel="0" collapsed="false">
      <c r="A24" s="20"/>
      <c r="B24" s="25" t="s">
        <v>42</v>
      </c>
      <c r="C24" s="36" t="n">
        <v>4.41545408931259</v>
      </c>
      <c r="D24" s="36" t="n">
        <v>7.52212389380532</v>
      </c>
      <c r="E24" s="36" t="n">
        <v>5.10302330059696</v>
      </c>
      <c r="F24" s="36" t="n">
        <v>5.16846581615964</v>
      </c>
      <c r="G24" s="36" t="n">
        <v>3.02530253025301</v>
      </c>
      <c r="H24" s="36" t="n">
        <v>3.20037105751392</v>
      </c>
      <c r="I24" s="36" t="n">
        <v>4.89763147330389</v>
      </c>
      <c r="J24" s="36" t="n">
        <v>3.28924347400097</v>
      </c>
      <c r="K24" s="36" t="n">
        <v>1.04379026339394</v>
      </c>
      <c r="L24" s="36" t="n">
        <v>3.78587212620549</v>
      </c>
      <c r="M24" s="36" t="n">
        <v>5.62207183758459</v>
      </c>
      <c r="N24" s="36" t="n">
        <v>6.61764705882352</v>
      </c>
      <c r="O24" s="36" t="n">
        <v>3.80434782608697</v>
      </c>
      <c r="P24" s="36" t="n">
        <v>5.17241379310345</v>
      </c>
      <c r="Q24" s="36" t="n">
        <v>5.27321969093515</v>
      </c>
      <c r="R24" s="37" t="n">
        <v>3.88898567427401</v>
      </c>
      <c r="S24" s="24"/>
    </row>
    <row r="25" customFormat="false" ht="15" hidden="false" customHeight="false" outlineLevel="0" collapsed="false">
      <c r="A25" s="20"/>
      <c r="B25" s="25" t="s">
        <v>43</v>
      </c>
      <c r="C25" s="36" t="n">
        <v>2.93200249532126</v>
      </c>
      <c r="D25" s="36" t="n">
        <v>-1.10507948817371</v>
      </c>
      <c r="E25" s="36" t="n">
        <v>7.14548126377663</v>
      </c>
      <c r="F25" s="36" t="n">
        <v>5.21907216494846</v>
      </c>
      <c r="G25" s="36" t="n">
        <v>15.4099631711572</v>
      </c>
      <c r="H25" s="36" t="n">
        <v>5.53636839351125</v>
      </c>
      <c r="I25" s="36" t="n">
        <v>5.97345132743364</v>
      </c>
      <c r="J25" s="36" t="n">
        <v>4.15614682462615</v>
      </c>
      <c r="K25" s="36" t="n">
        <v>2.46643109540636</v>
      </c>
      <c r="L25" s="36" t="n">
        <v>4.9876245902736</v>
      </c>
      <c r="M25" s="36" t="n">
        <v>8.15611124094416</v>
      </c>
      <c r="N25" s="36" t="n">
        <v>3.50262697022768</v>
      </c>
      <c r="O25" s="36" t="n">
        <v>4.07494145199064</v>
      </c>
      <c r="P25" s="36" t="n">
        <v>5.12820512820514</v>
      </c>
      <c r="Q25" s="36" t="n">
        <v>6.71434827032552</v>
      </c>
      <c r="R25" s="37" t="n">
        <v>5.11488266650329</v>
      </c>
      <c r="S25" s="24"/>
    </row>
    <row r="26" customFormat="false" ht="15" hidden="false" customHeight="false" outlineLevel="0" collapsed="false">
      <c r="A26" s="20"/>
      <c r="B26" s="28" t="s">
        <v>44</v>
      </c>
      <c r="C26" s="38" t="n">
        <v>3.09008597416623</v>
      </c>
      <c r="D26" s="38" t="n">
        <v>1.69275305431529</v>
      </c>
      <c r="E26" s="38" t="n">
        <v>4.89641257812114</v>
      </c>
      <c r="F26" s="38" t="n">
        <v>4.53574363188167</v>
      </c>
      <c r="G26" s="38" t="n">
        <v>8.30170777988614</v>
      </c>
      <c r="H26" s="38" t="n">
        <v>3.72566602065314</v>
      </c>
      <c r="I26" s="38" t="n">
        <v>4.51847995835502</v>
      </c>
      <c r="J26" s="38" t="n">
        <v>3.92713757253809</v>
      </c>
      <c r="K26" s="38" t="n">
        <v>1.99047329482111</v>
      </c>
      <c r="L26" s="38" t="n">
        <v>3.79684436285781</v>
      </c>
      <c r="M26" s="38" t="n">
        <v>6.35148353439843</v>
      </c>
      <c r="N26" s="38" t="n">
        <v>8.22115384615385</v>
      </c>
      <c r="O26" s="38" t="n">
        <v>2.38716896680342</v>
      </c>
      <c r="P26" s="38" t="n">
        <v>3.46320346320346</v>
      </c>
      <c r="Q26" s="38" t="n">
        <v>5.41581417739801</v>
      </c>
      <c r="R26" s="38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61606398933512</v>
      </c>
      <c r="D27" s="34" t="n">
        <v>3.53386621792176</v>
      </c>
      <c r="E27" s="34" t="n">
        <v>7.02252892226507</v>
      </c>
      <c r="F27" s="34" t="n">
        <v>3.62528071863973</v>
      </c>
      <c r="G27" s="34" t="n">
        <v>15.9637504356919</v>
      </c>
      <c r="H27" s="34" t="n">
        <v>8.11072162456183</v>
      </c>
      <c r="I27" s="34" t="n">
        <v>9.33417614833545</v>
      </c>
      <c r="J27" s="34" t="n">
        <v>4.62357086359388</v>
      </c>
      <c r="K27" s="34" t="n">
        <v>4.59739091318039</v>
      </c>
      <c r="L27" s="34" t="n">
        <v>6.13645163788431</v>
      </c>
      <c r="M27" s="34" t="n">
        <v>6.75891431612561</v>
      </c>
      <c r="N27" s="34" t="n">
        <v>3.52504638218925</v>
      </c>
      <c r="O27" s="34" t="n">
        <v>4.26315789473684</v>
      </c>
      <c r="P27" s="34" t="n">
        <v>6.89655172413792</v>
      </c>
      <c r="Q27" s="34" t="n">
        <v>5.88332234673699</v>
      </c>
      <c r="R27" s="35" t="n">
        <v>6.10745381184965</v>
      </c>
      <c r="S27" s="24"/>
    </row>
    <row r="28" customFormat="false" ht="15" hidden="false" customHeight="false" outlineLevel="0" collapsed="false">
      <c r="A28" s="20"/>
      <c r="B28" s="25" t="s">
        <v>41</v>
      </c>
      <c r="C28" s="36" t="n">
        <v>1.27154090680943</v>
      </c>
      <c r="D28" s="36" t="n">
        <v>-2.89663006436956</v>
      </c>
      <c r="E28" s="36" t="n">
        <v>8.28756375049038</v>
      </c>
      <c r="F28" s="36" t="n">
        <v>3.68117797695263</v>
      </c>
      <c r="G28" s="36" t="n">
        <v>3.86869871043376</v>
      </c>
      <c r="H28" s="36" t="n">
        <v>6.42873750290629</v>
      </c>
      <c r="I28" s="36" t="n">
        <v>7.40128178623114</v>
      </c>
      <c r="J28" s="36" t="n">
        <v>4.2550261635913</v>
      </c>
      <c r="K28" s="36" t="n">
        <v>2.89961013645224</v>
      </c>
      <c r="L28" s="36" t="n">
        <v>4.34202422500513</v>
      </c>
      <c r="M28" s="36" t="n">
        <v>5.30401034928849</v>
      </c>
      <c r="N28" s="36" t="n">
        <v>13.8632162661738</v>
      </c>
      <c r="O28" s="36" t="n">
        <v>-0.646123260437378</v>
      </c>
      <c r="P28" s="36" t="n">
        <v>9.40170940170941</v>
      </c>
      <c r="Q28" s="36" t="n">
        <v>4.24483306836248</v>
      </c>
      <c r="R28" s="37" t="n">
        <v>4.33936171641089</v>
      </c>
      <c r="S28" s="24"/>
    </row>
    <row r="29" customFormat="false" ht="15" hidden="false" customHeight="false" outlineLevel="0" collapsed="false">
      <c r="A29" s="20"/>
      <c r="B29" s="25" t="s">
        <v>42</v>
      </c>
      <c r="C29" s="36" t="n">
        <v>1.85808105077687</v>
      </c>
      <c r="D29" s="36" t="n">
        <v>-6.24440865986759</v>
      </c>
      <c r="E29" s="36" t="n">
        <v>7.51190912422133</v>
      </c>
      <c r="F29" s="36" t="n">
        <v>3.54587869362364</v>
      </c>
      <c r="G29" s="36" t="n">
        <v>15.0293646556327</v>
      </c>
      <c r="H29" s="36" t="n">
        <v>6.55056179775282</v>
      </c>
      <c r="I29" s="36" t="n">
        <v>4.55415231534634</v>
      </c>
      <c r="J29" s="36" t="n">
        <v>4.35666373060506</v>
      </c>
      <c r="K29" s="36" t="n">
        <v>2.82463078040513</v>
      </c>
      <c r="L29" s="36" t="n">
        <v>4.43316412859561</v>
      </c>
      <c r="M29" s="36" t="n">
        <v>3.77033021192705</v>
      </c>
      <c r="N29" s="36" t="n">
        <v>10.1724137931035</v>
      </c>
      <c r="O29" s="36" t="n">
        <v>-0.571156592099001</v>
      </c>
      <c r="P29" s="36" t="n">
        <v>9.01639344262296</v>
      </c>
      <c r="Q29" s="36" t="n">
        <v>3.01150121065375</v>
      </c>
      <c r="R29" s="37" t="n">
        <v>4.32129819537428</v>
      </c>
      <c r="S29" s="24"/>
    </row>
    <row r="30" customFormat="false" ht="15" hidden="false" customHeight="false" outlineLevel="0" collapsed="false">
      <c r="A30" s="20"/>
      <c r="B30" s="25" t="s">
        <v>43</v>
      </c>
      <c r="C30" s="36" t="n">
        <v>5</v>
      </c>
      <c r="D30" s="36" t="n">
        <v>2.86218388551265</v>
      </c>
      <c r="E30" s="36" t="n">
        <v>8.82907594719697</v>
      </c>
      <c r="F30" s="36" t="n">
        <v>3.00061236987139</v>
      </c>
      <c r="G30" s="36" t="n">
        <v>9.47262344642257</v>
      </c>
      <c r="H30" s="36" t="n">
        <v>7.29869099563665</v>
      </c>
      <c r="I30" s="36" t="n">
        <v>9.12886695767699</v>
      </c>
      <c r="J30" s="36" t="n">
        <v>5.1401578718379</v>
      </c>
      <c r="K30" s="36" t="n">
        <v>5.83488516449411</v>
      </c>
      <c r="L30" s="36" t="n">
        <v>6.52708574923859</v>
      </c>
      <c r="M30" s="36" t="n">
        <v>4.40795159896284</v>
      </c>
      <c r="N30" s="36" t="n">
        <v>23.8578680203046</v>
      </c>
      <c r="O30" s="36" t="n">
        <v>3.64536453645366</v>
      </c>
      <c r="P30" s="36" t="n">
        <v>9.75609756097562</v>
      </c>
      <c r="Q30" s="36" t="n">
        <v>5.78580221583916</v>
      </c>
      <c r="R30" s="37" t="n">
        <v>6.47244663612305</v>
      </c>
      <c r="S30" s="24"/>
    </row>
    <row r="31" customFormat="false" ht="15" hidden="false" customHeight="false" outlineLevel="0" collapsed="false">
      <c r="A31" s="20"/>
      <c r="B31" s="28" t="s">
        <v>44</v>
      </c>
      <c r="C31" s="38" t="n">
        <v>2.97731759397284</v>
      </c>
      <c r="D31" s="38" t="n">
        <v>-0.90707324133939</v>
      </c>
      <c r="E31" s="38" t="n">
        <v>7.94473634828299</v>
      </c>
      <c r="F31" s="38" t="n">
        <v>3.45857569564534</v>
      </c>
      <c r="G31" s="38" t="n">
        <v>10.7440085101058</v>
      </c>
      <c r="H31" s="38" t="n">
        <v>7.09166457514152</v>
      </c>
      <c r="I31" s="38" t="n">
        <v>7.570475146927</v>
      </c>
      <c r="J31" s="38" t="n">
        <v>4.6070277838695</v>
      </c>
      <c r="K31" s="38" t="n">
        <v>4.10199336208439</v>
      </c>
      <c r="L31" s="38" t="n">
        <v>5.38326859281521</v>
      </c>
      <c r="M31" s="38" t="n">
        <v>5.00337237108346</v>
      </c>
      <c r="N31" s="38" t="n">
        <v>13.0608618391826</v>
      </c>
      <c r="O31" s="38" t="n">
        <v>1.66363084395871</v>
      </c>
      <c r="P31" s="38" t="n">
        <v>8.78661087866108</v>
      </c>
      <c r="Q31" s="38" t="n">
        <v>4.74178939757202</v>
      </c>
      <c r="R31" s="38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3.79543261498874</v>
      </c>
      <c r="D32" s="34" t="n">
        <v>4.28687525396181</v>
      </c>
      <c r="E32" s="34" t="n">
        <v>3.9635880902712</v>
      </c>
      <c r="F32" s="34" t="n">
        <v>2.50773993808049</v>
      </c>
      <c r="G32" s="34" t="n">
        <v>6.40216411181245</v>
      </c>
      <c r="H32" s="34" t="n">
        <v>3.93559928443649</v>
      </c>
      <c r="I32" s="34" t="n">
        <v>5.45384467142031</v>
      </c>
      <c r="J32" s="34" t="n">
        <v>4.1237113402062</v>
      </c>
      <c r="K32" s="34" t="n">
        <v>4.36091519009119</v>
      </c>
      <c r="L32" s="34" t="n">
        <v>4.27276839785777</v>
      </c>
      <c r="M32" s="34" t="n">
        <v>1.84446660019941</v>
      </c>
      <c r="N32" s="34" t="n">
        <v>13.0824372759857</v>
      </c>
      <c r="O32" s="34" t="n">
        <v>3.12973245835437</v>
      </c>
      <c r="P32" s="34" t="n">
        <v>2.41935483870968</v>
      </c>
      <c r="Q32" s="34" t="n">
        <v>3.25291828793775</v>
      </c>
      <c r="R32" s="35" t="n">
        <v>4.19084977784894</v>
      </c>
      <c r="S32" s="24"/>
    </row>
    <row r="33" customFormat="false" ht="15" hidden="false" customHeight="false" outlineLevel="0" collapsed="false">
      <c r="A33" s="20"/>
      <c r="B33" s="25" t="s">
        <v>41</v>
      </c>
      <c r="C33" s="36" t="n">
        <v>5.66661159755493</v>
      </c>
      <c r="D33" s="36" t="n">
        <v>4.07486839539872</v>
      </c>
      <c r="E33" s="36" t="n">
        <v>7.58083506928719</v>
      </c>
      <c r="F33" s="36" t="n">
        <v>5.27940722445199</v>
      </c>
      <c r="G33" s="36" t="n">
        <v>3.55530474040633</v>
      </c>
      <c r="H33" s="36" t="n">
        <v>6.45548880393227</v>
      </c>
      <c r="I33" s="36" t="n">
        <v>9.89412897016362</v>
      </c>
      <c r="J33" s="36" t="n">
        <v>4.9200898164047</v>
      </c>
      <c r="K33" s="36" t="n">
        <v>4.93330176020206</v>
      </c>
      <c r="L33" s="36" t="n">
        <v>5.86325627151992</v>
      </c>
      <c r="M33" s="36" t="n">
        <v>6.38820638820639</v>
      </c>
      <c r="N33" s="36" t="n">
        <v>20.2922077922078</v>
      </c>
      <c r="O33" s="36" t="n">
        <v>5.55277638819409</v>
      </c>
      <c r="P33" s="36" t="n">
        <v>7.8125</v>
      </c>
      <c r="Q33" s="36" t="n">
        <v>7.41192618575568</v>
      </c>
      <c r="R33" s="37" t="n">
        <v>5.99384916294572</v>
      </c>
      <c r="S33" s="24"/>
    </row>
    <row r="34" customFormat="false" ht="15" hidden="false" customHeight="false" outlineLevel="0" collapsed="false">
      <c r="A34" s="20"/>
      <c r="B34" s="25" t="s">
        <v>42</v>
      </c>
      <c r="C34" s="36" t="n">
        <v>3.19232583739581</v>
      </c>
      <c r="D34" s="36" t="n">
        <v>3.22519083969466</v>
      </c>
      <c r="E34" s="36" t="n">
        <v>5.06134969325154</v>
      </c>
      <c r="F34" s="36" t="n">
        <v>4.83628717332532</v>
      </c>
      <c r="G34" s="36" t="n">
        <v>8.00649802738454</v>
      </c>
      <c r="H34" s="36" t="n">
        <v>5.67331013392388</v>
      </c>
      <c r="I34" s="36" t="n">
        <v>9.42532942898976</v>
      </c>
      <c r="J34" s="36" t="n">
        <v>5.51227113361901</v>
      </c>
      <c r="K34" s="36" t="n">
        <v>4.37956204379562</v>
      </c>
      <c r="L34" s="36" t="n">
        <v>5.30622164614387</v>
      </c>
      <c r="M34" s="36" t="n">
        <v>5.86559012111138</v>
      </c>
      <c r="N34" s="36" t="n">
        <v>21.283255086072</v>
      </c>
      <c r="O34" s="36" t="n">
        <v>4.64337003350886</v>
      </c>
      <c r="P34" s="36" t="n">
        <v>4.51127819548873</v>
      </c>
      <c r="Q34" s="36" t="n">
        <v>6.94872924930219</v>
      </c>
      <c r="R34" s="37" t="n">
        <v>5.44186564119052</v>
      </c>
      <c r="S34" s="24"/>
    </row>
    <row r="35" customFormat="false" ht="15" hidden="false" customHeight="false" outlineLevel="0" collapsed="false">
      <c r="A35" s="20"/>
      <c r="B35" s="25" t="s">
        <v>43</v>
      </c>
      <c r="C35" s="36" t="n">
        <v>-0.909090909090907</v>
      </c>
      <c r="D35" s="36" t="n">
        <v>4.65027634838955</v>
      </c>
      <c r="E35" s="36" t="n">
        <v>1.68557025834907</v>
      </c>
      <c r="F35" s="36" t="n">
        <v>3.95362663495837</v>
      </c>
      <c r="G35" s="36" t="n">
        <v>8.17735501687635</v>
      </c>
      <c r="H35" s="36" t="n">
        <v>4.17744916820702</v>
      </c>
      <c r="I35" s="36" t="n">
        <v>6.5217391304348</v>
      </c>
      <c r="J35" s="36" t="n">
        <v>5.27311421139748</v>
      </c>
      <c r="K35" s="36" t="n">
        <v>0.90583251873575</v>
      </c>
      <c r="L35" s="36" t="n">
        <v>3.48106944195227</v>
      </c>
      <c r="M35" s="36" t="n">
        <v>3.125</v>
      </c>
      <c r="N35" s="36" t="n">
        <v>9.56284153005464</v>
      </c>
      <c r="O35" s="36" t="n">
        <v>-1.4329135909683</v>
      </c>
      <c r="P35" s="36" t="n">
        <v>0.740740740740733</v>
      </c>
      <c r="Q35" s="36" t="n">
        <v>2.37910524954745</v>
      </c>
      <c r="R35" s="37" t="n">
        <v>3.38329811345545</v>
      </c>
      <c r="S35" s="24"/>
    </row>
    <row r="36" customFormat="false" ht="15" hidden="false" customHeight="false" outlineLevel="0" collapsed="false">
      <c r="A36" s="20"/>
      <c r="B36" s="28" t="s">
        <v>44</v>
      </c>
      <c r="C36" s="38" t="n">
        <v>2.8129890453834</v>
      </c>
      <c r="D36" s="38" t="n">
        <v>4.05589638718473</v>
      </c>
      <c r="E36" s="38" t="n">
        <v>4.48293096329778</v>
      </c>
      <c r="F36" s="38" t="n">
        <v>4.14830572861267</v>
      </c>
      <c r="G36" s="38" t="n">
        <v>6.87648321844276</v>
      </c>
      <c r="H36" s="38" t="n">
        <v>5.03359200041665</v>
      </c>
      <c r="I36" s="38" t="n">
        <v>7.81090841744604</v>
      </c>
      <c r="J36" s="38" t="n">
        <v>4.97661667472988</v>
      </c>
      <c r="K36" s="38" t="n">
        <v>3.49172409843264</v>
      </c>
      <c r="L36" s="38" t="n">
        <v>4.68821992258046</v>
      </c>
      <c r="M36" s="38" t="n">
        <v>4.27445255474453</v>
      </c>
      <c r="N36" s="38" t="n">
        <v>15.8742632612967</v>
      </c>
      <c r="O36" s="38" t="n">
        <v>2.83086478738652</v>
      </c>
      <c r="P36" s="38" t="n">
        <v>3.84615384615385</v>
      </c>
      <c r="Q36" s="38" t="n">
        <v>4.91225520473786</v>
      </c>
      <c r="R36" s="38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0.68174775333128</v>
      </c>
      <c r="D37" s="34" t="n">
        <v>4.22754724332748</v>
      </c>
      <c r="E37" s="34" t="n">
        <v>5.72783655600146</v>
      </c>
      <c r="F37" s="34" t="n">
        <v>4.8927816369677</v>
      </c>
      <c r="G37" s="34" t="n">
        <v>-1.24293785310734</v>
      </c>
      <c r="H37" s="34" t="n">
        <v>5.72289156626506</v>
      </c>
      <c r="I37" s="34" t="n">
        <v>12.5730994152047</v>
      </c>
      <c r="J37" s="34" t="n">
        <v>5.6963696369637</v>
      </c>
      <c r="K37" s="34" t="n">
        <v>4.31879996703206</v>
      </c>
      <c r="L37" s="34" t="n">
        <v>5.05772864040306</v>
      </c>
      <c r="M37" s="34" t="n">
        <v>9.07978463044543</v>
      </c>
      <c r="N37" s="34" t="n">
        <v>22.8209191759112</v>
      </c>
      <c r="O37" s="34" t="n">
        <v>1.17474302496331</v>
      </c>
      <c r="P37" s="34" t="n">
        <v>4.72440944881889</v>
      </c>
      <c r="Q37" s="34" t="n">
        <v>8.01929454326198</v>
      </c>
      <c r="R37" s="35" t="n">
        <v>5.30669740043538</v>
      </c>
      <c r="S37" s="24"/>
    </row>
    <row r="38" customFormat="false" ht="15" hidden="false" customHeight="false" outlineLevel="0" collapsed="false">
      <c r="A38" s="20"/>
      <c r="B38" s="25" t="s">
        <v>41</v>
      </c>
      <c r="C38" s="36" t="n">
        <v>0.641025641025635</v>
      </c>
      <c r="D38" s="36" t="n">
        <v>-1.18021730985389</v>
      </c>
      <c r="E38" s="36" t="n">
        <v>4.28523320424314</v>
      </c>
      <c r="F38" s="36" t="n">
        <v>4.1642228739003</v>
      </c>
      <c r="G38" s="36" t="n">
        <v>25.1771117166213</v>
      </c>
      <c r="H38" s="36" t="n">
        <v>6.95670018469114</v>
      </c>
      <c r="I38" s="36" t="n">
        <v>9.3711683307059</v>
      </c>
      <c r="J38" s="36" t="n">
        <v>6.10562094794487</v>
      </c>
      <c r="K38" s="36" t="n">
        <v>2.88099894689333</v>
      </c>
      <c r="L38" s="36" t="n">
        <v>5.47214146322037</v>
      </c>
      <c r="M38" s="36" t="n">
        <v>9.67667436489607</v>
      </c>
      <c r="N38" s="36" t="n">
        <v>19.7031039136302</v>
      </c>
      <c r="O38" s="36" t="n">
        <v>3.93364928909952</v>
      </c>
      <c r="P38" s="36" t="n">
        <v>1.44927536231884</v>
      </c>
      <c r="Q38" s="36" t="n">
        <v>9.17222774385915</v>
      </c>
      <c r="R38" s="37" t="n">
        <v>5.78601692343179</v>
      </c>
      <c r="S38" s="24"/>
    </row>
    <row r="39" customFormat="false" ht="15" hidden="false" customHeight="false" outlineLevel="0" collapsed="false">
      <c r="A39" s="20"/>
      <c r="B39" s="25" t="s">
        <v>42</v>
      </c>
      <c r="C39" s="36" t="n">
        <v>4.26699177080158</v>
      </c>
      <c r="D39" s="36" t="n">
        <v>3.42022555000925</v>
      </c>
      <c r="E39" s="36" t="n">
        <v>7.96431467964314</v>
      </c>
      <c r="F39" s="36" t="n">
        <v>4.18338108882521</v>
      </c>
      <c r="G39" s="36" t="n">
        <v>16.2870648904168</v>
      </c>
      <c r="H39" s="36" t="n">
        <v>9.98902305159166</v>
      </c>
      <c r="I39" s="36" t="n">
        <v>9.34938953002174</v>
      </c>
      <c r="J39" s="36" t="n">
        <v>6.86726970647959</v>
      </c>
      <c r="K39" s="36" t="n">
        <v>4.383788254756</v>
      </c>
      <c r="L39" s="36" t="n">
        <v>7.19414313921585</v>
      </c>
      <c r="M39" s="36" t="n">
        <v>13.6832660385823</v>
      </c>
      <c r="N39" s="36" t="n">
        <v>21.8064516129032</v>
      </c>
      <c r="O39" s="36" t="n">
        <v>5.16925892040257</v>
      </c>
      <c r="P39" s="36" t="n">
        <v>2.87769784172663</v>
      </c>
      <c r="Q39" s="36" t="n">
        <v>12.1978021978022</v>
      </c>
      <c r="R39" s="37" t="n">
        <v>7.62131482046111</v>
      </c>
      <c r="S39" s="24"/>
    </row>
    <row r="40" customFormat="false" ht="15" hidden="false" customHeight="false" outlineLevel="0" collapsed="false">
      <c r="A40" s="20"/>
      <c r="B40" s="25" t="s">
        <v>43</v>
      </c>
      <c r="C40" s="36" t="n">
        <v>3.7570991699432</v>
      </c>
      <c r="D40" s="36" t="n">
        <v>3.27809142232745</v>
      </c>
      <c r="E40" s="36" t="n">
        <v>8.92331525948877</v>
      </c>
      <c r="F40" s="36" t="n">
        <v>5.77637975407492</v>
      </c>
      <c r="G40" s="36" t="n">
        <v>9.36037441497659</v>
      </c>
      <c r="H40" s="36" t="n">
        <v>8.61426543647977</v>
      </c>
      <c r="I40" s="36" t="n">
        <v>11.8367346938776</v>
      </c>
      <c r="J40" s="36" t="n">
        <v>6.98562443845464</v>
      </c>
      <c r="K40" s="36" t="n">
        <v>5.63161973650219</v>
      </c>
      <c r="L40" s="36" t="n">
        <v>7.23657592046703</v>
      </c>
      <c r="M40" s="36" t="n">
        <v>14.1079670880995</v>
      </c>
      <c r="N40" s="36" t="n">
        <v>24.8129675810474</v>
      </c>
      <c r="O40" s="36" t="n">
        <v>9.42731277533039</v>
      </c>
      <c r="P40" s="36" t="n">
        <v>5.88235294117648</v>
      </c>
      <c r="Q40" s="36" t="n">
        <v>14.0060621369033</v>
      </c>
      <c r="R40" s="37" t="n">
        <v>7.80864426345833</v>
      </c>
      <c r="S40" s="24"/>
    </row>
    <row r="41" customFormat="false" ht="15" hidden="false" customHeight="false" outlineLevel="0" collapsed="false">
      <c r="A41" s="20"/>
      <c r="B41" s="28" t="s">
        <v>44</v>
      </c>
      <c r="C41" s="38" t="n">
        <v>2.37071425853344</v>
      </c>
      <c r="D41" s="38" t="n">
        <v>2.42852463618924</v>
      </c>
      <c r="E41" s="38" t="n">
        <v>6.80296160725426</v>
      </c>
      <c r="F41" s="38" t="n">
        <v>4.75634665888532</v>
      </c>
      <c r="G41" s="38" t="n">
        <v>12.1490880253767</v>
      </c>
      <c r="H41" s="38" t="n">
        <v>7.88893020949548</v>
      </c>
      <c r="I41" s="38" t="n">
        <v>10.7665879321452</v>
      </c>
      <c r="J41" s="38" t="n">
        <v>6.44125599115154</v>
      </c>
      <c r="K41" s="38" t="n">
        <v>4.3571296808707</v>
      </c>
      <c r="L41" s="38" t="n">
        <v>6.29881039960678</v>
      </c>
      <c r="M41" s="38" t="n">
        <v>11.7768942151537</v>
      </c>
      <c r="N41" s="38" t="n">
        <v>22.3126483553747</v>
      </c>
      <c r="O41" s="38" t="n">
        <v>5.04123591590195</v>
      </c>
      <c r="P41" s="38" t="n">
        <v>3.7037037037037</v>
      </c>
      <c r="Q41" s="38" t="n">
        <v>10.995670995671</v>
      </c>
      <c r="R41" s="38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5.01692828562635</v>
      </c>
      <c r="D42" s="34" t="n">
        <v>-0.934579439252332</v>
      </c>
      <c r="E42" s="34" t="n">
        <v>9.08385093167703</v>
      </c>
      <c r="F42" s="34" t="n">
        <v>6.10423265188598</v>
      </c>
      <c r="G42" s="34" t="n">
        <v>19.1647597254005</v>
      </c>
      <c r="H42" s="34" t="n">
        <v>9.71713471713471</v>
      </c>
      <c r="I42" s="34" t="n">
        <v>11.2175324675325</v>
      </c>
      <c r="J42" s="34" t="n">
        <v>7.34403297320927</v>
      </c>
      <c r="K42" s="34" t="n">
        <v>2.80477206289009</v>
      </c>
      <c r="L42" s="34" t="n">
        <v>7.15475096244789</v>
      </c>
      <c r="M42" s="34" t="n">
        <v>15.7729414404308</v>
      </c>
      <c r="N42" s="34" t="n">
        <v>22.5806451612903</v>
      </c>
      <c r="O42" s="34" t="n">
        <v>10.2080309627479</v>
      </c>
      <c r="P42" s="34" t="n">
        <v>6.01503759398496</v>
      </c>
      <c r="Q42" s="34" t="n">
        <v>15.0990789840915</v>
      </c>
      <c r="R42" s="35" t="n">
        <v>7.85319940657149</v>
      </c>
      <c r="S42" s="24"/>
    </row>
    <row r="43" customFormat="false" ht="15" hidden="false" customHeight="false" outlineLevel="0" collapsed="false">
      <c r="A43" s="20"/>
      <c r="B43" s="25" t="s">
        <v>41</v>
      </c>
      <c r="C43" s="36" t="n">
        <v>3.89933198695044</v>
      </c>
      <c r="D43" s="36" t="n">
        <v>2.63507109004739</v>
      </c>
      <c r="E43" s="36" t="n">
        <v>6.77322999919269</v>
      </c>
      <c r="F43" s="36" t="n">
        <v>3.77252252252251</v>
      </c>
      <c r="G43" s="36" t="n">
        <v>3.26512842838484</v>
      </c>
      <c r="H43" s="36" t="n">
        <v>7.44435917114352</v>
      </c>
      <c r="I43" s="36" t="n">
        <v>10.8263933376041</v>
      </c>
      <c r="J43" s="36" t="n">
        <v>6.88734650293648</v>
      </c>
      <c r="K43" s="36" t="n">
        <v>3.80200336331068</v>
      </c>
      <c r="L43" s="36" t="n">
        <v>5.82008584123147</v>
      </c>
      <c r="M43" s="36" t="n">
        <v>12.1920404295641</v>
      </c>
      <c r="N43" s="36" t="n">
        <v>17.4746335963923</v>
      </c>
      <c r="O43" s="36" t="n">
        <v>4.37756497948017</v>
      </c>
      <c r="P43" s="36" t="n">
        <v>3.57142857142858</v>
      </c>
      <c r="Q43" s="36" t="n">
        <v>10.7296137339056</v>
      </c>
      <c r="R43" s="37" t="n">
        <v>6.26025683693494</v>
      </c>
      <c r="S43" s="24"/>
    </row>
    <row r="44" customFormat="false" ht="15" hidden="false" customHeight="false" outlineLevel="0" collapsed="false">
      <c r="A44" s="20"/>
      <c r="B44" s="25" t="s">
        <v>42</v>
      </c>
      <c r="C44" s="36" t="n">
        <v>3.21543408360128</v>
      </c>
      <c r="D44" s="36" t="n">
        <v>-0.554165176975332</v>
      </c>
      <c r="E44" s="36" t="n">
        <v>5.29597355769231</v>
      </c>
      <c r="F44" s="36" t="n">
        <v>3.35533553355336</v>
      </c>
      <c r="G44" s="36" t="n">
        <v>6.24538063562454</v>
      </c>
      <c r="H44" s="36" t="n">
        <v>7.15841045182361</v>
      </c>
      <c r="I44" s="36" t="n">
        <v>11.1960844294891</v>
      </c>
      <c r="J44" s="36" t="n">
        <v>6.3799159325157</v>
      </c>
      <c r="K44" s="36" t="n">
        <v>6.15905489122606</v>
      </c>
      <c r="L44" s="36" t="n">
        <v>5.75324442318043</v>
      </c>
      <c r="M44" s="36" t="n">
        <v>10.6748224151539</v>
      </c>
      <c r="N44" s="36" t="n">
        <v>18.114406779661</v>
      </c>
      <c r="O44" s="36" t="n">
        <v>6.82905611135276</v>
      </c>
      <c r="P44" s="36" t="n">
        <v>2.79720279720279</v>
      </c>
      <c r="Q44" s="36" t="n">
        <v>10.5656219392752</v>
      </c>
      <c r="R44" s="37" t="n">
        <v>6.18700489250652</v>
      </c>
      <c r="S44" s="24"/>
    </row>
    <row r="45" customFormat="false" ht="15" hidden="false" customHeight="false" outlineLevel="0" collapsed="false">
      <c r="A45" s="20"/>
      <c r="B45" s="25" t="s">
        <v>43</v>
      </c>
      <c r="C45" s="36" t="n">
        <v>3.57894736842106</v>
      </c>
      <c r="D45" s="36" t="n">
        <v>4.74343149356375</v>
      </c>
      <c r="E45" s="36" t="n">
        <v>7.8296117195278</v>
      </c>
      <c r="F45" s="36" t="n">
        <v>3.21708569883752</v>
      </c>
      <c r="G45" s="36" t="n">
        <v>7.92374529892361</v>
      </c>
      <c r="H45" s="36" t="n">
        <v>8.85403904271828</v>
      </c>
      <c r="I45" s="36" t="n">
        <v>10.5547445255474</v>
      </c>
      <c r="J45" s="36" t="n">
        <v>6.69745958429562</v>
      </c>
      <c r="K45" s="36" t="n">
        <v>6.81095622401564</v>
      </c>
      <c r="L45" s="36" t="n">
        <v>7.01773298118901</v>
      </c>
      <c r="M45" s="36" t="n">
        <v>11.062258177981</v>
      </c>
      <c r="N45" s="36" t="n">
        <v>18.3816183816184</v>
      </c>
      <c r="O45" s="36" t="n">
        <v>5.55555555555556</v>
      </c>
      <c r="P45" s="36" t="n">
        <v>2.77777777777777</v>
      </c>
      <c r="Q45" s="36" t="n">
        <v>10.4353605849119</v>
      </c>
      <c r="R45" s="37" t="n">
        <v>7.32263198223863</v>
      </c>
      <c r="S45" s="24"/>
    </row>
    <row r="46" customFormat="false" ht="15" hidden="false" customHeight="false" outlineLevel="0" collapsed="false">
      <c r="A46" s="20"/>
      <c r="B46" s="28" t="s">
        <v>44</v>
      </c>
      <c r="C46" s="38" t="n">
        <v>3.91048992639954</v>
      </c>
      <c r="D46" s="38" t="n">
        <v>1.49383280036545</v>
      </c>
      <c r="E46" s="38" t="n">
        <v>7.20113722664692</v>
      </c>
      <c r="F46" s="38" t="n">
        <v>4.08774373259053</v>
      </c>
      <c r="G46" s="38" t="n">
        <v>8.33922594635365</v>
      </c>
      <c r="H46" s="38" t="n">
        <v>8.28182089758025</v>
      </c>
      <c r="I46" s="38" t="n">
        <v>10.9413771712159</v>
      </c>
      <c r="J46" s="38" t="n">
        <v>6.81349131896837</v>
      </c>
      <c r="K46" s="38" t="n">
        <v>5.02722194725307</v>
      </c>
      <c r="L46" s="38" t="n">
        <v>6.44175672735186</v>
      </c>
      <c r="M46" s="38" t="n">
        <v>12.2845691382766</v>
      </c>
      <c r="N46" s="38" t="n">
        <v>18.9908511228168</v>
      </c>
      <c r="O46" s="38" t="n">
        <v>6.65708282649564</v>
      </c>
      <c r="P46" s="38" t="n">
        <v>3.75000000000001</v>
      </c>
      <c r="Q46" s="38" t="n">
        <v>11.581903276131</v>
      </c>
      <c r="R46" s="38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.86107854630716</v>
      </c>
      <c r="D47" s="34" t="n">
        <v>6.22641509433963</v>
      </c>
      <c r="E47" s="34" t="n">
        <v>3.78015025701859</v>
      </c>
      <c r="F47" s="34" t="n">
        <v>-1.35685210312076</v>
      </c>
      <c r="G47" s="34" t="n">
        <v>9.62554008641384</v>
      </c>
      <c r="H47" s="34" t="n">
        <v>6.67717703793007</v>
      </c>
      <c r="I47" s="34" t="n">
        <v>6.96248722814188</v>
      </c>
      <c r="J47" s="34" t="n">
        <v>5.10210018034789</v>
      </c>
      <c r="K47" s="34" t="n">
        <v>4.49584998462957</v>
      </c>
      <c r="L47" s="34" t="n">
        <v>4.8806563898558</v>
      </c>
      <c r="M47" s="34" t="n">
        <v>6.68604651162789</v>
      </c>
      <c r="N47" s="34" t="n">
        <v>14.7368421052632</v>
      </c>
      <c r="O47" s="34" t="n">
        <v>3.81913959613695</v>
      </c>
      <c r="P47" s="34" t="n">
        <v>1.41843971631207</v>
      </c>
      <c r="Q47" s="34" t="n">
        <v>6.80164888457809</v>
      </c>
      <c r="R47" s="35" t="n">
        <v>5.05344337708023</v>
      </c>
      <c r="S47" s="24"/>
    </row>
    <row r="48" customFormat="false" ht="15" hidden="false" customHeight="false" outlineLevel="0" collapsed="false">
      <c r="A48" s="20"/>
      <c r="B48" s="25" t="s">
        <v>41</v>
      </c>
      <c r="C48" s="36" t="n">
        <v>1.95873205741626</v>
      </c>
      <c r="D48" s="36" t="n">
        <v>10.214259327669</v>
      </c>
      <c r="E48" s="36" t="n">
        <v>3.84091940117951</v>
      </c>
      <c r="F48" s="36" t="n">
        <v>1.13944655453066</v>
      </c>
      <c r="G48" s="36" t="n">
        <v>19.6880269814503</v>
      </c>
      <c r="H48" s="36" t="n">
        <v>5.08035714285715</v>
      </c>
      <c r="I48" s="36" t="n">
        <v>5.50578034682081</v>
      </c>
      <c r="J48" s="36" t="n">
        <v>4.81185481185482</v>
      </c>
      <c r="K48" s="36" t="n">
        <v>5.11375642741425</v>
      </c>
      <c r="L48" s="36" t="n">
        <v>5.59870588655099</v>
      </c>
      <c r="M48" s="36" t="n">
        <v>5.16141141141142</v>
      </c>
      <c r="N48" s="36" t="n">
        <v>7.86948176583493</v>
      </c>
      <c r="O48" s="36" t="n">
        <v>4.45609436435123</v>
      </c>
      <c r="P48" s="36" t="n">
        <v>2.06896551724138</v>
      </c>
      <c r="Q48" s="36" t="n">
        <v>5.23843081982618</v>
      </c>
      <c r="R48" s="37" t="n">
        <v>5.55879557629169</v>
      </c>
      <c r="S48" s="24"/>
    </row>
    <row r="49" customFormat="false" ht="15" hidden="false" customHeight="false" outlineLevel="0" collapsed="false">
      <c r="A49" s="20"/>
      <c r="B49" s="25" t="s">
        <v>42</v>
      </c>
      <c r="C49" s="36" t="n">
        <v>-1.24610591900311</v>
      </c>
      <c r="D49" s="36" t="n">
        <v>12.3494517346755</v>
      </c>
      <c r="E49" s="36" t="n">
        <v>0.841834914746386</v>
      </c>
      <c r="F49" s="36" t="n">
        <v>1.33049494411921</v>
      </c>
      <c r="G49" s="36" t="n">
        <v>17.2869565217391</v>
      </c>
      <c r="H49" s="36" t="n">
        <v>2.23520447040895</v>
      </c>
      <c r="I49" s="36" t="n">
        <v>4.44291609353506</v>
      </c>
      <c r="J49" s="36" t="n">
        <v>4.52503382949931</v>
      </c>
      <c r="K49" s="36" t="n">
        <v>1.0585600868562</v>
      </c>
      <c r="L49" s="36" t="n">
        <v>3.8194876434994</v>
      </c>
      <c r="M49" s="36" t="n">
        <v>3.81529684435729</v>
      </c>
      <c r="N49" s="36" t="n">
        <v>6.90582959641255</v>
      </c>
      <c r="O49" s="36" t="n">
        <v>1.66938110749186</v>
      </c>
      <c r="P49" s="36" t="n">
        <v>3.4013605442177</v>
      </c>
      <c r="Q49" s="36" t="n">
        <v>3.5433506809877</v>
      </c>
      <c r="R49" s="37" t="n">
        <v>3.7916491364891</v>
      </c>
      <c r="S49" s="24"/>
    </row>
    <row r="50" customFormat="false" ht="15" hidden="false" customHeight="false" outlineLevel="0" collapsed="false">
      <c r="A50" s="20"/>
      <c r="B50" s="25" t="s">
        <v>43</v>
      </c>
      <c r="C50" s="36" t="n">
        <v>-3.72628726287263</v>
      </c>
      <c r="D50" s="36" t="n">
        <v>8.73737373737373</v>
      </c>
      <c r="E50" s="36" t="n">
        <v>-5.05177075776561</v>
      </c>
      <c r="F50" s="36" t="n">
        <v>0.838135149292825</v>
      </c>
      <c r="G50" s="36" t="n">
        <v>-3.62893535207883</v>
      </c>
      <c r="H50" s="36" t="n">
        <v>-0.562767314474371</v>
      </c>
      <c r="I50" s="36" t="n">
        <v>1.71662485144593</v>
      </c>
      <c r="J50" s="36" t="n">
        <v>3.78295946477765</v>
      </c>
      <c r="K50" s="36" t="n">
        <v>0.43503148254149</v>
      </c>
      <c r="L50" s="36" t="n">
        <v>0.222613951145803</v>
      </c>
      <c r="M50" s="36" t="n">
        <v>1.02929532858273</v>
      </c>
      <c r="N50" s="36" t="n">
        <v>11.1392405063291</v>
      </c>
      <c r="O50" s="36" t="n">
        <v>0.495804729214328</v>
      </c>
      <c r="P50" s="36" t="n">
        <v>2.02702702702702</v>
      </c>
      <c r="Q50" s="36" t="n">
        <v>2.08646805095798</v>
      </c>
      <c r="R50" s="37" t="n">
        <v>0.400007322788511</v>
      </c>
      <c r="S50" s="24"/>
    </row>
    <row r="51" customFormat="false" ht="15" hidden="false" customHeight="false" outlineLevel="0" collapsed="false">
      <c r="A51" s="20"/>
      <c r="B51" s="28" t="s">
        <v>44</v>
      </c>
      <c r="C51" s="38" t="n">
        <v>-0.375617085211417</v>
      </c>
      <c r="D51" s="38" t="n">
        <v>9.40270963676464</v>
      </c>
      <c r="E51" s="38" t="n">
        <v>0.61397613122378</v>
      </c>
      <c r="F51" s="38" t="n">
        <v>0.495082625275984</v>
      </c>
      <c r="G51" s="38" t="n">
        <v>8.81994604473067</v>
      </c>
      <c r="H51" s="38" t="n">
        <v>3.13660575964008</v>
      </c>
      <c r="I51" s="38" t="n">
        <v>4.5816733067729</v>
      </c>
      <c r="J51" s="38" t="n">
        <v>4.52506418051615</v>
      </c>
      <c r="K51" s="38" t="n">
        <v>2.59694358421973</v>
      </c>
      <c r="L51" s="38" t="n">
        <v>3.47271317961517</v>
      </c>
      <c r="M51" s="38" t="n">
        <v>4.01124397644119</v>
      </c>
      <c r="N51" s="38" t="n">
        <v>10.0419384902144</v>
      </c>
      <c r="O51" s="38" t="n">
        <v>2.5194401244168</v>
      </c>
      <c r="P51" s="38" t="n">
        <v>2.23752151462995</v>
      </c>
      <c r="Q51" s="38" t="n">
        <v>4.29226553324757</v>
      </c>
      <c r="R51" s="38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.0502086030787</v>
      </c>
      <c r="D52" s="34" t="n">
        <v>12.4866785079929</v>
      </c>
      <c r="E52" s="34" t="n">
        <v>-4.61022632020118</v>
      </c>
      <c r="F52" s="34" t="n">
        <v>0.577716643741397</v>
      </c>
      <c r="G52" s="34" t="n">
        <v>1.68600832056055</v>
      </c>
      <c r="H52" s="34" t="n">
        <v>-1.79083717291142</v>
      </c>
      <c r="I52" s="34" t="n">
        <v>-0.245633187772938</v>
      </c>
      <c r="J52" s="34" t="n">
        <v>3.87468172257279</v>
      </c>
      <c r="K52" s="34" t="n">
        <v>2.74325218798263</v>
      </c>
      <c r="L52" s="34" t="n">
        <v>1.36192304956973</v>
      </c>
      <c r="M52" s="34" t="n">
        <v>-1.72570390554043</v>
      </c>
      <c r="N52" s="34" t="n">
        <v>-4.58715596330275</v>
      </c>
      <c r="O52" s="34" t="n">
        <v>0.465116279069775</v>
      </c>
      <c r="P52" s="34" t="n">
        <v>-1.3986013986014</v>
      </c>
      <c r="Q52" s="34" t="n">
        <v>-1.36224316040413</v>
      </c>
      <c r="R52" s="35" t="n">
        <v>1.12799708073068</v>
      </c>
      <c r="S52" s="24"/>
    </row>
    <row r="53" customFormat="false" ht="15" hidden="false" customHeight="false" outlineLevel="0" collapsed="false">
      <c r="A53" s="20"/>
      <c r="B53" s="25" t="s">
        <v>41</v>
      </c>
      <c r="C53" s="36" t="n">
        <v>-3.21161460624725</v>
      </c>
      <c r="D53" s="36" t="n">
        <v>10.373722138428</v>
      </c>
      <c r="E53" s="36" t="n">
        <v>-6.29823794961409</v>
      </c>
      <c r="F53" s="36" t="n">
        <v>0.321888412017174</v>
      </c>
      <c r="G53" s="36" t="n">
        <v>9.31666079605495</v>
      </c>
      <c r="H53" s="36" t="n">
        <v>-0.501317019287967</v>
      </c>
      <c r="I53" s="36" t="n">
        <v>-1.4929461717573</v>
      </c>
      <c r="J53" s="36" t="n">
        <v>4.38443208895949</v>
      </c>
      <c r="K53" s="36" t="n">
        <v>3.51805937144005</v>
      </c>
      <c r="L53" s="36" t="n">
        <v>1.68055868438837</v>
      </c>
      <c r="M53" s="36" t="n">
        <v>-2.73067999286096</v>
      </c>
      <c r="N53" s="36" t="n">
        <v>-14.9466192170818</v>
      </c>
      <c r="O53" s="36" t="n">
        <v>2.09117524048514</v>
      </c>
      <c r="P53" s="36" t="n">
        <v>-0.675675675675677</v>
      </c>
      <c r="Q53" s="36" t="n">
        <v>-2.80133928571429</v>
      </c>
      <c r="R53" s="37" t="n">
        <v>1.29835582520795</v>
      </c>
      <c r="S53" s="24"/>
    </row>
    <row r="54" customFormat="false" ht="15" hidden="false" customHeight="false" outlineLevel="0" collapsed="false">
      <c r="A54" s="20"/>
      <c r="B54" s="25" t="s">
        <v>42</v>
      </c>
      <c r="C54" s="36" t="n">
        <v>0.172067679954125</v>
      </c>
      <c r="D54" s="36" t="n">
        <v>8.64</v>
      </c>
      <c r="E54" s="36" t="n">
        <v>-4.20940926777502</v>
      </c>
      <c r="F54" s="36" t="n">
        <v>2.46848739495798</v>
      </c>
      <c r="G54" s="36" t="n">
        <v>-0.266903914590742</v>
      </c>
      <c r="H54" s="36" t="n">
        <v>-0.422360248447205</v>
      </c>
      <c r="I54" s="36" t="n">
        <v>-3.81930725668379</v>
      </c>
      <c r="J54" s="36" t="n">
        <v>3.01382631660712</v>
      </c>
      <c r="K54" s="36" t="n">
        <v>5.33807829181494</v>
      </c>
      <c r="L54" s="36" t="n">
        <v>1.41406658532335</v>
      </c>
      <c r="M54" s="36" t="n">
        <v>-2.67903142709943</v>
      </c>
      <c r="N54" s="36" t="n">
        <v>-15.2684563758389</v>
      </c>
      <c r="O54" s="36" t="n">
        <v>6.20744893872647</v>
      </c>
      <c r="P54" s="36" t="n">
        <v>1.9736842105263</v>
      </c>
      <c r="Q54" s="36" t="n">
        <v>-1.75382312052187</v>
      </c>
      <c r="R54" s="37" t="n">
        <v>1.14784568841083</v>
      </c>
      <c r="S54" s="24"/>
    </row>
    <row r="55" customFormat="false" ht="15" hidden="false" customHeight="false" outlineLevel="0" collapsed="false">
      <c r="A55" s="20"/>
      <c r="B55" s="25" t="s">
        <v>43</v>
      </c>
      <c r="C55" s="36" t="n">
        <v>1.37931034482759</v>
      </c>
      <c r="D55" s="36" t="n">
        <v>12.3238891469268</v>
      </c>
      <c r="E55" s="36" t="n">
        <v>-1.61839272070571</v>
      </c>
      <c r="F55" s="36" t="n">
        <v>4.02597402597402</v>
      </c>
      <c r="G55" s="36" t="n">
        <v>9.12718204488779</v>
      </c>
      <c r="H55" s="36" t="n">
        <v>1.35828554180502</v>
      </c>
      <c r="I55" s="36" t="n">
        <v>0.350512787225753</v>
      </c>
      <c r="J55" s="36" t="n">
        <v>1.49784329525524</v>
      </c>
      <c r="K55" s="36" t="n">
        <v>5.54542345833808</v>
      </c>
      <c r="L55" s="36" t="n">
        <v>3.25239205596203</v>
      </c>
      <c r="M55" s="36" t="n">
        <v>-0.924764890282134</v>
      </c>
      <c r="N55" s="36" t="n">
        <v>-15.9453302961276</v>
      </c>
      <c r="O55" s="36" t="n">
        <v>5.88235294117648</v>
      </c>
      <c r="P55" s="36" t="n">
        <v>2.64900662251655</v>
      </c>
      <c r="Q55" s="36" t="n">
        <v>-0.982607841210566</v>
      </c>
      <c r="R55" s="37" t="n">
        <v>2.87550713406573</v>
      </c>
      <c r="S55" s="24"/>
    </row>
    <row r="56" customFormat="false" ht="15" hidden="false" customHeight="false" outlineLevel="0" collapsed="false">
      <c r="A56" s="20"/>
      <c r="B56" s="28" t="s">
        <v>44</v>
      </c>
      <c r="C56" s="38" t="n">
        <v>-0.653524363531901</v>
      </c>
      <c r="D56" s="38" t="n">
        <v>10.9355714638361</v>
      </c>
      <c r="E56" s="38" t="n">
        <v>-4.1488382169745</v>
      </c>
      <c r="F56" s="38" t="n">
        <v>1.8773716796485</v>
      </c>
      <c r="G56" s="38" t="n">
        <v>5.27809988404175</v>
      </c>
      <c r="H56" s="38" t="n">
        <v>-0.279841148994834</v>
      </c>
      <c r="I56" s="38" t="n">
        <v>-1.3032581453634</v>
      </c>
      <c r="J56" s="38" t="n">
        <v>3.13602812859526</v>
      </c>
      <c r="K56" s="38" t="n">
        <v>4.3734313226923</v>
      </c>
      <c r="L56" s="38" t="n">
        <v>1.96880642311091</v>
      </c>
      <c r="M56" s="38" t="n">
        <v>-1.98618677877397</v>
      </c>
      <c r="N56" s="38" t="n">
        <v>-12.9155197967394</v>
      </c>
      <c r="O56" s="38" t="n">
        <v>3.75202265372168</v>
      </c>
      <c r="P56" s="38" t="n">
        <v>0.673400673400664</v>
      </c>
      <c r="Q56" s="38" t="n">
        <v>-1.70254980293321</v>
      </c>
      <c r="R56" s="38" t="n">
        <v>1.65154924529054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77697004943298</v>
      </c>
      <c r="D57" s="34" t="n">
        <v>13.4375493447024</v>
      </c>
      <c r="E57" s="34" t="n">
        <v>1.2541939606966</v>
      </c>
      <c r="F57" s="34" t="n">
        <v>8.06892778993435</v>
      </c>
      <c r="G57" s="34" t="n">
        <v>4.30663221360896</v>
      </c>
      <c r="H57" s="34" t="n">
        <v>2.85031424271931</v>
      </c>
      <c r="I57" s="34" t="n">
        <v>3.43365253077977</v>
      </c>
      <c r="J57" s="34" t="n">
        <v>2.17414472983054</v>
      </c>
      <c r="K57" s="34" t="n">
        <v>4.4738725841088</v>
      </c>
      <c r="L57" s="34" t="n">
        <v>3.45670350230954</v>
      </c>
      <c r="M57" s="34" t="n">
        <v>4.10351201478743</v>
      </c>
      <c r="N57" s="34" t="n">
        <v>0.384615384615387</v>
      </c>
      <c r="O57" s="34" t="n">
        <v>5.72390572390573</v>
      </c>
      <c r="P57" s="34" t="n">
        <v>6.38297872340425</v>
      </c>
      <c r="Q57" s="34" t="n">
        <v>4.14316952468639</v>
      </c>
      <c r="R57" s="35" t="n">
        <v>3.51499071371717</v>
      </c>
      <c r="S57" s="24"/>
    </row>
    <row r="58" customFormat="false" ht="15" hidden="false" customHeight="false" outlineLevel="0" collapsed="false">
      <c r="A58" s="20"/>
      <c r="B58" s="25" t="s">
        <v>41</v>
      </c>
      <c r="C58" s="36" t="n">
        <v>1.1969696969697</v>
      </c>
      <c r="D58" s="36" t="n">
        <v>14.0297600971758</v>
      </c>
      <c r="E58" s="36" t="n">
        <v>3.29473929598258</v>
      </c>
      <c r="F58" s="36" t="n">
        <v>5.3475935828877</v>
      </c>
      <c r="G58" s="36" t="n">
        <v>-8.13597551151926</v>
      </c>
      <c r="H58" s="36" t="n">
        <v>3.46712211784799</v>
      </c>
      <c r="I58" s="36" t="n">
        <v>5.77030033370411</v>
      </c>
      <c r="J58" s="36" t="n">
        <v>2.73423629077259</v>
      </c>
      <c r="K58" s="36" t="n">
        <v>4.06525116519939</v>
      </c>
      <c r="L58" s="36" t="n">
        <v>3.40637185395249</v>
      </c>
      <c r="M58" s="36" t="n">
        <v>5.87155963302752</v>
      </c>
      <c r="N58" s="36" t="n">
        <v>17.8870292887029</v>
      </c>
      <c r="O58" s="36" t="n">
        <v>3.1544448996313</v>
      </c>
      <c r="P58" s="36" t="n">
        <v>4.08163265306123</v>
      </c>
      <c r="Q58" s="36" t="n">
        <v>6.45309449994258</v>
      </c>
      <c r="R58" s="37" t="n">
        <v>3.65324014221073</v>
      </c>
      <c r="S58" s="24"/>
    </row>
    <row r="59" customFormat="false" ht="15" hidden="false" customHeight="false" outlineLevel="0" collapsed="false">
      <c r="A59" s="20"/>
      <c r="B59" s="25" t="s">
        <v>42</v>
      </c>
      <c r="C59" s="36" t="n">
        <v>-1.43143429716575</v>
      </c>
      <c r="D59" s="36" t="n">
        <v>9.33726067746686</v>
      </c>
      <c r="E59" s="36" t="n">
        <v>0.0886262924667705</v>
      </c>
      <c r="F59" s="36" t="n">
        <v>2.35776524859045</v>
      </c>
      <c r="G59" s="36" t="n">
        <v>-4.90633363068689</v>
      </c>
      <c r="H59" s="36" t="n">
        <v>5.8882235528942</v>
      </c>
      <c r="I59" s="36" t="n">
        <v>7.9145556620567</v>
      </c>
      <c r="J59" s="36" t="n">
        <v>4.11199919569698</v>
      </c>
      <c r="K59" s="36" t="n">
        <v>3.04054054054055</v>
      </c>
      <c r="L59" s="36" t="n">
        <v>3.0357718337093</v>
      </c>
      <c r="M59" s="36" t="n">
        <v>6.74077995412034</v>
      </c>
      <c r="N59" s="36" t="n">
        <v>26.8316831683168</v>
      </c>
      <c r="O59" s="36" t="n">
        <v>-3.92156862745098</v>
      </c>
      <c r="P59" s="36" t="n">
        <v>0.645161290322577</v>
      </c>
      <c r="Q59" s="36" t="n">
        <v>5.87787090453902</v>
      </c>
      <c r="R59" s="37" t="n">
        <v>3.25881904464016</v>
      </c>
      <c r="S59" s="24"/>
    </row>
    <row r="60" customFormat="false" ht="15" hidden="false" customHeight="false" outlineLevel="0" collapsed="false">
      <c r="A60" s="20"/>
      <c r="B60" s="25" t="s">
        <v>43</v>
      </c>
      <c r="C60" s="36" t="n">
        <v>3.67902262945994</v>
      </c>
      <c r="D60" s="36" t="n">
        <v>6.17505168849071</v>
      </c>
      <c r="E60" s="36" t="n">
        <v>2.689918102231</v>
      </c>
      <c r="F60" s="36" t="n">
        <v>0.124843945068662</v>
      </c>
      <c r="G60" s="36" t="n">
        <v>6.94698354661792</v>
      </c>
      <c r="H60" s="36" t="n">
        <v>8.01072066706372</v>
      </c>
      <c r="I60" s="36" t="n">
        <v>7.6326002587322</v>
      </c>
      <c r="J60" s="36" t="n">
        <v>5.31452855741838</v>
      </c>
      <c r="K60" s="36" t="n">
        <v>3.05092067606243</v>
      </c>
      <c r="L60" s="36" t="n">
        <v>4.90304870926295</v>
      </c>
      <c r="M60" s="36" t="n">
        <v>9.99841797183989</v>
      </c>
      <c r="N60" s="36" t="n">
        <v>27.4616079494128</v>
      </c>
      <c r="O60" s="36" t="n">
        <v>1.50537634408603</v>
      </c>
      <c r="P60" s="36" t="n">
        <v>-0.645161290322577</v>
      </c>
      <c r="Q60" s="36" t="n">
        <v>9.56633918825047</v>
      </c>
      <c r="R60" s="37" t="n">
        <v>5.27920311239909</v>
      </c>
      <c r="S60" s="24"/>
    </row>
    <row r="61" customFormat="false" ht="15" hidden="false" customHeight="false" outlineLevel="0" collapsed="false">
      <c r="A61" s="20"/>
      <c r="B61" s="28" t="s">
        <v>44</v>
      </c>
      <c r="C61" s="38" t="n">
        <v>0.191563957060751</v>
      </c>
      <c r="D61" s="38" t="n">
        <v>10.595608960095</v>
      </c>
      <c r="E61" s="38" t="n">
        <v>1.83458589968168</v>
      </c>
      <c r="F61" s="38" t="n">
        <v>3.86852251192578</v>
      </c>
      <c r="G61" s="38" t="n">
        <v>-0.102548520642642</v>
      </c>
      <c r="H61" s="38" t="n">
        <v>5.18333574066814</v>
      </c>
      <c r="I61" s="38" t="n">
        <v>6.20958185203995</v>
      </c>
      <c r="J61" s="38" t="n">
        <v>3.63852854546593</v>
      </c>
      <c r="K61" s="38" t="n">
        <v>3.60707269155208</v>
      </c>
      <c r="L61" s="38" t="n">
        <v>3.73887607673657</v>
      </c>
      <c r="M61" s="38" t="n">
        <v>6.81022408963585</v>
      </c>
      <c r="N61" s="38" t="n">
        <v>18.2348650619985</v>
      </c>
      <c r="O61" s="38" t="n">
        <v>1.47187835071645</v>
      </c>
      <c r="P61" s="38" t="n">
        <v>2.50836120401338</v>
      </c>
      <c r="Q61" s="38" t="n">
        <v>6.61720582619607</v>
      </c>
      <c r="R61" s="38" t="n">
        <v>3.9718007047375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7.64169283684761</v>
      </c>
      <c r="D62" s="34" t="n">
        <v>9.29844097995544</v>
      </c>
      <c r="E62" s="34" t="n">
        <v>5.04142011834318</v>
      </c>
      <c r="F62" s="34" t="n">
        <v>1.67046317388002</v>
      </c>
      <c r="G62" s="34" t="n">
        <v>1.01156069364161</v>
      </c>
      <c r="H62" s="34" t="n">
        <v>6.12789396677856</v>
      </c>
      <c r="I62" s="34" t="n">
        <v>6.70546224044439</v>
      </c>
      <c r="J62" s="34" t="n">
        <v>5.4135808907896</v>
      </c>
      <c r="K62" s="34" t="n">
        <v>2.04864679684825</v>
      </c>
      <c r="L62" s="34" t="n">
        <v>5.14631913282319</v>
      </c>
      <c r="M62" s="34" t="n">
        <v>10.6178977272727</v>
      </c>
      <c r="N62" s="34" t="n">
        <v>23.6590038314176</v>
      </c>
      <c r="O62" s="34" t="n">
        <v>4.89649681528664</v>
      </c>
      <c r="P62" s="34" t="n">
        <v>0.666666666666657</v>
      </c>
      <c r="Q62" s="34" t="n">
        <v>10.4873466681401</v>
      </c>
      <c r="R62" s="35" t="n">
        <v>5.59890092990352</v>
      </c>
      <c r="S62" s="24"/>
    </row>
    <row r="63" customFormat="false" ht="15" hidden="false" customHeight="false" outlineLevel="0" collapsed="false">
      <c r="A63" s="20"/>
      <c r="B63" s="25" t="s">
        <v>41</v>
      </c>
      <c r="C63" s="36" t="n">
        <v>2.18595598143435</v>
      </c>
      <c r="D63" s="36" t="n">
        <v>11.185086551265</v>
      </c>
      <c r="E63" s="36" t="n">
        <v>3.25735349432033</v>
      </c>
      <c r="F63" s="36" t="n">
        <v>2.43654822335024</v>
      </c>
      <c r="G63" s="36" t="n">
        <v>10.4700105226236</v>
      </c>
      <c r="H63" s="36" t="n">
        <v>7.47771541762958</v>
      </c>
      <c r="I63" s="36" t="n">
        <v>6.91468384382804</v>
      </c>
      <c r="J63" s="36" t="n">
        <v>6.48824807426426</v>
      </c>
      <c r="K63" s="36" t="n">
        <v>3.20975367006717</v>
      </c>
      <c r="L63" s="36" t="n">
        <v>5.9005645601894</v>
      </c>
      <c r="M63" s="36" t="n">
        <v>13.6221837088388</v>
      </c>
      <c r="N63" s="36" t="n">
        <v>29.6362023070098</v>
      </c>
      <c r="O63" s="36" t="n">
        <v>7.10881652104844</v>
      </c>
      <c r="P63" s="36" t="n">
        <v>3.26797385620917</v>
      </c>
      <c r="Q63" s="36" t="n">
        <v>13.6986301369863</v>
      </c>
      <c r="R63" s="37" t="n">
        <v>6.56467722289891</v>
      </c>
      <c r="S63" s="24"/>
    </row>
    <row r="64" customFormat="false" ht="15" hidden="false" customHeight="false" outlineLevel="0" collapsed="false">
      <c r="A64" s="20"/>
      <c r="B64" s="25" t="s">
        <v>42</v>
      </c>
      <c r="C64" s="36" t="n">
        <v>1.27795527156549</v>
      </c>
      <c r="D64" s="36" t="n">
        <v>18.8308189655172</v>
      </c>
      <c r="E64" s="36" t="n">
        <v>6.58205430932703</v>
      </c>
      <c r="F64" s="36" t="n">
        <v>3.38007010515773</v>
      </c>
      <c r="G64" s="36" t="n">
        <v>14.1181988742964</v>
      </c>
      <c r="H64" s="36" t="n">
        <v>6.95884385799562</v>
      </c>
      <c r="I64" s="36" t="n">
        <v>8.03197563760945</v>
      </c>
      <c r="J64" s="36" t="n">
        <v>7.16527449181595</v>
      </c>
      <c r="K64" s="36" t="n">
        <v>3.87256418187442</v>
      </c>
      <c r="L64" s="36" t="n">
        <v>7.53680303598982</v>
      </c>
      <c r="M64" s="36" t="n">
        <v>9.50570342205323</v>
      </c>
      <c r="N64" s="36" t="n">
        <v>23.6533957845433</v>
      </c>
      <c r="O64" s="36" t="n">
        <v>7.45682888540031</v>
      </c>
      <c r="P64" s="36" t="n">
        <v>6.41025641025641</v>
      </c>
      <c r="Q64" s="36" t="n">
        <v>10.5993625989514</v>
      </c>
      <c r="R64" s="37" t="n">
        <v>7.77917664543122</v>
      </c>
      <c r="S64" s="24"/>
    </row>
    <row r="65" customFormat="false" ht="15" hidden="false" customHeight="false" outlineLevel="0" collapsed="false">
      <c r="A65" s="20"/>
      <c r="B65" s="25" t="s">
        <v>43</v>
      </c>
      <c r="C65" s="36" t="n">
        <v>-2.27637921799678</v>
      </c>
      <c r="D65" s="36" t="n">
        <v>18.4343762170583</v>
      </c>
      <c r="E65" s="36" t="n">
        <v>4.13887933997938</v>
      </c>
      <c r="F65" s="36" t="n">
        <v>4.58852867830424</v>
      </c>
      <c r="G65" s="36" t="n">
        <v>6.6025641025641</v>
      </c>
      <c r="H65" s="36" t="n">
        <v>6.34822167080232</v>
      </c>
      <c r="I65" s="36" t="n">
        <v>5.04807692307692</v>
      </c>
      <c r="J65" s="36" t="n">
        <v>7.49855882222519</v>
      </c>
      <c r="K65" s="36" t="n">
        <v>3.32739467616851</v>
      </c>
      <c r="L65" s="36" t="n">
        <v>6.04997726618973</v>
      </c>
      <c r="M65" s="36" t="n">
        <v>9.20465985905365</v>
      </c>
      <c r="N65" s="36" t="n">
        <v>21.615875265769</v>
      </c>
      <c r="O65" s="36" t="n">
        <v>6.17937853107344</v>
      </c>
      <c r="P65" s="36" t="n">
        <v>3.89610389610388</v>
      </c>
      <c r="Q65" s="36" t="n">
        <v>9.79983697128884</v>
      </c>
      <c r="R65" s="37" t="n">
        <v>6.36637597225496</v>
      </c>
      <c r="S65" s="24"/>
    </row>
    <row r="66" customFormat="false" ht="15" hidden="false" customHeight="false" outlineLevel="0" collapsed="false">
      <c r="A66" s="20"/>
      <c r="B66" s="28" t="s">
        <v>44</v>
      </c>
      <c r="C66" s="38" t="n">
        <v>2.07431457431457</v>
      </c>
      <c r="D66" s="38" t="n">
        <v>14.5065557828376</v>
      </c>
      <c r="E66" s="38" t="n">
        <v>4.74613890687137</v>
      </c>
      <c r="F66" s="38" t="n">
        <v>3.02610883925763</v>
      </c>
      <c r="G66" s="38" t="n">
        <v>8.23891719260892</v>
      </c>
      <c r="H66" s="38" t="n">
        <v>6.71897989210397</v>
      </c>
      <c r="I66" s="38" t="n">
        <v>6.64987726736588</v>
      </c>
      <c r="J66" s="38" t="n">
        <v>6.68416215170278</v>
      </c>
      <c r="K66" s="38" t="n">
        <v>3.14927184466018</v>
      </c>
      <c r="L66" s="38" t="n">
        <v>6.17634622817462</v>
      </c>
      <c r="M66" s="38" t="n">
        <v>10.6498934600885</v>
      </c>
      <c r="N66" s="38" t="n">
        <v>24.4499280279663</v>
      </c>
      <c r="O66" s="38" t="n">
        <v>6.40730067243037</v>
      </c>
      <c r="P66" s="38" t="n">
        <v>3.58890701468188</v>
      </c>
      <c r="Q66" s="38" t="n">
        <v>11.0826852230864</v>
      </c>
      <c r="R66" s="38" t="n">
        <v>6.58951151557116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73659349819395</v>
      </c>
      <c r="D67" s="34" t="n">
        <v>12.4299541518085</v>
      </c>
      <c r="E67" s="34" t="n">
        <v>1.36698212407991</v>
      </c>
      <c r="F67" s="34" t="n">
        <v>2.04132437142147</v>
      </c>
      <c r="G67" s="34" t="n">
        <v>17.4535050071531</v>
      </c>
      <c r="H67" s="34" t="n">
        <v>5.1334036169005</v>
      </c>
      <c r="I67" s="34" t="n">
        <v>6.3088745661874</v>
      </c>
      <c r="J67" s="34" t="n">
        <v>6.93152582624184</v>
      </c>
      <c r="K67" s="34" t="n">
        <v>2.94078152276084</v>
      </c>
      <c r="L67" s="34" t="n">
        <v>5.71465428276574</v>
      </c>
      <c r="M67" s="34" t="n">
        <v>9.45425361155698</v>
      </c>
      <c r="N67" s="34" t="n">
        <v>13.0906274206042</v>
      </c>
      <c r="O67" s="34" t="n">
        <v>4.25047438330171</v>
      </c>
      <c r="P67" s="34" t="n">
        <v>5.96026490066225</v>
      </c>
      <c r="Q67" s="34" t="n">
        <v>8.32166433286656</v>
      </c>
      <c r="R67" s="35" t="n">
        <v>5.94477562671121</v>
      </c>
      <c r="S67" s="24"/>
    </row>
    <row r="68" customFormat="false" ht="15" hidden="false" customHeight="false" outlineLevel="0" collapsed="false">
      <c r="A68" s="20"/>
      <c r="B68" s="25" t="s">
        <v>41</v>
      </c>
      <c r="C68" s="36" t="n">
        <v>3.36996336996339</v>
      </c>
      <c r="D68" s="36" t="n">
        <v>7.8682634730539</v>
      </c>
      <c r="E68" s="36" t="n">
        <v>0.677546262567404</v>
      </c>
      <c r="F68" s="36" t="n">
        <v>2.45292368681864</v>
      </c>
      <c r="G68" s="36" t="n">
        <v>18.5426258136212</v>
      </c>
      <c r="H68" s="36" t="n">
        <v>4.54615266472125</v>
      </c>
      <c r="I68" s="36" t="n">
        <v>3.0493052993975</v>
      </c>
      <c r="J68" s="36" t="n">
        <v>5.71733283872761</v>
      </c>
      <c r="K68" s="36" t="n">
        <v>3.53182256509162</v>
      </c>
      <c r="L68" s="36" t="n">
        <v>5.05083202670578</v>
      </c>
      <c r="M68" s="36" t="n">
        <v>4.57596095179989</v>
      </c>
      <c r="N68" s="36" t="n">
        <v>11.772758384668</v>
      </c>
      <c r="O68" s="36" t="n">
        <v>8.04597701149426</v>
      </c>
      <c r="P68" s="36" t="n">
        <v>4.43037974683544</v>
      </c>
      <c r="Q68" s="36" t="n">
        <v>6.21383170477183</v>
      </c>
      <c r="R68" s="37" t="n">
        <v>5.14438287522174</v>
      </c>
      <c r="S68" s="24"/>
    </row>
    <row r="69" customFormat="false" ht="15" hidden="false" customHeight="false" outlineLevel="0" collapsed="false">
      <c r="A69" s="20"/>
      <c r="B69" s="25" t="s">
        <v>42</v>
      </c>
      <c r="C69" s="36" t="n">
        <v>3.28362489245771</v>
      </c>
      <c r="D69" s="36" t="n">
        <v>0.226705962366808</v>
      </c>
      <c r="E69" s="36" t="n">
        <v>-0.380780947106061</v>
      </c>
      <c r="F69" s="36" t="n">
        <v>3.3664325502543</v>
      </c>
      <c r="G69" s="36" t="n">
        <v>-2.45239073845733</v>
      </c>
      <c r="H69" s="36" t="n">
        <v>3.00337788221472</v>
      </c>
      <c r="I69" s="36" t="n">
        <v>2.76015973690393</v>
      </c>
      <c r="J69" s="36" t="n">
        <v>3.96035143050237</v>
      </c>
      <c r="K69" s="36" t="n">
        <v>5.12774700732534</v>
      </c>
      <c r="L69" s="36" t="n">
        <v>2.52654030733434</v>
      </c>
      <c r="M69" s="36" t="n">
        <v>1.67572463768116</v>
      </c>
      <c r="N69" s="36" t="n">
        <v>9.5959595959596</v>
      </c>
      <c r="O69" s="36" t="n">
        <v>3.61577794010226</v>
      </c>
      <c r="P69" s="36" t="n">
        <v>1.20481927710843</v>
      </c>
      <c r="Q69" s="36" t="n">
        <v>3.11396170291876</v>
      </c>
      <c r="R69" s="37" t="n">
        <v>2.57335827646475</v>
      </c>
      <c r="S69" s="24"/>
    </row>
    <row r="70" customFormat="false" ht="15" hidden="false" customHeight="false" outlineLevel="0" collapsed="false">
      <c r="A70" s="20"/>
      <c r="B70" s="25" t="s">
        <v>43</v>
      </c>
      <c r="C70" s="36" t="n">
        <v>1.72650041107151</v>
      </c>
      <c r="D70" s="36" t="n">
        <v>1.62227337498631</v>
      </c>
      <c r="E70" s="36" t="n">
        <v>-1.14874232521291</v>
      </c>
      <c r="F70" s="36" t="n">
        <v>1.33524082021937</v>
      </c>
      <c r="G70" s="36" t="n">
        <v>-1.53337342152736</v>
      </c>
      <c r="H70" s="36" t="n">
        <v>3.16935640676648</v>
      </c>
      <c r="I70" s="36" t="n">
        <v>3.54691075514874</v>
      </c>
      <c r="J70" s="36" t="n">
        <v>3.91056843494762</v>
      </c>
      <c r="K70" s="36" t="n">
        <v>6.3441350981287</v>
      </c>
      <c r="L70" s="36" t="n">
        <v>2.70979709333356</v>
      </c>
      <c r="M70" s="36" t="n">
        <v>3.93783748189122</v>
      </c>
      <c r="N70" s="36" t="n">
        <v>7.75058275058275</v>
      </c>
      <c r="O70" s="36" t="n">
        <v>4.1237113402062</v>
      </c>
      <c r="P70" s="36" t="n">
        <v>2.49999999999999</v>
      </c>
      <c r="Q70" s="36" t="n">
        <v>4.35535758475625</v>
      </c>
      <c r="R70" s="37" t="n">
        <v>2.86722750259183</v>
      </c>
      <c r="S70" s="24"/>
    </row>
    <row r="71" customFormat="false" ht="15" hidden="false" customHeight="false" outlineLevel="0" collapsed="false">
      <c r="A71" s="20"/>
      <c r="B71" s="28" t="s">
        <v>44</v>
      </c>
      <c r="C71" s="38" t="n">
        <v>2.509277257466</v>
      </c>
      <c r="D71" s="38" t="n">
        <v>5.27425542507393</v>
      </c>
      <c r="E71" s="38" t="n">
        <v>0.081227596192889</v>
      </c>
      <c r="F71" s="38" t="n">
        <v>2.29604298974108</v>
      </c>
      <c r="G71" s="38" t="n">
        <v>5.93628156942638</v>
      </c>
      <c r="H71" s="38" t="n">
        <v>3.90257352941177</v>
      </c>
      <c r="I71" s="38" t="n">
        <v>3.8917949484382</v>
      </c>
      <c r="J71" s="38" t="n">
        <v>5.05696310151336</v>
      </c>
      <c r="K71" s="38" t="n">
        <v>4.61203600211778</v>
      </c>
      <c r="L71" s="38" t="n">
        <v>3.91192070615887</v>
      </c>
      <c r="M71" s="38" t="n">
        <v>4.81057660259971</v>
      </c>
      <c r="N71" s="38" t="n">
        <v>10.3436880370126</v>
      </c>
      <c r="O71" s="38" t="n">
        <v>4.98329872709218</v>
      </c>
      <c r="P71" s="38" t="n">
        <v>3.46456692913387</v>
      </c>
      <c r="Q71" s="38" t="n">
        <v>5.41225241824044</v>
      </c>
      <c r="R71" s="38" t="n">
        <v>4.0439438063715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4.17861532158952</v>
      </c>
      <c r="D72" s="34" t="n">
        <v>1.84639782510195</v>
      </c>
      <c r="E72" s="34" t="n">
        <v>-2.963841138115</v>
      </c>
      <c r="F72" s="34" t="n">
        <v>1.658941205172</v>
      </c>
      <c r="G72" s="34" t="n">
        <v>7.342961545154</v>
      </c>
      <c r="H72" s="34" t="n">
        <v>2.89262573279852</v>
      </c>
      <c r="I72" s="34" t="n">
        <v>2.37845400489682</v>
      </c>
      <c r="J72" s="34" t="n">
        <v>3.43311895618379</v>
      </c>
      <c r="K72" s="34" t="n">
        <v>4.6243151578398</v>
      </c>
      <c r="L72" s="34" t="n">
        <v>2.77099857636772</v>
      </c>
      <c r="M72" s="34" t="n">
        <v>2.71300777240064</v>
      </c>
      <c r="N72" s="34" t="n">
        <v>5.20547945205479</v>
      </c>
      <c r="O72" s="34" t="n">
        <v>6.73461958500181</v>
      </c>
      <c r="P72" s="34" t="n">
        <v>2.49999999999999</v>
      </c>
      <c r="Q72" s="34" t="n">
        <v>3.91505078485687</v>
      </c>
      <c r="R72" s="35" t="n">
        <v>2.89770071755207</v>
      </c>
      <c r="S72" s="24"/>
    </row>
    <row r="73" customFormat="false" ht="15" hidden="false" customHeight="false" outlineLevel="0" collapsed="false">
      <c r="A73" s="20"/>
      <c r="B73" s="25" t="s">
        <v>41</v>
      </c>
      <c r="C73" s="36" t="n">
        <v>8.4053862508859</v>
      </c>
      <c r="D73" s="36" t="n">
        <v>4.84067947152215</v>
      </c>
      <c r="E73" s="36" t="n">
        <v>3.28533178956509</v>
      </c>
      <c r="F73" s="36" t="n">
        <v>3.82103990326482</v>
      </c>
      <c r="G73" s="36" t="n">
        <v>2.10258470603991</v>
      </c>
      <c r="H73" s="36" t="n">
        <v>4.32642867636257</v>
      </c>
      <c r="I73" s="36" t="n">
        <v>3.34089010857892</v>
      </c>
      <c r="J73" s="36" t="n">
        <v>3.8861353568139</v>
      </c>
      <c r="K73" s="36" t="n">
        <v>6.07171964140179</v>
      </c>
      <c r="L73" s="36" t="n">
        <v>4.60480702565288</v>
      </c>
      <c r="M73" s="36" t="n">
        <v>4.02567094515753</v>
      </c>
      <c r="N73" s="36" t="n">
        <v>6.98101653398653</v>
      </c>
      <c r="O73" s="36" t="n">
        <v>5.28483184625944</v>
      </c>
      <c r="P73" s="36" t="n">
        <v>5.45454545454544</v>
      </c>
      <c r="Q73" s="36" t="n">
        <v>4.60878885316186</v>
      </c>
      <c r="R73" s="37" t="n">
        <v>4.62309110515879</v>
      </c>
      <c r="S73" s="24"/>
    </row>
    <row r="74" customFormat="false" ht="15" hidden="false" customHeight="false" outlineLevel="0" collapsed="false">
      <c r="A74" s="20"/>
      <c r="B74" s="25" t="s">
        <v>42</v>
      </c>
      <c r="C74" s="36" t="n">
        <v>6.23351381368875</v>
      </c>
      <c r="D74" s="36" t="n">
        <v>6.3899570232979</v>
      </c>
      <c r="E74" s="36" t="n">
        <v>1.52199596914309</v>
      </c>
      <c r="F74" s="36" t="n">
        <v>2.69447047797564</v>
      </c>
      <c r="G74" s="36" t="n">
        <v>22.0786516853933</v>
      </c>
      <c r="H74" s="36" t="n">
        <v>4.60540386397661</v>
      </c>
      <c r="I74" s="36" t="n">
        <v>3.80614927420278</v>
      </c>
      <c r="J74" s="36" t="n">
        <v>5.33934298344457</v>
      </c>
      <c r="K74" s="36" t="n">
        <v>5.82936777702243</v>
      </c>
      <c r="L74" s="36" t="n">
        <v>6.01412752598085</v>
      </c>
      <c r="M74" s="36" t="n">
        <v>3.57832219747587</v>
      </c>
      <c r="N74" s="36" t="n">
        <v>6.50921658986175</v>
      </c>
      <c r="O74" s="36" t="n">
        <v>7.12019739161084</v>
      </c>
      <c r="P74" s="36" t="n">
        <v>6.54761904761905</v>
      </c>
      <c r="Q74" s="36" t="n">
        <v>4.7146849364464</v>
      </c>
      <c r="R74" s="37" t="n">
        <v>5.90380943410767</v>
      </c>
      <c r="S74" s="24"/>
    </row>
    <row r="75" customFormat="false" ht="15" hidden="false" customHeight="false" outlineLevel="0" collapsed="false">
      <c r="A75" s="20"/>
      <c r="B75" s="25" t="s">
        <v>43</v>
      </c>
      <c r="C75" s="36" t="n">
        <v>7.30064655172413</v>
      </c>
      <c r="D75" s="36" t="n">
        <v>6.80616977672312</v>
      </c>
      <c r="E75" s="36" t="n">
        <v>1.61624256995927</v>
      </c>
      <c r="F75" s="36" t="n">
        <v>3.76470588235294</v>
      </c>
      <c r="G75" s="36" t="n">
        <v>13.2722646310433</v>
      </c>
      <c r="H75" s="36" t="n">
        <v>6.03719060183441</v>
      </c>
      <c r="I75" s="36" t="n">
        <v>3.76795580110499</v>
      </c>
      <c r="J75" s="36" t="n">
        <v>5.5577610162763</v>
      </c>
      <c r="K75" s="36" t="n">
        <v>6.85741535526942</v>
      </c>
      <c r="L75" s="36" t="n">
        <v>6.13616615269284</v>
      </c>
      <c r="M75" s="36" t="n">
        <v>2.15408008109479</v>
      </c>
      <c r="N75" s="36" t="n">
        <v>6.38182801514333</v>
      </c>
      <c r="O75" s="36" t="n">
        <v>4.27978281699137</v>
      </c>
      <c r="P75" s="36" t="n">
        <v>9.14634146341464</v>
      </c>
      <c r="Q75" s="36" t="n">
        <v>2.96419255394831</v>
      </c>
      <c r="R75" s="37" t="n">
        <v>5.83003800526227</v>
      </c>
      <c r="S75" s="24"/>
    </row>
    <row r="76" customFormat="false" ht="15" hidden="false" customHeight="false" outlineLevel="0" collapsed="false">
      <c r="A76" s="20"/>
      <c r="B76" s="28" t="s">
        <v>44</v>
      </c>
      <c r="C76" s="38" t="n">
        <v>6.51611791070505</v>
      </c>
      <c r="D76" s="38" t="n">
        <v>4.99332368977412</v>
      </c>
      <c r="E76" s="38" t="n">
        <v>0.908657832983394</v>
      </c>
      <c r="F76" s="38" t="n">
        <v>2.99068767908311</v>
      </c>
      <c r="G76" s="38" t="n">
        <v>11.4559501309725</v>
      </c>
      <c r="H76" s="38" t="n">
        <v>4.54859083912744</v>
      </c>
      <c r="I76" s="38" t="n">
        <v>3.33170296630894</v>
      </c>
      <c r="J76" s="38" t="n">
        <v>4.59665932927619</v>
      </c>
      <c r="K76" s="38" t="n">
        <v>5.93122645222965</v>
      </c>
      <c r="L76" s="38" t="n">
        <v>4.95385881384824</v>
      </c>
      <c r="M76" s="38" t="n">
        <v>3.08105434244929</v>
      </c>
      <c r="N76" s="38" t="n">
        <v>6.30428271937706</v>
      </c>
      <c r="O76" s="38" t="n">
        <v>5.80445438128817</v>
      </c>
      <c r="P76" s="38" t="n">
        <v>5.93607305936072</v>
      </c>
      <c r="Q76" s="38" t="n">
        <v>4.01573082805331</v>
      </c>
      <c r="R76" s="38" t="n">
        <v>4.87406557934081</v>
      </c>
      <c r="S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83300563638747</v>
      </c>
      <c r="D77" s="34" t="n">
        <v>4.5267489711934</v>
      </c>
      <c r="E77" s="34" t="n">
        <v>5.08552229688455</v>
      </c>
      <c r="F77" s="34" t="n">
        <v>3.98368130549555</v>
      </c>
      <c r="G77" s="34" t="n">
        <v>15.9507213486789</v>
      </c>
      <c r="H77" s="34" t="n">
        <v>5.66009445985456</v>
      </c>
      <c r="I77" s="34" t="n">
        <v>5.44357134722698</v>
      </c>
      <c r="J77" s="34" t="n">
        <v>5.93603220755983</v>
      </c>
      <c r="K77" s="34" t="n">
        <v>7.92344616919145</v>
      </c>
      <c r="L77" s="34" t="n">
        <v>6.49977737099887</v>
      </c>
      <c r="M77" s="34" t="n">
        <v>6.09651627641348</v>
      </c>
      <c r="N77" s="34" t="n">
        <v>10.0260416666667</v>
      </c>
      <c r="O77" s="34" t="n">
        <v>3.581173260573</v>
      </c>
      <c r="P77" s="34" t="n">
        <v>8.53658536585367</v>
      </c>
      <c r="Q77" s="34" t="n">
        <v>5.59800959658787</v>
      </c>
      <c r="R77" s="35" t="n">
        <v>6.39811903850094</v>
      </c>
      <c r="S77" s="24"/>
    </row>
    <row r="78" customFormat="false" ht="15" hidden="false" customHeight="false" outlineLevel="0" collapsed="false">
      <c r="A78" s="20"/>
      <c r="B78" s="25" t="s">
        <v>41</v>
      </c>
      <c r="C78" s="36" t="n">
        <v>1.18985355648536</v>
      </c>
      <c r="D78" s="36" t="n">
        <v>-3.36757386423805</v>
      </c>
      <c r="E78" s="36" t="n">
        <v>-1.16303510124011</v>
      </c>
      <c r="F78" s="36" t="n">
        <v>3.35429769392033</v>
      </c>
      <c r="G78" s="36" t="n">
        <v>9.81112277019938</v>
      </c>
      <c r="H78" s="36" t="n">
        <v>4.78772090403436</v>
      </c>
      <c r="I78" s="36" t="n">
        <v>4.53758226532732</v>
      </c>
      <c r="J78" s="36" t="n">
        <v>6.48933924424742</v>
      </c>
      <c r="K78" s="36" t="n">
        <v>5.46622029526371</v>
      </c>
      <c r="L78" s="36" t="n">
        <v>3.77612077694928</v>
      </c>
      <c r="M78" s="36" t="n">
        <v>6.32361189007291</v>
      </c>
      <c r="N78" s="36" t="n">
        <v>10.3033772180882</v>
      </c>
      <c r="O78" s="36" t="n">
        <v>6.06258148631029</v>
      </c>
      <c r="P78" s="36" t="n">
        <v>9.19540229885058</v>
      </c>
      <c r="Q78" s="36" t="n">
        <v>6.40368852459017</v>
      </c>
      <c r="R78" s="37" t="n">
        <v>4.01233541694374</v>
      </c>
      <c r="S78" s="24"/>
    </row>
    <row r="79" customFormat="false" ht="15" hidden="false" customHeight="false" outlineLevel="0" collapsed="false">
      <c r="A79" s="20"/>
      <c r="B79" s="25" t="s">
        <v>42</v>
      </c>
      <c r="C79" s="36" t="n">
        <v>3.30632514375327</v>
      </c>
      <c r="D79" s="36" t="n">
        <v>-2.0835547996173</v>
      </c>
      <c r="E79" s="36" t="n">
        <v>-0.499726177437026</v>
      </c>
      <c r="F79" s="36" t="n">
        <v>3.49075975359344</v>
      </c>
      <c r="G79" s="36" t="n">
        <v>12.6668200644271</v>
      </c>
      <c r="H79" s="36" t="n">
        <v>4.89334151161998</v>
      </c>
      <c r="I79" s="36" t="n">
        <v>4.99889892094252</v>
      </c>
      <c r="J79" s="36" t="n">
        <v>5.50069941578211</v>
      </c>
      <c r="K79" s="36" t="n">
        <v>4.59290187891442</v>
      </c>
      <c r="L79" s="36" t="n">
        <v>4.07720919445906</v>
      </c>
      <c r="M79" s="36" t="n">
        <v>3.82740825688073</v>
      </c>
      <c r="N79" s="36" t="n">
        <v>8.70740941049215</v>
      </c>
      <c r="O79" s="36" t="n">
        <v>5.75847318196776</v>
      </c>
      <c r="P79" s="36" t="n">
        <v>10.6145251396648</v>
      </c>
      <c r="Q79" s="36" t="n">
        <v>4.63154269972452</v>
      </c>
      <c r="R79" s="37" t="n">
        <v>4.09996442547136</v>
      </c>
      <c r="S79" s="24"/>
    </row>
    <row r="80" customFormat="false" ht="15" hidden="false" customHeight="false" outlineLevel="0" collapsed="false">
      <c r="A80" s="20"/>
      <c r="B80" s="25" t="s">
        <v>43</v>
      </c>
      <c r="C80" s="36" t="n">
        <v>2.07130303791112</v>
      </c>
      <c r="D80" s="36" t="n">
        <v>-3.21147242981216</v>
      </c>
      <c r="E80" s="36" t="n">
        <v>-0.203746302990467</v>
      </c>
      <c r="F80" s="36" t="n">
        <v>2.63038548752834</v>
      </c>
      <c r="G80" s="36" t="n">
        <v>6.11016263815259</v>
      </c>
      <c r="H80" s="36" t="n">
        <v>4.94105101013093</v>
      </c>
      <c r="I80" s="36" t="n">
        <v>3.76956660632521</v>
      </c>
      <c r="J80" s="36" t="n">
        <v>5.0996615268898</v>
      </c>
      <c r="K80" s="36" t="n">
        <v>3.45412352731167</v>
      </c>
      <c r="L80" s="36" t="n">
        <v>3.10300267278814</v>
      </c>
      <c r="M80" s="36" t="n">
        <v>5.5693376333416</v>
      </c>
      <c r="N80" s="36" t="n">
        <v>7.93085917641079</v>
      </c>
      <c r="O80" s="36" t="n">
        <v>6.09494640122512</v>
      </c>
      <c r="P80" s="36" t="n">
        <v>7.82122905027933</v>
      </c>
      <c r="Q80" s="36" t="n">
        <v>5.72700752341471</v>
      </c>
      <c r="R80" s="37" t="n">
        <v>3.32654841523699</v>
      </c>
      <c r="S80" s="24"/>
    </row>
    <row r="81" customFormat="false" ht="15" hidden="false" customHeight="false" outlineLevel="0" collapsed="false">
      <c r="A81" s="20"/>
      <c r="B81" s="28" t="s">
        <v>44</v>
      </c>
      <c r="C81" s="38" t="n">
        <v>3.08787829745913</v>
      </c>
      <c r="D81" s="38" t="n">
        <v>-1.12603661606126</v>
      </c>
      <c r="E81" s="38" t="n">
        <v>0.692404532102401</v>
      </c>
      <c r="F81" s="38" t="n">
        <v>3.35593809772215</v>
      </c>
      <c r="G81" s="38" t="n">
        <v>10.4510025584578</v>
      </c>
      <c r="H81" s="38" t="n">
        <v>5.05465867939216</v>
      </c>
      <c r="I81" s="38" t="n">
        <v>4.67492691076153</v>
      </c>
      <c r="J81" s="38" t="n">
        <v>5.73264834529998</v>
      </c>
      <c r="K81" s="38" t="n">
        <v>5.17445023954559</v>
      </c>
      <c r="L81" s="38" t="n">
        <v>4.28051389464488</v>
      </c>
      <c r="M81" s="38" t="n">
        <v>5.46376910948105</v>
      </c>
      <c r="N81" s="38" t="n">
        <v>9.1703056768559</v>
      </c>
      <c r="O81" s="38" t="n">
        <v>5.40474642392719</v>
      </c>
      <c r="P81" s="38" t="n">
        <v>9.05172413793103</v>
      </c>
      <c r="Q81" s="38" t="n">
        <v>5.59569820198287</v>
      </c>
      <c r="R81" s="38" t="n">
        <v>4.38571090109774</v>
      </c>
      <c r="S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90735694822888</v>
      </c>
      <c r="D82" s="34" t="n">
        <v>0.319216854649923</v>
      </c>
      <c r="E82" s="34" t="n">
        <v>-1.96192413893328</v>
      </c>
      <c r="F82" s="34" t="n">
        <v>2.07708285252713</v>
      </c>
      <c r="G82" s="34" t="n">
        <v>3.95638193764853</v>
      </c>
      <c r="H82" s="34" t="n">
        <v>4.8673194267064</v>
      </c>
      <c r="I82" s="34" t="n">
        <v>2.98088346473702</v>
      </c>
      <c r="J82" s="34" t="n">
        <v>4.86445401570815</v>
      </c>
      <c r="K82" s="34" t="n">
        <v>2.63401109057301</v>
      </c>
      <c r="L82" s="34" t="n">
        <v>2.61998996599588</v>
      </c>
      <c r="M82" s="34" t="n">
        <v>3.45848472614722</v>
      </c>
      <c r="N82" s="34" t="n">
        <v>9.23076923076923</v>
      </c>
      <c r="O82" s="34" t="n">
        <v>3.85248600592689</v>
      </c>
      <c r="P82" s="34" t="n">
        <v>5.0561797752809</v>
      </c>
      <c r="Q82" s="34" t="n">
        <v>4.21575227196229</v>
      </c>
      <c r="R82" s="35" t="n">
        <v>2.75557266860305</v>
      </c>
      <c r="S82" s="24"/>
    </row>
    <row r="83" customFormat="false" ht="15" hidden="false" customHeight="false" outlineLevel="0" collapsed="false">
      <c r="A83" s="20"/>
      <c r="B83" s="25" t="s">
        <v>41</v>
      </c>
      <c r="C83" s="36" t="n">
        <v>2.55847008657449</v>
      </c>
      <c r="D83" s="36" t="n">
        <v>4.17534246575342</v>
      </c>
      <c r="E83" s="36" t="n">
        <v>-0.297724533919336</v>
      </c>
      <c r="F83" s="36" t="n">
        <v>1.57764255127337</v>
      </c>
      <c r="G83" s="36" t="n">
        <v>8.30148112756808</v>
      </c>
      <c r="H83" s="36" t="n">
        <v>3.56782906672042</v>
      </c>
      <c r="I83" s="36" t="n">
        <v>0.242986525292693</v>
      </c>
      <c r="J83" s="36" t="n">
        <v>3.8458488621045</v>
      </c>
      <c r="K83" s="36" t="n">
        <v>2.46656606129989</v>
      </c>
      <c r="L83" s="36" t="n">
        <v>2.91665188234043</v>
      </c>
      <c r="M83" s="36" t="n">
        <v>3.24409864169854</v>
      </c>
      <c r="N83" s="36" t="n">
        <v>8.71821484172288</v>
      </c>
      <c r="O83" s="36" t="n">
        <v>3.68776889981561</v>
      </c>
      <c r="P83" s="36" t="n">
        <v>2.10526315789474</v>
      </c>
      <c r="Q83" s="36" t="n">
        <v>4.20478253891832</v>
      </c>
      <c r="R83" s="37" t="n">
        <v>3.07277972684628</v>
      </c>
      <c r="S83" s="24"/>
    </row>
    <row r="84" customFormat="false" ht="15" hidden="false" customHeight="false" outlineLevel="0" collapsed="false">
      <c r="A84" s="20"/>
      <c r="B84" s="25" t="s">
        <v>42</v>
      </c>
      <c r="C84" s="36" t="n">
        <v>4.18722327640735</v>
      </c>
      <c r="D84" s="36" t="n">
        <v>-0.412550211703405</v>
      </c>
      <c r="E84" s="36" t="n">
        <v>3.0202958376333</v>
      </c>
      <c r="F84" s="36" t="n">
        <v>3.99029982363315</v>
      </c>
      <c r="G84" s="36" t="n">
        <v>0.418666394363328</v>
      </c>
      <c r="H84" s="36" t="n">
        <v>4.60009096225068</v>
      </c>
      <c r="I84" s="36" t="n">
        <v>2.11828859060404</v>
      </c>
      <c r="J84" s="36" t="n">
        <v>4.24677299847912</v>
      </c>
      <c r="K84" s="36" t="n">
        <v>3.14755105174267</v>
      </c>
      <c r="L84" s="36" t="n">
        <v>3.05788382098353</v>
      </c>
      <c r="M84" s="36" t="n">
        <v>4.27999447742648</v>
      </c>
      <c r="N84" s="36" t="n">
        <v>7.31343283582089</v>
      </c>
      <c r="O84" s="36" t="n">
        <v>2.45799626633479</v>
      </c>
      <c r="P84" s="36" t="n">
        <v>1.51515151515152</v>
      </c>
      <c r="Q84" s="36" t="n">
        <v>4.39361527069278</v>
      </c>
      <c r="R84" s="37" t="n">
        <v>3.25501922255447</v>
      </c>
      <c r="S84" s="24"/>
    </row>
    <row r="85" customFormat="false" ht="15" hidden="false" customHeight="false" outlineLevel="0" collapsed="false">
      <c r="A85" s="20"/>
      <c r="B85" s="25" t="s">
        <v>43</v>
      </c>
      <c r="C85" s="36" t="n">
        <v>4.69806911818964</v>
      </c>
      <c r="D85" s="36" t="n">
        <v>-1.43989983305509</v>
      </c>
      <c r="E85" s="36" t="n">
        <v>3.89884088514225</v>
      </c>
      <c r="F85" s="36" t="n">
        <v>3.95492708793637</v>
      </c>
      <c r="G85" s="36" t="n">
        <v>3.78524853924974</v>
      </c>
      <c r="H85" s="36" t="n">
        <v>3.66397561113307</v>
      </c>
      <c r="I85" s="36" t="n">
        <v>0.441251924063607</v>
      </c>
      <c r="J85" s="36" t="n">
        <v>4.19022400343521</v>
      </c>
      <c r="K85" s="36" t="n">
        <v>3.38624795099646</v>
      </c>
      <c r="L85" s="36" t="n">
        <v>3.21201977346152</v>
      </c>
      <c r="M85" s="36" t="n">
        <v>2.8198801550934</v>
      </c>
      <c r="N85" s="36" t="n">
        <v>2.82618935468678</v>
      </c>
      <c r="O85" s="36" t="n">
        <v>4.67667436489607</v>
      </c>
      <c r="P85" s="36" t="n">
        <v>3.10880829015545</v>
      </c>
      <c r="Q85" s="36" t="n">
        <v>3.36189369735695</v>
      </c>
      <c r="R85" s="37" t="n">
        <v>3.21241627736815</v>
      </c>
      <c r="S85" s="24"/>
    </row>
    <row r="86" customFormat="false" ht="15" hidden="false" customHeight="false" outlineLevel="0" collapsed="false">
      <c r="A86" s="20"/>
      <c r="B86" s="28" t="s">
        <v>44</v>
      </c>
      <c r="C86" s="38" t="n">
        <v>3.34390404722282</v>
      </c>
      <c r="D86" s="38" t="n">
        <v>0.629722921914365</v>
      </c>
      <c r="E86" s="38" t="n">
        <v>1.24852399805515</v>
      </c>
      <c r="F86" s="38" t="n">
        <v>2.91610587707491</v>
      </c>
      <c r="G86" s="38" t="n">
        <v>3.94860882915398</v>
      </c>
      <c r="H86" s="38" t="n">
        <v>4.14619609864533</v>
      </c>
      <c r="I86" s="38" t="n">
        <v>1.44437942224822</v>
      </c>
      <c r="J86" s="38" t="n">
        <v>4.27541393070747</v>
      </c>
      <c r="K86" s="38" t="n">
        <v>2.94006309148264</v>
      </c>
      <c r="L86" s="38" t="n">
        <v>2.96496478003365</v>
      </c>
      <c r="M86" s="38" t="n">
        <v>3.42238689547582</v>
      </c>
      <c r="N86" s="38" t="n">
        <v>6.8516129032258</v>
      </c>
      <c r="O86" s="38" t="n">
        <v>3.68571208265864</v>
      </c>
      <c r="P86" s="38" t="n">
        <v>2.89855072463767</v>
      </c>
      <c r="Q86" s="38" t="n">
        <v>4.02211966900063</v>
      </c>
      <c r="R86" s="38" t="n">
        <v>3.08328596730483</v>
      </c>
      <c r="S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5" hidden="false" customHeight="false" outlineLevel="0" collapsed="false">
      <c r="A93" s="33" t="s">
        <v>52</v>
      </c>
    </row>
    <row r="94" customFormat="false" ht="12.75" hidden="false" customHeight="false" outlineLevel="0" collapsed="false">
      <c r="A94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M81" activeCellId="0" sqref="M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6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1</v>
      </c>
      <c r="E11" s="40" t="s">
        <v>142</v>
      </c>
      <c r="F11" s="40" t="s">
        <v>143</v>
      </c>
      <c r="G11" s="40" t="s">
        <v>144</v>
      </c>
      <c r="H11" s="40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2.62016965127239</v>
      </c>
      <c r="D12" s="34" t="n">
        <v>2.55043776170535</v>
      </c>
      <c r="E12" s="34" t="n">
        <v>0.499722376457527</v>
      </c>
      <c r="F12" s="34" t="n">
        <v>7.04545454545456</v>
      </c>
      <c r="G12" s="34" t="n">
        <v>2.67798824297844</v>
      </c>
      <c r="H12" s="34" t="n">
        <v>0.43731778425655</v>
      </c>
      <c r="I12" s="34" t="n">
        <v>1.00533880903491</v>
      </c>
      <c r="J12" s="35" t="n">
        <v>1.20119668656133</v>
      </c>
      <c r="K12" s="24"/>
    </row>
    <row r="13" customFormat="false" ht="15" hidden="false" customHeight="false" outlineLevel="0" collapsed="false">
      <c r="A13" s="20"/>
      <c r="B13" s="25" t="s">
        <v>41</v>
      </c>
      <c r="C13" s="36" t="n">
        <v>1.33471109962973</v>
      </c>
      <c r="D13" s="36" t="n">
        <v>0.904977375565608</v>
      </c>
      <c r="E13" s="36" t="n">
        <v>0.332778702163068</v>
      </c>
      <c r="F13" s="36" t="n">
        <v>6.83183183183182</v>
      </c>
      <c r="G13" s="36" t="n">
        <v>-0.0630914826498525</v>
      </c>
      <c r="H13" s="36" t="n">
        <v>0.72886297376094</v>
      </c>
      <c r="I13" s="36" t="n">
        <v>1.12489320634117</v>
      </c>
      <c r="J13" s="37" t="n">
        <v>1.36392625231912</v>
      </c>
      <c r="K13" s="24"/>
    </row>
    <row r="14" customFormat="false" ht="15" hidden="false" customHeight="false" outlineLevel="0" collapsed="false">
      <c r="A14" s="20"/>
      <c r="B14" s="25" t="s">
        <v>42</v>
      </c>
      <c r="C14" s="36" t="n">
        <v>1.57063593683311</v>
      </c>
      <c r="D14" s="36" t="n">
        <v>2.09835015217044</v>
      </c>
      <c r="E14" s="36" t="n">
        <v>-0.564971751412429</v>
      </c>
      <c r="F14" s="36" t="n">
        <v>6.8554396423249</v>
      </c>
      <c r="G14" s="36" t="n">
        <v>-2.05438066465257</v>
      </c>
      <c r="H14" s="36" t="n">
        <v>1.16618075801749</v>
      </c>
      <c r="I14" s="36" t="n">
        <v>1.55870723478313</v>
      </c>
      <c r="J14" s="37" t="n">
        <v>1.58668027344022</v>
      </c>
      <c r="K14" s="24"/>
    </row>
    <row r="15" customFormat="false" ht="15" hidden="false" customHeight="false" outlineLevel="0" collapsed="false">
      <c r="A15" s="20"/>
      <c r="B15" s="25" t="s">
        <v>43</v>
      </c>
      <c r="C15" s="36" t="n">
        <v>-0.121802679658956</v>
      </c>
      <c r="D15" s="36" t="n">
        <v>-0.643010240533457</v>
      </c>
      <c r="E15" s="36" t="n">
        <v>-0.507900677200894</v>
      </c>
      <c r="F15" s="36" t="n">
        <v>5.11527377521614</v>
      </c>
      <c r="G15" s="36" t="n">
        <v>-1.77409816676523</v>
      </c>
      <c r="H15" s="36" t="n">
        <v>1.16618075801749</v>
      </c>
      <c r="I15" s="36" t="n">
        <v>2.41678258792453</v>
      </c>
      <c r="J15" s="37" t="n">
        <v>2.44856470103836</v>
      </c>
      <c r="K15" s="24"/>
    </row>
    <row r="16" customFormat="false" ht="15" hidden="false" customHeight="false" outlineLevel="0" collapsed="false">
      <c r="A16" s="20"/>
      <c r="B16" s="28" t="s">
        <v>44</v>
      </c>
      <c r="C16" s="38" t="n">
        <v>1.25274036955841</v>
      </c>
      <c r="D16" s="38" t="n">
        <v>1.02365525438024</v>
      </c>
      <c r="E16" s="38" t="n">
        <v>-0.0559753708368334</v>
      </c>
      <c r="F16" s="38" t="n">
        <v>6.44741731698252</v>
      </c>
      <c r="G16" s="38" t="n">
        <v>-0.371402042711239</v>
      </c>
      <c r="H16" s="38" t="n">
        <v>0.874635568513128</v>
      </c>
      <c r="I16" s="38" t="n">
        <v>1.55856308460498</v>
      </c>
      <c r="J16" s="38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202057310800882</v>
      </c>
      <c r="D17" s="34" t="n">
        <v>1.37342242019302</v>
      </c>
      <c r="E17" s="34" t="n">
        <v>-2.76243093922652</v>
      </c>
      <c r="F17" s="34" t="n">
        <v>-1.48619957537154</v>
      </c>
      <c r="G17" s="34" t="n">
        <v>-1.84478371501272</v>
      </c>
      <c r="H17" s="34" t="n">
        <v>0.870827285921621</v>
      </c>
      <c r="I17" s="34" t="n">
        <v>1.02948590759023</v>
      </c>
      <c r="J17" s="35" t="n">
        <v>0.750193119020736</v>
      </c>
      <c r="K17" s="24"/>
    </row>
    <row r="18" customFormat="false" ht="15" hidden="false" customHeight="false" outlineLevel="0" collapsed="false">
      <c r="A18" s="20"/>
      <c r="B18" s="25" t="s">
        <v>41</v>
      </c>
      <c r="C18" s="36" t="n">
        <v>2.44731475186948</v>
      </c>
      <c r="D18" s="36" t="n">
        <v>4.51633568225496</v>
      </c>
      <c r="E18" s="36" t="n">
        <v>-2.43228302929795</v>
      </c>
      <c r="F18" s="36" t="n">
        <v>3.37315530569219</v>
      </c>
      <c r="G18" s="36" t="n">
        <v>-0.063131313131322</v>
      </c>
      <c r="H18" s="36" t="n">
        <v>0.868306801736622</v>
      </c>
      <c r="I18" s="36" t="n">
        <v>4.24926076004819</v>
      </c>
      <c r="J18" s="37" t="n">
        <v>4.01670170019877</v>
      </c>
      <c r="K18" s="24"/>
    </row>
    <row r="19" customFormat="false" ht="15" hidden="false" customHeight="false" outlineLevel="0" collapsed="false">
      <c r="A19" s="20"/>
      <c r="B19" s="25" t="s">
        <v>42</v>
      </c>
      <c r="C19" s="36" t="n">
        <v>3.05908059500798</v>
      </c>
      <c r="D19" s="36" t="n">
        <v>3.95356134295575</v>
      </c>
      <c r="E19" s="36" t="n">
        <v>0.965909090909094</v>
      </c>
      <c r="F19" s="36" t="n">
        <v>6.20641562064157</v>
      </c>
      <c r="G19" s="36" t="n">
        <v>0.185070943861817</v>
      </c>
      <c r="H19" s="36" t="n">
        <v>0.864553314121025</v>
      </c>
      <c r="I19" s="36" t="n">
        <v>2.71931934339487</v>
      </c>
      <c r="J19" s="37" t="n">
        <v>2.68756536577311</v>
      </c>
      <c r="K19" s="24"/>
    </row>
    <row r="20" customFormat="false" ht="15" hidden="false" customHeight="false" outlineLevel="0" collapsed="false">
      <c r="A20" s="20"/>
      <c r="B20" s="25" t="s">
        <v>43</v>
      </c>
      <c r="C20" s="36" t="n">
        <v>1.50645624103301</v>
      </c>
      <c r="D20" s="36" t="n">
        <v>-1.10258868648131</v>
      </c>
      <c r="E20" s="36" t="n">
        <v>0.964265456608061</v>
      </c>
      <c r="F20" s="36" t="n">
        <v>8.01919122686772</v>
      </c>
      <c r="G20" s="36" t="n">
        <v>9.87357013847081</v>
      </c>
      <c r="H20" s="36" t="n">
        <v>1.44092219020173</v>
      </c>
      <c r="I20" s="36" t="n">
        <v>2.54633758180248</v>
      </c>
      <c r="J20" s="37" t="n">
        <v>2.49051769611415</v>
      </c>
      <c r="K20" s="24"/>
    </row>
    <row r="21" customFormat="false" ht="15" hidden="false" customHeight="false" outlineLevel="0" collapsed="false">
      <c r="A21" s="20"/>
      <c r="B21" s="28" t="s">
        <v>44</v>
      </c>
      <c r="C21" s="38" t="n">
        <v>1.73213733374575</v>
      </c>
      <c r="D21" s="38" t="n">
        <v>1.95825426944971</v>
      </c>
      <c r="E21" s="38" t="n">
        <v>-0.840100812097461</v>
      </c>
      <c r="F21" s="38" t="n">
        <v>4.06702740443359</v>
      </c>
      <c r="G21" s="38" t="n">
        <v>2.12799005902453</v>
      </c>
      <c r="H21" s="38" t="n">
        <v>1.01156069364161</v>
      </c>
      <c r="I21" s="38" t="n">
        <v>2.64862150088551</v>
      </c>
      <c r="J21" s="38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.29155162893429</v>
      </c>
      <c r="D22" s="34" t="n">
        <v>-0.256316367630902</v>
      </c>
      <c r="E22" s="34" t="n">
        <v>0.284090909090921</v>
      </c>
      <c r="F22" s="34" t="n">
        <v>12.7155172413793</v>
      </c>
      <c r="G22" s="34" t="n">
        <v>4.73104342190538</v>
      </c>
      <c r="H22" s="34" t="n">
        <v>1.87050359712231</v>
      </c>
      <c r="I22" s="34" t="n">
        <v>3.93593045717967</v>
      </c>
      <c r="J22" s="35" t="n">
        <v>4.1491573406467</v>
      </c>
      <c r="K22" s="24"/>
    </row>
    <row r="23" customFormat="false" ht="15" hidden="false" customHeight="false" outlineLevel="0" collapsed="false">
      <c r="A23" s="20"/>
      <c r="B23" s="25" t="s">
        <v>41</v>
      </c>
      <c r="C23" s="36" t="n">
        <v>2.12342402123424</v>
      </c>
      <c r="D23" s="36" t="n">
        <v>-0.321789764020835</v>
      </c>
      <c r="E23" s="36" t="n">
        <v>0.0566572237960372</v>
      </c>
      <c r="F23" s="36" t="n">
        <v>10.469068660775</v>
      </c>
      <c r="G23" s="36" t="n">
        <v>7.1383449147189</v>
      </c>
      <c r="H23" s="36" t="n">
        <v>2.15208034433286</v>
      </c>
      <c r="I23" s="36" t="n">
        <v>2.34268305494274</v>
      </c>
      <c r="J23" s="37" t="n">
        <v>2.39064089521872</v>
      </c>
      <c r="K23" s="24"/>
    </row>
    <row r="24" customFormat="false" ht="15" hidden="false" customHeight="false" outlineLevel="0" collapsed="false">
      <c r="A24" s="20"/>
      <c r="B24" s="25" t="s">
        <v>42</v>
      </c>
      <c r="C24" s="36" t="n">
        <v>1.04379026339394</v>
      </c>
      <c r="D24" s="36" t="n">
        <v>-0.935707817687899</v>
      </c>
      <c r="E24" s="36" t="n">
        <v>-1.68823860438943</v>
      </c>
      <c r="F24" s="36" t="n">
        <v>8.40446487196323</v>
      </c>
      <c r="G24" s="36" t="n">
        <v>5.11083743842364</v>
      </c>
      <c r="H24" s="36" t="n">
        <v>2.14285714285714</v>
      </c>
      <c r="I24" s="36" t="n">
        <v>3.78587212620549</v>
      </c>
      <c r="J24" s="37" t="n">
        <v>3.88898567427401</v>
      </c>
      <c r="K24" s="24"/>
    </row>
    <row r="25" customFormat="false" ht="15" hidden="false" customHeight="false" outlineLevel="0" collapsed="false">
      <c r="A25" s="20"/>
      <c r="B25" s="25" t="s">
        <v>43</v>
      </c>
      <c r="C25" s="36" t="n">
        <v>2.46643109540636</v>
      </c>
      <c r="D25" s="36" t="n">
        <v>3.47794474066893</v>
      </c>
      <c r="E25" s="36" t="n">
        <v>-1.91011235955057</v>
      </c>
      <c r="F25" s="36" t="n">
        <v>6.91624365482232</v>
      </c>
      <c r="G25" s="36" t="n">
        <v>-1.20547945205479</v>
      </c>
      <c r="H25" s="36" t="n">
        <v>2.13068181818181</v>
      </c>
      <c r="I25" s="36" t="n">
        <v>4.9876245902736</v>
      </c>
      <c r="J25" s="37" t="n">
        <v>5.11488266650329</v>
      </c>
      <c r="K25" s="24"/>
    </row>
    <row r="26" customFormat="false" ht="15" hidden="false" customHeight="false" outlineLevel="0" collapsed="false">
      <c r="A26" s="20"/>
      <c r="B26" s="28" t="s">
        <v>44</v>
      </c>
      <c r="C26" s="38" t="n">
        <v>1.99047329482111</v>
      </c>
      <c r="D26" s="38" t="n">
        <v>0.707213578500699</v>
      </c>
      <c r="E26" s="38" t="n">
        <v>-0.8189776899181</v>
      </c>
      <c r="F26" s="38" t="n">
        <v>9.5270043609527</v>
      </c>
      <c r="G26" s="38" t="n">
        <v>3.75665399239544</v>
      </c>
      <c r="H26" s="38" t="n">
        <v>2.07439198855508</v>
      </c>
      <c r="I26" s="38" t="n">
        <v>3.79684436285781</v>
      </c>
      <c r="J26" s="38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4.59739091318039</v>
      </c>
      <c r="D27" s="34" t="n">
        <v>5.8186490455213</v>
      </c>
      <c r="E27" s="34" t="n">
        <v>-0.793201133144478</v>
      </c>
      <c r="F27" s="34" t="n">
        <v>7.20203951561504</v>
      </c>
      <c r="G27" s="34" t="n">
        <v>5.25990099009901</v>
      </c>
      <c r="H27" s="34" t="n">
        <v>1.97740112994352</v>
      </c>
      <c r="I27" s="34" t="n">
        <v>6.13645163788431</v>
      </c>
      <c r="J27" s="35" t="n">
        <v>6.10745381184965</v>
      </c>
      <c r="K27" s="24"/>
    </row>
    <row r="28" customFormat="false" ht="15" hidden="false" customHeight="false" outlineLevel="0" collapsed="false">
      <c r="A28" s="20"/>
      <c r="B28" s="25" t="s">
        <v>41</v>
      </c>
      <c r="C28" s="36" t="n">
        <v>2.89961013645224</v>
      </c>
      <c r="D28" s="36" t="n">
        <v>4.04304381245196</v>
      </c>
      <c r="E28" s="36" t="n">
        <v>-0.736126840317098</v>
      </c>
      <c r="F28" s="36" t="n">
        <v>5.47692307692307</v>
      </c>
      <c r="G28" s="36" t="n">
        <v>0.471698113207552</v>
      </c>
      <c r="H28" s="36" t="n">
        <v>1.82584269662922</v>
      </c>
      <c r="I28" s="36" t="n">
        <v>4.34202422500513</v>
      </c>
      <c r="J28" s="37" t="n">
        <v>4.33936171641089</v>
      </c>
      <c r="K28" s="24"/>
    </row>
    <row r="29" customFormat="false" ht="15" hidden="false" customHeight="false" outlineLevel="0" collapsed="false">
      <c r="A29" s="20"/>
      <c r="B29" s="25" t="s">
        <v>42</v>
      </c>
      <c r="C29" s="36" t="n">
        <v>2.82463078040513</v>
      </c>
      <c r="D29" s="36" t="n">
        <v>2.31566118220596</v>
      </c>
      <c r="E29" s="36" t="n">
        <v>-0.686891814539209</v>
      </c>
      <c r="F29" s="36" t="n">
        <v>5.26953361599031</v>
      </c>
      <c r="G29" s="36" t="n">
        <v>6.67838312829525</v>
      </c>
      <c r="H29" s="36" t="n">
        <v>1.67832167832167</v>
      </c>
      <c r="I29" s="36" t="n">
        <v>4.43316412859561</v>
      </c>
      <c r="J29" s="37" t="n">
        <v>4.32129819537428</v>
      </c>
      <c r="K29" s="24"/>
    </row>
    <row r="30" customFormat="false" ht="15" hidden="false" customHeight="false" outlineLevel="0" collapsed="false">
      <c r="A30" s="20"/>
      <c r="B30" s="25" t="s">
        <v>43</v>
      </c>
      <c r="C30" s="36" t="n">
        <v>5.83488516449411</v>
      </c>
      <c r="D30" s="36" t="n">
        <v>8.3147909591287</v>
      </c>
      <c r="E30" s="36" t="n">
        <v>-0.343642611683848</v>
      </c>
      <c r="F30" s="36" t="n">
        <v>4.03560830860535</v>
      </c>
      <c r="G30" s="36" t="n">
        <v>3.93788130892956</v>
      </c>
      <c r="H30" s="36" t="n">
        <v>0.973574408901243</v>
      </c>
      <c r="I30" s="36" t="n">
        <v>6.52708574923859</v>
      </c>
      <c r="J30" s="37" t="n">
        <v>6.47244663612305</v>
      </c>
      <c r="K30" s="24"/>
    </row>
    <row r="31" customFormat="false" ht="15" hidden="false" customHeight="false" outlineLevel="0" collapsed="false">
      <c r="A31" s="20"/>
      <c r="B31" s="28" t="s">
        <v>44</v>
      </c>
      <c r="C31" s="38" t="n">
        <v>4.10199336208439</v>
      </c>
      <c r="D31" s="38" t="n">
        <v>5.32968657599054</v>
      </c>
      <c r="E31" s="38" t="n">
        <v>-0.640660592255131</v>
      </c>
      <c r="F31" s="38" t="n">
        <v>5.46707503828483</v>
      </c>
      <c r="G31" s="38" t="n">
        <v>4.07505130460275</v>
      </c>
      <c r="H31" s="38" t="n">
        <v>1.61177295024527</v>
      </c>
      <c r="I31" s="38" t="n">
        <v>5.38326859281521</v>
      </c>
      <c r="J31" s="38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4.36091519009119</v>
      </c>
      <c r="D32" s="34" t="n">
        <v>6.29661751951431</v>
      </c>
      <c r="E32" s="34" t="n">
        <v>-0.114220445459736</v>
      </c>
      <c r="F32" s="34" t="n">
        <v>6.00475624256838</v>
      </c>
      <c r="G32" s="34" t="n">
        <v>2.64550264550265</v>
      </c>
      <c r="H32" s="34" t="n">
        <v>0.554016620498615</v>
      </c>
      <c r="I32" s="34" t="n">
        <v>4.27276839785777</v>
      </c>
      <c r="J32" s="35" t="n">
        <v>4.19084977784894</v>
      </c>
      <c r="K32" s="24"/>
    </row>
    <row r="33" customFormat="false" ht="15" hidden="false" customHeight="false" outlineLevel="0" collapsed="false">
      <c r="A33" s="20"/>
      <c r="B33" s="25" t="s">
        <v>41</v>
      </c>
      <c r="C33" s="36" t="n">
        <v>4.93330176020206</v>
      </c>
      <c r="D33" s="36" t="n">
        <v>6.02836879432624</v>
      </c>
      <c r="E33" s="36" t="n">
        <v>-0.114090131203653</v>
      </c>
      <c r="F33" s="36" t="n">
        <v>5.71761960326722</v>
      </c>
      <c r="G33" s="36" t="n">
        <v>7.27699530516432</v>
      </c>
      <c r="H33" s="36" t="n">
        <v>0.275862068965523</v>
      </c>
      <c r="I33" s="36" t="n">
        <v>5.86325627151992</v>
      </c>
      <c r="J33" s="37" t="n">
        <v>5.99384916294572</v>
      </c>
      <c r="K33" s="24"/>
    </row>
    <row r="34" customFormat="false" ht="15" hidden="false" customHeight="false" outlineLevel="0" collapsed="false">
      <c r="A34" s="20"/>
      <c r="B34" s="25" t="s">
        <v>42</v>
      </c>
      <c r="C34" s="36" t="n">
        <v>4.37956204379562</v>
      </c>
      <c r="D34" s="36" t="n">
        <v>5.58368076235855</v>
      </c>
      <c r="E34" s="36" t="n">
        <v>0.345821325648416</v>
      </c>
      <c r="F34" s="36" t="n">
        <v>5.86881472957424</v>
      </c>
      <c r="G34" s="36" t="n">
        <v>4.22844590884131</v>
      </c>
      <c r="H34" s="36" t="n">
        <v>0.275103163686367</v>
      </c>
      <c r="I34" s="36" t="n">
        <v>5.30622164614387</v>
      </c>
      <c r="J34" s="37" t="n">
        <v>5.44186564119052</v>
      </c>
      <c r="K34" s="24"/>
    </row>
    <row r="35" customFormat="false" ht="15" hidden="false" customHeight="false" outlineLevel="0" collapsed="false">
      <c r="A35" s="20"/>
      <c r="B35" s="25" t="s">
        <v>43</v>
      </c>
      <c r="C35" s="36" t="n">
        <v>0.90583251873575</v>
      </c>
      <c r="D35" s="36" t="n">
        <v>-1.77316466645043</v>
      </c>
      <c r="E35" s="36" t="n">
        <v>0.172413793103445</v>
      </c>
      <c r="F35" s="36" t="n">
        <v>7.07358813462635</v>
      </c>
      <c r="G35" s="36" t="n">
        <v>9.33831376734258</v>
      </c>
      <c r="H35" s="36" t="n">
        <v>0.688705234159784</v>
      </c>
      <c r="I35" s="36" t="n">
        <v>3.48106944195227</v>
      </c>
      <c r="J35" s="37" t="n">
        <v>3.38329811345545</v>
      </c>
      <c r="K35" s="24"/>
    </row>
    <row r="36" customFormat="false" ht="15" hidden="false" customHeight="false" outlineLevel="0" collapsed="false">
      <c r="A36" s="20"/>
      <c r="B36" s="28" t="s">
        <v>44</v>
      </c>
      <c r="C36" s="38" t="n">
        <v>3.49172409843264</v>
      </c>
      <c r="D36" s="38" t="n">
        <v>3.4458558495333</v>
      </c>
      <c r="E36" s="38" t="n">
        <v>0.0716435019343749</v>
      </c>
      <c r="F36" s="38" t="n">
        <v>6.17104689995645</v>
      </c>
      <c r="G36" s="38" t="n">
        <v>5.92957746478872</v>
      </c>
      <c r="H36" s="38" t="n">
        <v>0.448275862068968</v>
      </c>
      <c r="I36" s="38" t="n">
        <v>4.68821992258046</v>
      </c>
      <c r="J36" s="38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4.31879996703206</v>
      </c>
      <c r="D37" s="34" t="n">
        <v>3.26370757180156</v>
      </c>
      <c r="E37" s="34" t="n">
        <v>2.57289879931389</v>
      </c>
      <c r="F37" s="34" t="n">
        <v>6.44980370162647</v>
      </c>
      <c r="G37" s="34" t="n">
        <v>8.87743413516608</v>
      </c>
      <c r="H37" s="34" t="n">
        <v>1.37741046831957</v>
      </c>
      <c r="I37" s="34" t="n">
        <v>5.05772864040306</v>
      </c>
      <c r="J37" s="35" t="n">
        <v>5.30669740043538</v>
      </c>
      <c r="K37" s="24"/>
    </row>
    <row r="38" customFormat="false" ht="15" hidden="false" customHeight="false" outlineLevel="0" collapsed="false">
      <c r="A38" s="20"/>
      <c r="B38" s="25" t="s">
        <v>41</v>
      </c>
      <c r="C38" s="36" t="n">
        <v>2.88099894689333</v>
      </c>
      <c r="D38" s="36" t="n">
        <v>0.292642140468217</v>
      </c>
      <c r="E38" s="36" t="n">
        <v>2.56996002284409</v>
      </c>
      <c r="F38" s="36" t="n">
        <v>6.5673289183223</v>
      </c>
      <c r="G38" s="36" t="n">
        <v>10.0656455142232</v>
      </c>
      <c r="H38" s="36" t="n">
        <v>1.92572214580468</v>
      </c>
      <c r="I38" s="36" t="n">
        <v>5.47214146322037</v>
      </c>
      <c r="J38" s="37" t="n">
        <v>5.78601692343179</v>
      </c>
      <c r="K38" s="24"/>
    </row>
    <row r="39" customFormat="false" ht="15" hidden="false" customHeight="false" outlineLevel="0" collapsed="false">
      <c r="A39" s="20"/>
      <c r="B39" s="25" t="s">
        <v>42</v>
      </c>
      <c r="C39" s="36" t="n">
        <v>4.383788254756</v>
      </c>
      <c r="D39" s="36" t="n">
        <v>3.92046255817233</v>
      </c>
      <c r="E39" s="36" t="n">
        <v>3.04422745548536</v>
      </c>
      <c r="F39" s="36" t="n">
        <v>6.25</v>
      </c>
      <c r="G39" s="36" t="n">
        <v>6.26975763962065</v>
      </c>
      <c r="H39" s="36" t="n">
        <v>2.46913580246914</v>
      </c>
      <c r="I39" s="36" t="n">
        <v>7.19414313921585</v>
      </c>
      <c r="J39" s="37" t="n">
        <v>7.62131482046111</v>
      </c>
      <c r="K39" s="24"/>
    </row>
    <row r="40" customFormat="false" ht="15" hidden="false" customHeight="false" outlineLevel="0" collapsed="false">
      <c r="A40" s="20"/>
      <c r="B40" s="25" t="s">
        <v>43</v>
      </c>
      <c r="C40" s="36" t="n">
        <v>5.63161973650219</v>
      </c>
      <c r="D40" s="36" t="n">
        <v>7.37479361585029</v>
      </c>
      <c r="E40" s="36" t="n">
        <v>3.09810671256454</v>
      </c>
      <c r="F40" s="36" t="n">
        <v>5.3276505061268</v>
      </c>
      <c r="G40" s="36" t="n">
        <v>1.22010736944851</v>
      </c>
      <c r="H40" s="36" t="n">
        <v>3.00957592339262</v>
      </c>
      <c r="I40" s="36" t="n">
        <v>7.23657592046703</v>
      </c>
      <c r="J40" s="37" t="n">
        <v>7.80864426345833</v>
      </c>
      <c r="K40" s="24"/>
    </row>
    <row r="41" customFormat="false" ht="15" hidden="false" customHeight="false" outlineLevel="0" collapsed="false">
      <c r="A41" s="20"/>
      <c r="B41" s="28" t="s">
        <v>44</v>
      </c>
      <c r="C41" s="38" t="n">
        <v>4.3571296808707</v>
      </c>
      <c r="D41" s="38" t="n">
        <v>3.96540027137043</v>
      </c>
      <c r="E41" s="38" t="n">
        <v>2.82073310423824</v>
      </c>
      <c r="F41" s="38" t="n">
        <v>6.14059080962801</v>
      </c>
      <c r="G41" s="38" t="n">
        <v>6.42201834862387</v>
      </c>
      <c r="H41" s="38" t="n">
        <v>2.19704771713009</v>
      </c>
      <c r="I41" s="38" t="n">
        <v>6.29881039960678</v>
      </c>
      <c r="J41" s="38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2.80477206289009</v>
      </c>
      <c r="D42" s="34" t="n">
        <v>1.53286978508218</v>
      </c>
      <c r="E42" s="34" t="n">
        <v>4.12486064659979</v>
      </c>
      <c r="F42" s="34" t="n">
        <v>3.53003161222338</v>
      </c>
      <c r="G42" s="34" t="n">
        <v>4.83955812730142</v>
      </c>
      <c r="H42" s="34" t="n">
        <v>3.3967391304348</v>
      </c>
      <c r="I42" s="34" t="n">
        <v>7.15475096244789</v>
      </c>
      <c r="J42" s="35" t="n">
        <v>7.85319940657149</v>
      </c>
      <c r="K42" s="24"/>
    </row>
    <row r="43" customFormat="false" ht="15" hidden="false" customHeight="false" outlineLevel="0" collapsed="false">
      <c r="A43" s="20"/>
      <c r="B43" s="25" t="s">
        <v>41</v>
      </c>
      <c r="C43" s="36" t="n">
        <v>3.80200336331068</v>
      </c>
      <c r="D43" s="36" t="n">
        <v>3.98777268306239</v>
      </c>
      <c r="E43" s="36" t="n">
        <v>4.00890868596882</v>
      </c>
      <c r="F43" s="36" t="n">
        <v>2.69290523045053</v>
      </c>
      <c r="G43" s="36" t="n">
        <v>4.22465208747515</v>
      </c>
      <c r="H43" s="36" t="n">
        <v>3.37381916329285</v>
      </c>
      <c r="I43" s="36" t="n">
        <v>5.82008584123147</v>
      </c>
      <c r="J43" s="37" t="n">
        <v>6.26025683693494</v>
      </c>
      <c r="K43" s="24"/>
    </row>
    <row r="44" customFormat="false" ht="15" hidden="false" customHeight="false" outlineLevel="0" collapsed="false">
      <c r="A44" s="20"/>
      <c r="B44" s="25" t="s">
        <v>42</v>
      </c>
      <c r="C44" s="36" t="n">
        <v>6.15905489122606</v>
      </c>
      <c r="D44" s="36" t="n">
        <v>8.00651377391776</v>
      </c>
      <c r="E44" s="36" t="n">
        <v>3.73467112597548</v>
      </c>
      <c r="F44" s="36" t="n">
        <v>2.45524296675193</v>
      </c>
      <c r="G44" s="36" t="n">
        <v>6.64352999504214</v>
      </c>
      <c r="H44" s="36" t="n">
        <v>2.40963855421687</v>
      </c>
      <c r="I44" s="36" t="n">
        <v>5.75324442318043</v>
      </c>
      <c r="J44" s="37" t="n">
        <v>6.18700489250652</v>
      </c>
      <c r="K44" s="24"/>
    </row>
    <row r="45" customFormat="false" ht="15" hidden="false" customHeight="false" outlineLevel="0" collapsed="false">
      <c r="A45" s="20"/>
      <c r="B45" s="25" t="s">
        <v>43</v>
      </c>
      <c r="C45" s="36" t="n">
        <v>6.81095622401564</v>
      </c>
      <c r="D45" s="36" t="n">
        <v>7.92414146591491</v>
      </c>
      <c r="E45" s="36" t="n">
        <v>3.61713967723985</v>
      </c>
      <c r="F45" s="36" t="n">
        <v>2.93373798684875</v>
      </c>
      <c r="G45" s="36" t="n">
        <v>10.1253616200579</v>
      </c>
      <c r="H45" s="36" t="n">
        <v>1.59362549800797</v>
      </c>
      <c r="I45" s="36" t="n">
        <v>7.01773298118901</v>
      </c>
      <c r="J45" s="37" t="n">
        <v>7.32263198223863</v>
      </c>
      <c r="K45" s="24"/>
    </row>
    <row r="46" customFormat="false" ht="15" hidden="false" customHeight="false" outlineLevel="0" collapsed="false">
      <c r="A46" s="20"/>
      <c r="B46" s="28" t="s">
        <v>44</v>
      </c>
      <c r="C46" s="38" t="n">
        <v>5.02722194725307</v>
      </c>
      <c r="D46" s="38" t="n">
        <v>5.70002283924436</v>
      </c>
      <c r="E46" s="38" t="n">
        <v>3.87132711321543</v>
      </c>
      <c r="F46" s="38" t="n">
        <v>2.89911093931194</v>
      </c>
      <c r="G46" s="38" t="n">
        <v>6.50924537731135</v>
      </c>
      <c r="H46" s="38" t="n">
        <v>2.68726906281491</v>
      </c>
      <c r="I46" s="38" t="n">
        <v>6.44175672735186</v>
      </c>
      <c r="J46" s="38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4.49584998462957</v>
      </c>
      <c r="D47" s="34" t="n">
        <v>5.08949416342412</v>
      </c>
      <c r="E47" s="34" t="n">
        <v>2.03426124197001</v>
      </c>
      <c r="F47" s="34" t="n">
        <v>2.5445292620865</v>
      </c>
      <c r="G47" s="34" t="n">
        <v>8.73055694932263</v>
      </c>
      <c r="H47" s="34" t="n">
        <v>0.131406044678045</v>
      </c>
      <c r="I47" s="34" t="n">
        <v>4.8806563898558</v>
      </c>
      <c r="J47" s="35" t="n">
        <v>5.05344337708023</v>
      </c>
      <c r="K47" s="24"/>
    </row>
    <row r="48" customFormat="false" ht="15" hidden="false" customHeight="false" outlineLevel="0" collapsed="false">
      <c r="A48" s="20"/>
      <c r="B48" s="25" t="s">
        <v>41</v>
      </c>
      <c r="C48" s="36" t="n">
        <v>5.11375642741425</v>
      </c>
      <c r="D48" s="36" t="n">
        <v>7.08177445216462</v>
      </c>
      <c r="E48" s="36" t="n">
        <v>2.08779443254818</v>
      </c>
      <c r="F48" s="36" t="n">
        <v>3.12657589510843</v>
      </c>
      <c r="G48" s="36" t="n">
        <v>5.15021459227467</v>
      </c>
      <c r="H48" s="36" t="n">
        <v>-0.913838120104444</v>
      </c>
      <c r="I48" s="36" t="n">
        <v>5.59870588655099</v>
      </c>
      <c r="J48" s="37" t="n">
        <v>5.55879557629169</v>
      </c>
      <c r="K48" s="24"/>
    </row>
    <row r="49" customFormat="false" ht="15" hidden="false" customHeight="false" outlineLevel="0" collapsed="false">
      <c r="A49" s="20"/>
      <c r="B49" s="25" t="s">
        <v>42</v>
      </c>
      <c r="C49" s="36" t="n">
        <v>1.0585600868562</v>
      </c>
      <c r="D49" s="36" t="n">
        <v>0.138208317627857</v>
      </c>
      <c r="E49" s="36" t="n">
        <v>0.0537345513164951</v>
      </c>
      <c r="F49" s="36" t="n">
        <v>3.24513230154768</v>
      </c>
      <c r="G49" s="36" t="n">
        <v>4.13761041376104</v>
      </c>
      <c r="H49" s="36" t="n">
        <v>-0.784313725490193</v>
      </c>
      <c r="I49" s="36" t="n">
        <v>3.8194876434994</v>
      </c>
      <c r="J49" s="37" t="n">
        <v>3.7916491364891</v>
      </c>
      <c r="K49" s="24"/>
    </row>
    <row r="50" customFormat="false" ht="15" hidden="false" customHeight="false" outlineLevel="0" collapsed="false">
      <c r="A50" s="20"/>
      <c r="B50" s="25" t="s">
        <v>43</v>
      </c>
      <c r="C50" s="36" t="n">
        <v>0.43503148254149</v>
      </c>
      <c r="D50" s="36" t="n">
        <v>0.0094984802431668</v>
      </c>
      <c r="E50" s="36" t="n">
        <v>0</v>
      </c>
      <c r="F50" s="36" t="n">
        <v>2.94840294840296</v>
      </c>
      <c r="G50" s="36" t="n">
        <v>0.919439579684763</v>
      </c>
      <c r="H50" s="36" t="n">
        <v>-0.522875816993462</v>
      </c>
      <c r="I50" s="36" t="n">
        <v>0.222613951145803</v>
      </c>
      <c r="J50" s="37" t="n">
        <v>0.400007322788511</v>
      </c>
      <c r="K50" s="24"/>
    </row>
    <row r="51" customFormat="false" ht="15" hidden="false" customHeight="false" outlineLevel="0" collapsed="false">
      <c r="A51" s="20"/>
      <c r="B51" s="28" t="s">
        <v>44</v>
      </c>
      <c r="C51" s="38" t="n">
        <v>2.59694358421973</v>
      </c>
      <c r="D51" s="38" t="n">
        <v>2.68242992962094</v>
      </c>
      <c r="E51" s="38" t="n">
        <v>1.04571658399249</v>
      </c>
      <c r="F51" s="38" t="n">
        <v>2.96769346356123</v>
      </c>
      <c r="G51" s="38" t="n">
        <v>4.59824046920821</v>
      </c>
      <c r="H51" s="38" t="n">
        <v>-0.523388943408577</v>
      </c>
      <c r="I51" s="38" t="n">
        <v>3.47271317961517</v>
      </c>
      <c r="J51" s="38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2.74325218798263</v>
      </c>
      <c r="D52" s="34" t="n">
        <v>3.92476303317535</v>
      </c>
      <c r="E52" s="34" t="n">
        <v>1.46904512067157</v>
      </c>
      <c r="F52" s="34" t="n">
        <v>3.87096774193549</v>
      </c>
      <c r="G52" s="34" t="n">
        <v>-0.323027226580535</v>
      </c>
      <c r="H52" s="34" t="n">
        <v>0.787401574803141</v>
      </c>
      <c r="I52" s="34" t="n">
        <v>1.36192304956973</v>
      </c>
      <c r="J52" s="35" t="n">
        <v>1.12799708073068</v>
      </c>
      <c r="K52" s="24"/>
    </row>
    <row r="53" customFormat="false" ht="15" hidden="false" customHeight="false" outlineLevel="0" collapsed="false">
      <c r="A53" s="20"/>
      <c r="B53" s="25" t="s">
        <v>41</v>
      </c>
      <c r="C53" s="36" t="n">
        <v>3.51805937144005</v>
      </c>
      <c r="D53" s="36" t="n">
        <v>4.10531569752932</v>
      </c>
      <c r="E53" s="36" t="n">
        <v>1.46827477713687</v>
      </c>
      <c r="F53" s="36" t="n">
        <v>3.42298288508557</v>
      </c>
      <c r="G53" s="36" t="n">
        <v>3.49206349206351</v>
      </c>
      <c r="H53" s="36" t="n">
        <v>1.84453227931489</v>
      </c>
      <c r="I53" s="36" t="n">
        <v>1.68055868438837</v>
      </c>
      <c r="J53" s="37" t="n">
        <v>1.29835582520795</v>
      </c>
      <c r="K53" s="24"/>
    </row>
    <row r="54" customFormat="false" ht="15" hidden="false" customHeight="false" outlineLevel="0" collapsed="false">
      <c r="A54" s="20"/>
      <c r="B54" s="25" t="s">
        <v>42</v>
      </c>
      <c r="C54" s="36" t="n">
        <v>5.33807829181494</v>
      </c>
      <c r="D54" s="36" t="n">
        <v>7.8042659974906</v>
      </c>
      <c r="E54" s="36" t="n">
        <v>1.1815252416756</v>
      </c>
      <c r="F54" s="36" t="n">
        <v>3.52998065764024</v>
      </c>
      <c r="G54" s="36" t="n">
        <v>2.36607142857143</v>
      </c>
      <c r="H54" s="36" t="n">
        <v>2.3715415019763</v>
      </c>
      <c r="I54" s="36" t="n">
        <v>1.41406658532335</v>
      </c>
      <c r="J54" s="37" t="n">
        <v>1.14784568841083</v>
      </c>
      <c r="K54" s="24"/>
    </row>
    <row r="55" customFormat="false" ht="15" hidden="false" customHeight="false" outlineLevel="0" collapsed="false">
      <c r="A55" s="20"/>
      <c r="B55" s="25" t="s">
        <v>43</v>
      </c>
      <c r="C55" s="36" t="n">
        <v>5.54542345833808</v>
      </c>
      <c r="D55" s="36" t="n">
        <v>7.41760850983</v>
      </c>
      <c r="E55" s="36" t="n">
        <v>1.4500537056928</v>
      </c>
      <c r="F55" s="36" t="n">
        <v>4.00954653937949</v>
      </c>
      <c r="G55" s="36" t="n">
        <v>2.2993492407809</v>
      </c>
      <c r="H55" s="36" t="n">
        <v>2.49671484888306</v>
      </c>
      <c r="I55" s="36" t="n">
        <v>3.25239205596203</v>
      </c>
      <c r="J55" s="37" t="n">
        <v>2.87550713406573</v>
      </c>
      <c r="K55" s="24"/>
    </row>
    <row r="56" customFormat="false" ht="15" hidden="false" customHeight="false" outlineLevel="0" collapsed="false">
      <c r="A56" s="20"/>
      <c r="B56" s="28" t="s">
        <v>44</v>
      </c>
      <c r="C56" s="38" t="n">
        <v>4.3734313226923</v>
      </c>
      <c r="D56" s="38" t="n">
        <v>6.00330677889673</v>
      </c>
      <c r="E56" s="38" t="n">
        <v>1.39312723895448</v>
      </c>
      <c r="F56" s="38" t="n">
        <v>3.70910859783533</v>
      </c>
      <c r="G56" s="38" t="n">
        <v>1.97375799035551</v>
      </c>
      <c r="H56" s="38" t="n">
        <v>1.87438342650444</v>
      </c>
      <c r="I56" s="38" t="n">
        <v>1.96880642311091</v>
      </c>
      <c r="J56" s="38" t="n">
        <v>1.65154924529054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4.4738725841088</v>
      </c>
      <c r="D57" s="34" t="n">
        <v>5.58643294855352</v>
      </c>
      <c r="E57" s="34" t="n">
        <v>0.672182006204764</v>
      </c>
      <c r="F57" s="34" t="n">
        <v>4.77783086478738</v>
      </c>
      <c r="G57" s="34" t="n">
        <v>4.67592592592592</v>
      </c>
      <c r="H57" s="34" t="n">
        <v>1.82291666666667</v>
      </c>
      <c r="I57" s="34" t="n">
        <v>3.45670350230954</v>
      </c>
      <c r="J57" s="35" t="n">
        <v>3.51499071371717</v>
      </c>
      <c r="K57" s="24"/>
    </row>
    <row r="58" customFormat="false" ht="15" hidden="false" customHeight="false" outlineLevel="0" collapsed="false">
      <c r="A58" s="20"/>
      <c r="B58" s="25" t="s">
        <v>41</v>
      </c>
      <c r="C58" s="36" t="n">
        <v>4.06525116519939</v>
      </c>
      <c r="D58" s="36" t="n">
        <v>5.65743737264772</v>
      </c>
      <c r="E58" s="36" t="n">
        <v>0.826873385012931</v>
      </c>
      <c r="F58" s="36" t="n">
        <v>5.39007092198582</v>
      </c>
      <c r="G58" s="36" t="n">
        <v>0.438212094653821</v>
      </c>
      <c r="H58" s="36" t="n">
        <v>1.68175937904269</v>
      </c>
      <c r="I58" s="36" t="n">
        <v>3.40637185395249</v>
      </c>
      <c r="J58" s="37" t="n">
        <v>3.65324014221073</v>
      </c>
      <c r="K58" s="24"/>
    </row>
    <row r="59" customFormat="false" ht="15" hidden="false" customHeight="false" outlineLevel="0" collapsed="false">
      <c r="A59" s="20"/>
      <c r="B59" s="25" t="s">
        <v>42</v>
      </c>
      <c r="C59" s="36" t="n">
        <v>3.04054054054055</v>
      </c>
      <c r="D59" s="36" t="n">
        <v>3.23556797020484</v>
      </c>
      <c r="E59" s="36" t="n">
        <v>0.690021231422506</v>
      </c>
      <c r="F59" s="36" t="n">
        <v>5.27790751985053</v>
      </c>
      <c r="G59" s="36" t="n">
        <v>2.52943741822939</v>
      </c>
      <c r="H59" s="36" t="n">
        <v>1.8018018018018</v>
      </c>
      <c r="I59" s="36" t="n">
        <v>3.0357718337093</v>
      </c>
      <c r="J59" s="37" t="n">
        <v>3.25881904464016</v>
      </c>
      <c r="K59" s="24"/>
    </row>
    <row r="60" customFormat="false" ht="15" hidden="false" customHeight="false" outlineLevel="0" collapsed="false">
      <c r="A60" s="20"/>
      <c r="B60" s="25" t="s">
        <v>43</v>
      </c>
      <c r="C60" s="36" t="n">
        <v>3.05092067606243</v>
      </c>
      <c r="D60" s="36" t="n">
        <v>3.35101679929267</v>
      </c>
      <c r="E60" s="36" t="n">
        <v>0.582318687136052</v>
      </c>
      <c r="F60" s="36" t="n">
        <v>4.58926112895823</v>
      </c>
      <c r="G60" s="36" t="n">
        <v>2.5869380831213</v>
      </c>
      <c r="H60" s="36" t="n">
        <v>2.17948717948717</v>
      </c>
      <c r="I60" s="36" t="n">
        <v>4.90304870926295</v>
      </c>
      <c r="J60" s="37" t="n">
        <v>5.27920311239909</v>
      </c>
      <c r="K60" s="24"/>
    </row>
    <row r="61" customFormat="false" ht="15" hidden="false" customHeight="false" outlineLevel="0" collapsed="false">
      <c r="A61" s="20"/>
      <c r="B61" s="28" t="s">
        <v>44</v>
      </c>
      <c r="C61" s="38" t="n">
        <v>3.60707269155208</v>
      </c>
      <c r="D61" s="38" t="n">
        <v>4.31342521694742</v>
      </c>
      <c r="E61" s="38" t="n">
        <v>0.69353572363255</v>
      </c>
      <c r="F61" s="38" t="n">
        <v>5.00703564727955</v>
      </c>
      <c r="G61" s="38" t="n">
        <v>2.52941823380624</v>
      </c>
      <c r="H61" s="38" t="n">
        <v>1.87217559715947</v>
      </c>
      <c r="I61" s="38" t="n">
        <v>3.73887607673657</v>
      </c>
      <c r="J61" s="38" t="n">
        <v>3.9718007047375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2.04864679684825</v>
      </c>
      <c r="D62" s="34" t="n">
        <v>1.16075043865568</v>
      </c>
      <c r="E62" s="34" t="n">
        <v>3.23574730354392</v>
      </c>
      <c r="F62" s="34" t="n">
        <v>3.37437300501595</v>
      </c>
      <c r="G62" s="34" t="n">
        <v>2.52100840336134</v>
      </c>
      <c r="H62" s="34" t="n">
        <v>3.06905370843991</v>
      </c>
      <c r="I62" s="34" t="n">
        <v>5.14631913282319</v>
      </c>
      <c r="J62" s="35" t="n">
        <v>5.59890092990352</v>
      </c>
      <c r="K62" s="24"/>
    </row>
    <row r="63" customFormat="false" ht="15" hidden="false" customHeight="false" outlineLevel="0" collapsed="false">
      <c r="A63" s="20"/>
      <c r="B63" s="25" t="s">
        <v>41</v>
      </c>
      <c r="C63" s="36" t="n">
        <v>3.20975367006717</v>
      </c>
      <c r="D63" s="36" t="n">
        <v>2.08735110606919</v>
      </c>
      <c r="E63" s="36" t="n">
        <v>3.07534597642234</v>
      </c>
      <c r="F63" s="36" t="n">
        <v>2.87124270973531</v>
      </c>
      <c r="G63" s="36" t="n">
        <v>8.20244328097732</v>
      </c>
      <c r="H63" s="36" t="n">
        <v>3.43511450381679</v>
      </c>
      <c r="I63" s="36" t="n">
        <v>5.9005645601894</v>
      </c>
      <c r="J63" s="37" t="n">
        <v>6.56467722289891</v>
      </c>
      <c r="K63" s="24"/>
    </row>
    <row r="64" customFormat="false" ht="15" hidden="false" customHeight="false" outlineLevel="0" collapsed="false">
      <c r="A64" s="20"/>
      <c r="B64" s="25" t="s">
        <v>42</v>
      </c>
      <c r="C64" s="36" t="n">
        <v>3.87256418187442</v>
      </c>
      <c r="D64" s="36" t="n">
        <v>1.91657271702368</v>
      </c>
      <c r="E64" s="36" t="n">
        <v>3.26831839746968</v>
      </c>
      <c r="F64" s="36" t="n">
        <v>3.0612244897959</v>
      </c>
      <c r="G64" s="36" t="n">
        <v>12.8881327094853</v>
      </c>
      <c r="H64" s="36" t="n">
        <v>3.66624525916561</v>
      </c>
      <c r="I64" s="36" t="n">
        <v>7.53680303598982</v>
      </c>
      <c r="J64" s="37" t="n">
        <v>7.77917664543122</v>
      </c>
      <c r="K64" s="24"/>
    </row>
    <row r="65" customFormat="false" ht="15" hidden="false" customHeight="false" outlineLevel="0" collapsed="false">
      <c r="A65" s="20"/>
      <c r="B65" s="25" t="s">
        <v>43</v>
      </c>
      <c r="C65" s="36" t="n">
        <v>3.32739467616851</v>
      </c>
      <c r="D65" s="36" t="n">
        <v>2.84027718367696</v>
      </c>
      <c r="E65" s="36" t="n">
        <v>2.84210526315789</v>
      </c>
      <c r="F65" s="36" t="n">
        <v>4.08073716542343</v>
      </c>
      <c r="G65" s="36" t="n">
        <v>5.53947912360479</v>
      </c>
      <c r="H65" s="36" t="n">
        <v>3.51317440401506</v>
      </c>
      <c r="I65" s="36" t="n">
        <v>6.04997726618973</v>
      </c>
      <c r="J65" s="37" t="n">
        <v>6.36637597225496</v>
      </c>
      <c r="K65" s="24"/>
    </row>
    <row r="66" customFormat="false" ht="15" hidden="false" customHeight="false" outlineLevel="0" collapsed="false">
      <c r="A66" s="20"/>
      <c r="B66" s="28" t="s">
        <v>44</v>
      </c>
      <c r="C66" s="38" t="n">
        <v>3.14927184466018</v>
      </c>
      <c r="D66" s="38" t="n">
        <v>2.0987956392899</v>
      </c>
      <c r="E66" s="38" t="n">
        <v>3.10591293047433</v>
      </c>
      <c r="F66" s="38" t="n">
        <v>3.35008375209381</v>
      </c>
      <c r="G66" s="38" t="n">
        <v>7.31524187493295</v>
      </c>
      <c r="H66" s="38" t="n">
        <v>3.42205323193916</v>
      </c>
      <c r="I66" s="38" t="n">
        <v>6.17634622817462</v>
      </c>
      <c r="J66" s="38" t="n">
        <v>6.58951151557116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.94078152276084</v>
      </c>
      <c r="D67" s="34" t="n">
        <v>1.73448965977319</v>
      </c>
      <c r="E67" s="34" t="n">
        <v>3.43283582089553</v>
      </c>
      <c r="F67" s="34" t="n">
        <v>6.79311865902072</v>
      </c>
      <c r="G67" s="34" t="n">
        <v>2.58843830888698</v>
      </c>
      <c r="H67" s="34" t="n">
        <v>3.1017369727047</v>
      </c>
      <c r="I67" s="34" t="n">
        <v>5.71465428276574</v>
      </c>
      <c r="J67" s="35" t="n">
        <v>5.94477562671121</v>
      </c>
      <c r="K67" s="24"/>
    </row>
    <row r="68" customFormat="false" ht="15" hidden="false" customHeight="false" outlineLevel="0" collapsed="false">
      <c r="A68" s="20"/>
      <c r="B68" s="25" t="s">
        <v>41</v>
      </c>
      <c r="C68" s="36" t="n">
        <v>3.53182256509162</v>
      </c>
      <c r="D68" s="36" t="n">
        <v>3.78930992332482</v>
      </c>
      <c r="E68" s="36" t="n">
        <v>3.18249627051219</v>
      </c>
      <c r="F68" s="36" t="n">
        <v>7.80636720453553</v>
      </c>
      <c r="G68" s="36" t="n">
        <v>-1.00806451612904</v>
      </c>
      <c r="H68" s="36" t="n">
        <v>2.95202952029521</v>
      </c>
      <c r="I68" s="36" t="n">
        <v>5.05083202670578</v>
      </c>
      <c r="J68" s="37" t="n">
        <v>5.14438287522174</v>
      </c>
      <c r="K68" s="24"/>
    </row>
    <row r="69" customFormat="false" ht="15" hidden="false" customHeight="false" outlineLevel="0" collapsed="false">
      <c r="A69" s="20"/>
      <c r="B69" s="25" t="s">
        <v>42</v>
      </c>
      <c r="C69" s="36" t="n">
        <v>5.12774700732534</v>
      </c>
      <c r="D69" s="36" t="n">
        <v>4.46902654867256</v>
      </c>
      <c r="E69" s="36" t="n">
        <v>2.90964777947933</v>
      </c>
      <c r="F69" s="36" t="n">
        <v>8.04993542832544</v>
      </c>
      <c r="G69" s="36" t="n">
        <v>7.0459683496609</v>
      </c>
      <c r="H69" s="36" t="n">
        <v>2.6829268292683</v>
      </c>
      <c r="I69" s="36" t="n">
        <v>2.52654030733434</v>
      </c>
      <c r="J69" s="37" t="n">
        <v>2.57335827646475</v>
      </c>
      <c r="K69" s="24"/>
    </row>
    <row r="70" customFormat="false" ht="15" hidden="false" customHeight="false" outlineLevel="0" collapsed="false">
      <c r="A70" s="20"/>
      <c r="B70" s="25" t="s">
        <v>43</v>
      </c>
      <c r="C70" s="36" t="n">
        <v>6.3441350981287</v>
      </c>
      <c r="D70" s="36" t="n">
        <v>7.50353547957741</v>
      </c>
      <c r="E70" s="36" t="n">
        <v>3.22415557830091</v>
      </c>
      <c r="F70" s="36" t="n">
        <v>7.54637436762226</v>
      </c>
      <c r="G70" s="36" t="n">
        <v>3.29024676850764</v>
      </c>
      <c r="H70" s="36" t="n">
        <v>2.3030303030303</v>
      </c>
      <c r="I70" s="36" t="n">
        <v>2.70979709333356</v>
      </c>
      <c r="J70" s="37" t="n">
        <v>2.86722750259183</v>
      </c>
      <c r="K70" s="24"/>
    </row>
    <row r="71" customFormat="false" ht="15" hidden="false" customHeight="false" outlineLevel="0" collapsed="false">
      <c r="A71" s="20"/>
      <c r="B71" s="28" t="s">
        <v>44</v>
      </c>
      <c r="C71" s="38" t="n">
        <v>4.61203600211778</v>
      </c>
      <c r="D71" s="38" t="n">
        <v>4.73172680069231</v>
      </c>
      <c r="E71" s="38" t="n">
        <v>3.18880766322158</v>
      </c>
      <c r="F71" s="38" t="n">
        <v>7.55267423014587</v>
      </c>
      <c r="G71" s="38" t="n">
        <v>3.0584707646177</v>
      </c>
      <c r="H71" s="38" t="n">
        <v>2.75735294117648</v>
      </c>
      <c r="I71" s="38" t="n">
        <v>3.91192070615887</v>
      </c>
      <c r="J71" s="38" t="n">
        <v>4.0439438063715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4.6243151578398</v>
      </c>
      <c r="D72" s="34" t="n">
        <v>5.2983606557377</v>
      </c>
      <c r="E72" s="34" t="n">
        <v>0.721500721500718</v>
      </c>
      <c r="F72" s="34" t="n">
        <v>5.53490293267245</v>
      </c>
      <c r="G72" s="34" t="n">
        <v>5.88730025231288</v>
      </c>
      <c r="H72" s="34" t="n">
        <v>2.16606498194946</v>
      </c>
      <c r="I72" s="34" t="n">
        <v>2.77099857636772</v>
      </c>
      <c r="J72" s="35" t="n">
        <v>2.89770071755207</v>
      </c>
      <c r="K72" s="24"/>
    </row>
    <row r="73" customFormat="false" ht="15" hidden="false" customHeight="false" outlineLevel="0" collapsed="false">
      <c r="A73" s="20"/>
      <c r="B73" s="25" t="s">
        <v>41</v>
      </c>
      <c r="C73" s="36" t="n">
        <v>6.07171964140179</v>
      </c>
      <c r="D73" s="36" t="n">
        <v>6.72376873661671</v>
      </c>
      <c r="E73" s="36" t="n">
        <v>5.44578313253012</v>
      </c>
      <c r="F73" s="36" t="n">
        <v>4.93527508090614</v>
      </c>
      <c r="G73" s="36" t="n">
        <v>6.76171079429734</v>
      </c>
      <c r="H73" s="36" t="n">
        <v>2.15053763440861</v>
      </c>
      <c r="I73" s="36" t="n">
        <v>4.60480702565288</v>
      </c>
      <c r="J73" s="37" t="n">
        <v>4.62309110515879</v>
      </c>
      <c r="K73" s="24"/>
    </row>
    <row r="74" customFormat="false" ht="15" hidden="false" customHeight="false" outlineLevel="0" collapsed="false">
      <c r="A74" s="20"/>
      <c r="B74" s="25" t="s">
        <v>42</v>
      </c>
      <c r="C74" s="36" t="n">
        <v>5.82936777702243</v>
      </c>
      <c r="D74" s="36" t="n">
        <v>7.06268530283778</v>
      </c>
      <c r="E74" s="36" t="n">
        <v>3.76984126984128</v>
      </c>
      <c r="F74" s="36" t="n">
        <v>4.9402390438247</v>
      </c>
      <c r="G74" s="36" t="n">
        <v>5.13903555086237</v>
      </c>
      <c r="H74" s="36" t="n">
        <v>2.25653206650831</v>
      </c>
      <c r="I74" s="36" t="n">
        <v>6.01412752598085</v>
      </c>
      <c r="J74" s="37" t="n">
        <v>5.90380943410767</v>
      </c>
      <c r="K74" s="24"/>
    </row>
    <row r="75" customFormat="false" ht="15" hidden="false" customHeight="false" outlineLevel="0" collapsed="false">
      <c r="A75" s="20"/>
      <c r="B75" s="25" t="s">
        <v>43</v>
      </c>
      <c r="C75" s="36" t="n">
        <v>6.85741535526942</v>
      </c>
      <c r="D75" s="36" t="n">
        <v>6.8095643426449</v>
      </c>
      <c r="E75" s="36" t="n">
        <v>5.60237977193852</v>
      </c>
      <c r="F75" s="36" t="n">
        <v>5.64484515876127</v>
      </c>
      <c r="G75" s="36" t="n">
        <v>10.4285172544558</v>
      </c>
      <c r="H75" s="36" t="n">
        <v>2.96208530805686</v>
      </c>
      <c r="I75" s="36" t="n">
        <v>6.13616615269284</v>
      </c>
      <c r="J75" s="37" t="n">
        <v>5.83003800526227</v>
      </c>
      <c r="K75" s="24"/>
    </row>
    <row r="76" customFormat="false" ht="15" hidden="false" customHeight="false" outlineLevel="0" collapsed="false">
      <c r="A76" s="20"/>
      <c r="B76" s="28" t="s">
        <v>44</v>
      </c>
      <c r="C76" s="38" t="n">
        <v>5.93122645222965</v>
      </c>
      <c r="D76" s="38" t="n">
        <v>6.55700193226889</v>
      </c>
      <c r="E76" s="38" t="n">
        <v>3.87199218272872</v>
      </c>
      <c r="F76" s="38" t="n">
        <v>5.26421539079766</v>
      </c>
      <c r="G76" s="38" t="n">
        <v>7.05072252933761</v>
      </c>
      <c r="H76" s="38" t="n">
        <v>2.38521168753726</v>
      </c>
      <c r="I76" s="38" t="n">
        <v>4.95385881384824</v>
      </c>
      <c r="J76" s="38" t="n">
        <v>4.87406557934081</v>
      </c>
      <c r="K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7.92344616919145</v>
      </c>
      <c r="D77" s="34" t="n">
        <v>9.83933241997758</v>
      </c>
      <c r="E77" s="34" t="n">
        <v>4.20248328557784</v>
      </c>
      <c r="F77" s="34" t="n">
        <v>7.04500978473581</v>
      </c>
      <c r="G77" s="34" t="n">
        <v>6.98967434471803</v>
      </c>
      <c r="H77" s="34" t="n">
        <v>3.41578327444051</v>
      </c>
      <c r="I77" s="34" t="n">
        <v>6.49977737099887</v>
      </c>
      <c r="J77" s="35" t="n">
        <v>6.39811903850094</v>
      </c>
      <c r="K77" s="24"/>
    </row>
    <row r="78" customFormat="false" ht="15" hidden="false" customHeight="false" outlineLevel="0" collapsed="false">
      <c r="A78" s="20"/>
      <c r="B78" s="25" t="s">
        <v>41</v>
      </c>
      <c r="C78" s="36" t="n">
        <v>5.46622029526371</v>
      </c>
      <c r="D78" s="36" t="n">
        <v>6.52086677367576</v>
      </c>
      <c r="E78" s="36" t="n">
        <v>2.65082266910422</v>
      </c>
      <c r="F78" s="36" t="n">
        <v>7.82575173477255</v>
      </c>
      <c r="G78" s="36" t="n">
        <v>1.44982830980543</v>
      </c>
      <c r="H78" s="36" t="n">
        <v>3.74269005847954</v>
      </c>
      <c r="I78" s="36" t="n">
        <v>3.77612077694928</v>
      </c>
      <c r="J78" s="37" t="n">
        <v>4.01233541694374</v>
      </c>
      <c r="K78" s="24"/>
    </row>
    <row r="79" customFormat="false" ht="15" hidden="false" customHeight="false" outlineLevel="0" collapsed="false">
      <c r="A79" s="20"/>
      <c r="B79" s="25" t="s">
        <v>42</v>
      </c>
      <c r="C79" s="36" t="n">
        <v>4.59290187891442</v>
      </c>
      <c r="D79" s="36" t="n">
        <v>4.86598753832459</v>
      </c>
      <c r="E79" s="36" t="n">
        <v>4.78011472275335</v>
      </c>
      <c r="F79" s="36" t="n">
        <v>7.85876993166288</v>
      </c>
      <c r="G79" s="36" t="n">
        <v>0.133913625711429</v>
      </c>
      <c r="H79" s="36" t="n">
        <v>3.94889663182344</v>
      </c>
      <c r="I79" s="36" t="n">
        <v>4.07720919445906</v>
      </c>
      <c r="J79" s="37" t="n">
        <v>4.09996442547136</v>
      </c>
      <c r="K79" s="24"/>
    </row>
    <row r="80" customFormat="false" ht="15" hidden="false" customHeight="false" outlineLevel="0" collapsed="false">
      <c r="A80" s="20"/>
      <c r="B80" s="25" t="s">
        <v>43</v>
      </c>
      <c r="C80" s="36" t="n">
        <v>3.45412352731167</v>
      </c>
      <c r="D80" s="36" t="n">
        <v>3.23118162718249</v>
      </c>
      <c r="E80" s="36" t="n">
        <v>3.09859154929578</v>
      </c>
      <c r="F80" s="36" t="n">
        <v>7.12430426716142</v>
      </c>
      <c r="G80" s="36" t="n">
        <v>0.171703296703313</v>
      </c>
      <c r="H80" s="36" t="n">
        <v>3.91254315304947</v>
      </c>
      <c r="I80" s="36" t="n">
        <v>3.10300267278814</v>
      </c>
      <c r="J80" s="37" t="n">
        <v>3.32654841523699</v>
      </c>
      <c r="K80" s="24"/>
    </row>
    <row r="81" customFormat="false" ht="15" hidden="false" customHeight="false" outlineLevel="0" collapsed="false">
      <c r="A81" s="20"/>
      <c r="B81" s="28" t="s">
        <v>44</v>
      </c>
      <c r="C81" s="38" t="n">
        <v>5.17445023954559</v>
      </c>
      <c r="D81" s="38" t="n">
        <v>5.67392808570541</v>
      </c>
      <c r="E81" s="38" t="n">
        <v>3.66886171213548</v>
      </c>
      <c r="F81" s="38" t="n">
        <v>7.46325634663103</v>
      </c>
      <c r="G81" s="38" t="n">
        <v>2.02029353143685</v>
      </c>
      <c r="H81" s="38" t="n">
        <v>3.75655212580082</v>
      </c>
      <c r="I81" s="38" t="n">
        <v>4.28051389464488</v>
      </c>
      <c r="J81" s="38" t="n">
        <v>4.38571090109774</v>
      </c>
      <c r="K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2.63401109057301</v>
      </c>
      <c r="D82" s="34" t="n">
        <v>1.89363873455039</v>
      </c>
      <c r="E82" s="34" t="n">
        <v>2.33730522456462</v>
      </c>
      <c r="F82" s="34" t="n">
        <v>4.09506398537478</v>
      </c>
      <c r="G82" s="34" t="n">
        <v>2.4127691165553</v>
      </c>
      <c r="H82" s="34" t="n">
        <v>3.75854214123007</v>
      </c>
      <c r="I82" s="34" t="n">
        <v>2.61998996599588</v>
      </c>
      <c r="J82" s="35" t="n">
        <v>2.75557266860305</v>
      </c>
      <c r="K82" s="24"/>
    </row>
    <row r="83" customFormat="false" ht="15" hidden="false" customHeight="false" outlineLevel="0" collapsed="false">
      <c r="A83" s="20"/>
      <c r="B83" s="25" t="s">
        <v>41</v>
      </c>
      <c r="C83" s="36" t="n">
        <v>2.46656606129989</v>
      </c>
      <c r="D83" s="36" t="n">
        <v>1.48803917875307</v>
      </c>
      <c r="E83" s="36" t="n">
        <v>2.35975066785397</v>
      </c>
      <c r="F83" s="36" t="n">
        <v>3.71826957454415</v>
      </c>
      <c r="G83" s="36" t="n">
        <v>3.61037984204589</v>
      </c>
      <c r="H83" s="36" t="n">
        <v>3.38218714768883</v>
      </c>
      <c r="I83" s="36" t="n">
        <v>2.91665188234043</v>
      </c>
      <c r="J83" s="37" t="n">
        <v>3.07277972684628</v>
      </c>
      <c r="K83" s="24"/>
    </row>
    <row r="84" customFormat="false" ht="15" hidden="false" customHeight="false" outlineLevel="0" collapsed="false">
      <c r="A84" s="20"/>
      <c r="B84" s="25" t="s">
        <v>42</v>
      </c>
      <c r="C84" s="36" t="n">
        <v>3.14755105174267</v>
      </c>
      <c r="D84" s="36" t="n">
        <v>2.39554842968973</v>
      </c>
      <c r="E84" s="36" t="n">
        <v>1.91605839416059</v>
      </c>
      <c r="F84" s="36" t="n">
        <v>3.90707497360086</v>
      </c>
      <c r="G84" s="36" t="n">
        <v>5.04847876964224</v>
      </c>
      <c r="H84" s="36" t="n">
        <v>2.79329608938548</v>
      </c>
      <c r="I84" s="36" t="n">
        <v>3.05788382098353</v>
      </c>
      <c r="J84" s="37" t="n">
        <v>3.25501922255447</v>
      </c>
      <c r="K84" s="24"/>
    </row>
    <row r="85" customFormat="false" ht="15" hidden="false" customHeight="false" outlineLevel="0" collapsed="false">
      <c r="A85" s="20"/>
      <c r="B85" s="25" t="s">
        <v>43</v>
      </c>
      <c r="C85" s="36" t="n">
        <v>3.38624795099646</v>
      </c>
      <c r="D85" s="36" t="n">
        <v>3.42480174047302</v>
      </c>
      <c r="E85" s="36" t="n">
        <v>1.59380692167576</v>
      </c>
      <c r="F85" s="36" t="n">
        <v>3.84482161413231</v>
      </c>
      <c r="G85" s="36" t="n">
        <v>3.49674322934521</v>
      </c>
      <c r="H85" s="36" t="n">
        <v>2.10409745293467</v>
      </c>
      <c r="I85" s="36" t="n">
        <v>3.21201977346152</v>
      </c>
      <c r="J85" s="37" t="n">
        <v>3.21241627736815</v>
      </c>
      <c r="K85" s="24"/>
    </row>
    <row r="86" customFormat="false" ht="15" hidden="false" customHeight="false" outlineLevel="0" collapsed="false">
      <c r="A86" s="20"/>
      <c r="B86" s="28" t="s">
        <v>44</v>
      </c>
      <c r="C86" s="38" t="n">
        <v>2.94006309148264</v>
      </c>
      <c r="D86" s="38" t="n">
        <v>2.40917609338662</v>
      </c>
      <c r="E86" s="38" t="n">
        <v>2.05308529945553</v>
      </c>
      <c r="F86" s="38" t="n">
        <v>3.88987566607459</v>
      </c>
      <c r="G86" s="38" t="n">
        <v>3.67640529260278</v>
      </c>
      <c r="H86" s="38" t="n">
        <v>3.00308728599494</v>
      </c>
      <c r="I86" s="38" t="n">
        <v>2.96496478003365</v>
      </c>
      <c r="J86" s="38" t="n">
        <v>3.08328596730483</v>
      </c>
      <c r="K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M81" activeCellId="0" sqref="M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7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1</v>
      </c>
      <c r="E11" s="40" t="s">
        <v>142</v>
      </c>
      <c r="F11" s="40" t="s">
        <v>143</v>
      </c>
      <c r="G11" s="40" t="s">
        <v>144</v>
      </c>
      <c r="H11" s="40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21.9889661101956</v>
      </c>
      <c r="D12" s="34" t="n">
        <v>-35.841867111217</v>
      </c>
      <c r="E12" s="34" t="n">
        <v>2.14446952595937</v>
      </c>
      <c r="F12" s="34" t="n">
        <v>1.80115273775216</v>
      </c>
      <c r="G12" s="34" t="n">
        <v>-7.03725606150208</v>
      </c>
      <c r="H12" s="34" t="n">
        <v>0.43731778425655</v>
      </c>
      <c r="I12" s="34" t="n">
        <v>-13.6042378001658</v>
      </c>
      <c r="J12" s="35" t="n">
        <v>-13.3854012532328</v>
      </c>
      <c r="K12" s="24"/>
    </row>
    <row r="13" customFormat="false" ht="15" hidden="false" customHeight="false" outlineLevel="0" collapsed="false">
      <c r="A13" s="20"/>
      <c r="B13" s="25" t="s">
        <v>41</v>
      </c>
      <c r="C13" s="36" t="n">
        <v>8.08229243203526</v>
      </c>
      <c r="D13" s="36" t="n">
        <v>15.8871566443949</v>
      </c>
      <c r="E13" s="36" t="n">
        <v>-0.0552486187845318</v>
      </c>
      <c r="F13" s="36" t="n">
        <v>0.707714083510268</v>
      </c>
      <c r="G13" s="36" t="n">
        <v>0.763358778625943</v>
      </c>
      <c r="H13" s="36" t="n">
        <v>0.290275761973874</v>
      </c>
      <c r="I13" s="36" t="n">
        <v>3.95205490591508</v>
      </c>
      <c r="J13" s="37" t="n">
        <v>3.88763444054905</v>
      </c>
      <c r="K13" s="24"/>
    </row>
    <row r="14" customFormat="false" ht="15" hidden="false" customHeight="false" outlineLevel="0" collapsed="false">
      <c r="A14" s="20"/>
      <c r="B14" s="25" t="s">
        <v>42</v>
      </c>
      <c r="C14" s="36" t="n">
        <v>1.11318830727396</v>
      </c>
      <c r="D14" s="36" t="n">
        <v>2.08199871877002</v>
      </c>
      <c r="E14" s="36" t="n">
        <v>-2.70867882808182</v>
      </c>
      <c r="F14" s="36" t="n">
        <v>0.773014757554464</v>
      </c>
      <c r="G14" s="36" t="n">
        <v>2.33585858585859</v>
      </c>
      <c r="H14" s="36" t="n">
        <v>0.434153400868297</v>
      </c>
      <c r="I14" s="36" t="n">
        <v>4.07872709920679</v>
      </c>
      <c r="J14" s="37" t="n">
        <v>3.91088613387099</v>
      </c>
      <c r="K14" s="24"/>
    </row>
    <row r="15" customFormat="false" ht="15" hidden="false" customHeight="false" outlineLevel="0" collapsed="false">
      <c r="A15" s="20"/>
      <c r="B15" s="25" t="s">
        <v>43</v>
      </c>
      <c r="C15" s="36" t="n">
        <v>17.1527019077233</v>
      </c>
      <c r="D15" s="36" t="n">
        <v>30.9068089112018</v>
      </c>
      <c r="E15" s="36" t="n">
        <v>0.170454545454547</v>
      </c>
      <c r="F15" s="36" t="n">
        <v>1.74337517433752</v>
      </c>
      <c r="G15" s="36" t="n">
        <v>2.46761258482418</v>
      </c>
      <c r="H15" s="36" t="n">
        <v>0</v>
      </c>
      <c r="I15" s="36" t="n">
        <v>9.56797546750046</v>
      </c>
      <c r="J15" s="37" t="n">
        <v>9.56954918258381</v>
      </c>
      <c r="K15" s="24"/>
    </row>
    <row r="16" customFormat="false" ht="15" hidden="false" customHeight="false" outlineLevel="0" collapsed="false">
      <c r="A16" s="20"/>
      <c r="B16" s="28" t="s">
        <v>44</v>
      </c>
      <c r="C16" s="38" t="n">
        <v>1.25274036955841</v>
      </c>
      <c r="D16" s="38" t="n">
        <v>1.02365525438024</v>
      </c>
      <c r="E16" s="38" t="n">
        <v>-0.0559753708368334</v>
      </c>
      <c r="F16" s="38" t="n">
        <v>6.44741731698252</v>
      </c>
      <c r="G16" s="38" t="n">
        <v>-0.371402042711239</v>
      </c>
      <c r="H16" s="38" t="n">
        <v>0.874635568513128</v>
      </c>
      <c r="I16" s="38" t="n">
        <v>1.55856308460498</v>
      </c>
      <c r="J16" s="38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22.051649928264</v>
      </c>
      <c r="D17" s="34" t="n">
        <v>-34.5397890699904</v>
      </c>
      <c r="E17" s="34" t="n">
        <v>-0.170164492342593</v>
      </c>
      <c r="F17" s="34" t="n">
        <v>-4.592186429061</v>
      </c>
      <c r="G17" s="34" t="n">
        <v>-7.10415412402168</v>
      </c>
      <c r="H17" s="34" t="n">
        <v>0.144092219020166</v>
      </c>
      <c r="I17" s="34" t="n">
        <v>-14.7745201607924</v>
      </c>
      <c r="J17" s="35" t="n">
        <v>-14.8212805506016</v>
      </c>
      <c r="K17" s="24"/>
    </row>
    <row r="18" customFormat="false" ht="15" hidden="false" customHeight="false" outlineLevel="0" collapsed="false">
      <c r="A18" s="20"/>
      <c r="B18" s="25" t="s">
        <v>41</v>
      </c>
      <c r="C18" s="36" t="n">
        <v>10.9515921222161</v>
      </c>
      <c r="D18" s="36" t="n">
        <v>19.4800439399487</v>
      </c>
      <c r="E18" s="36" t="n">
        <v>0.284090909090921</v>
      </c>
      <c r="F18" s="36" t="n">
        <v>5.67528735632183</v>
      </c>
      <c r="G18" s="36" t="n">
        <v>2.59235255994817</v>
      </c>
      <c r="H18" s="36" t="n">
        <v>0.287769784172667</v>
      </c>
      <c r="I18" s="36" t="n">
        <v>7.26497102382486</v>
      </c>
      <c r="J18" s="37" t="n">
        <v>7.25586470267321</v>
      </c>
      <c r="K18" s="24"/>
    </row>
    <row r="19" customFormat="false" ht="15" hidden="false" customHeight="false" outlineLevel="0" collapsed="false">
      <c r="A19" s="20"/>
      <c r="B19" s="25" t="s">
        <v>42</v>
      </c>
      <c r="C19" s="36" t="n">
        <v>1.71698739216988</v>
      </c>
      <c r="D19" s="36" t="n">
        <v>1.53233220962305</v>
      </c>
      <c r="E19" s="36" t="n">
        <v>0.679886685552418</v>
      </c>
      <c r="F19" s="36" t="n">
        <v>3.5350101971448</v>
      </c>
      <c r="G19" s="36" t="n">
        <v>2.59001895135818</v>
      </c>
      <c r="H19" s="36" t="n">
        <v>0.430416068866577</v>
      </c>
      <c r="I19" s="36" t="n">
        <v>2.55128840064232</v>
      </c>
      <c r="J19" s="37" t="n">
        <v>2.58310192186082</v>
      </c>
      <c r="K19" s="24"/>
    </row>
    <row r="20" customFormat="false" ht="15" hidden="false" customHeight="false" outlineLevel="0" collapsed="false">
      <c r="A20" s="20"/>
      <c r="B20" s="25" t="s">
        <v>43</v>
      </c>
      <c r="C20" s="36" t="n">
        <v>15.387751773628</v>
      </c>
      <c r="D20" s="36" t="n">
        <v>24.5396921219439</v>
      </c>
      <c r="E20" s="36" t="n">
        <v>0.168823860438948</v>
      </c>
      <c r="F20" s="36" t="n">
        <v>3.47997373604727</v>
      </c>
      <c r="G20" s="36" t="n">
        <v>12.3768472906404</v>
      </c>
      <c r="H20" s="36" t="n">
        <v>0.571428571428584</v>
      </c>
      <c r="I20" s="36" t="n">
        <v>9.38346040712395</v>
      </c>
      <c r="J20" s="37" t="n">
        <v>9.35929564063736</v>
      </c>
      <c r="K20" s="24"/>
    </row>
    <row r="21" customFormat="false" ht="15" hidden="false" customHeight="false" outlineLevel="0" collapsed="false">
      <c r="A21" s="20"/>
      <c r="B21" s="28" t="s">
        <v>44</v>
      </c>
      <c r="C21" s="38" t="n">
        <v>1.73213733374575</v>
      </c>
      <c r="D21" s="38" t="n">
        <v>1.95825426944971</v>
      </c>
      <c r="E21" s="38" t="n">
        <v>-0.840100812097461</v>
      </c>
      <c r="F21" s="38" t="n">
        <v>4.06702740443359</v>
      </c>
      <c r="G21" s="38" t="n">
        <v>2.12799005902453</v>
      </c>
      <c r="H21" s="38" t="n">
        <v>1.01156069364161</v>
      </c>
      <c r="I21" s="38" t="n">
        <v>2.64862150088551</v>
      </c>
      <c r="J21" s="38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21.4487632508834</v>
      </c>
      <c r="D22" s="34" t="n">
        <v>-33.979641299079</v>
      </c>
      <c r="E22" s="34" t="n">
        <v>-0.842696629213478</v>
      </c>
      <c r="F22" s="34" t="n">
        <v>-0.444162436548226</v>
      </c>
      <c r="G22" s="34" t="n">
        <v>-11.4520547945206</v>
      </c>
      <c r="H22" s="34" t="n">
        <v>0.568181818181813</v>
      </c>
      <c r="I22" s="34" t="n">
        <v>-13.6196401097063</v>
      </c>
      <c r="J22" s="35" t="n">
        <v>-13.4428037497702</v>
      </c>
      <c r="K22" s="24"/>
    </row>
    <row r="23" customFormat="false" ht="15" hidden="false" customHeight="false" outlineLevel="0" collapsed="false">
      <c r="A23" s="20"/>
      <c r="B23" s="25" t="s">
        <v>41</v>
      </c>
      <c r="C23" s="36" t="n">
        <v>10.7692307692308</v>
      </c>
      <c r="D23" s="36" t="n">
        <v>19.4016152716593</v>
      </c>
      <c r="E23" s="36" t="n">
        <v>0.0566572237960372</v>
      </c>
      <c r="F23" s="36" t="n">
        <v>3.5691523263225</v>
      </c>
      <c r="G23" s="36" t="n">
        <v>4.95049504950495</v>
      </c>
      <c r="H23" s="36" t="n">
        <v>0.564971751412429</v>
      </c>
      <c r="I23" s="36" t="n">
        <v>5.6206923255634</v>
      </c>
      <c r="J23" s="37" t="n">
        <v>5.44489275854747</v>
      </c>
      <c r="K23" s="24"/>
    </row>
    <row r="24" customFormat="false" ht="15" hidden="false" customHeight="false" outlineLevel="0" collapsed="false">
      <c r="A24" s="20"/>
      <c r="B24" s="25" t="s">
        <v>42</v>
      </c>
      <c r="C24" s="36" t="n">
        <v>0.641650422352186</v>
      </c>
      <c r="D24" s="36" t="n">
        <v>0.906994619523431</v>
      </c>
      <c r="E24" s="36" t="n">
        <v>-1.07587768969422</v>
      </c>
      <c r="F24" s="36" t="n">
        <v>1.59999999999999</v>
      </c>
      <c r="G24" s="36" t="n">
        <v>0.648584905660371</v>
      </c>
      <c r="H24" s="36" t="n">
        <v>0.421348314606746</v>
      </c>
      <c r="I24" s="36" t="n">
        <v>3.99741912778251</v>
      </c>
      <c r="J24" s="37" t="n">
        <v>4.08426310065654</v>
      </c>
      <c r="K24" s="24"/>
    </row>
    <row r="25" customFormat="false" ht="15" hidden="false" customHeight="false" outlineLevel="0" collapsed="false">
      <c r="A25" s="20"/>
      <c r="B25" s="25" t="s">
        <v>43</v>
      </c>
      <c r="C25" s="36" t="n">
        <v>17.0123476716972</v>
      </c>
      <c r="D25" s="36" t="n">
        <v>30.0883607556368</v>
      </c>
      <c r="E25" s="36" t="n">
        <v>-0.0572409845449329</v>
      </c>
      <c r="F25" s="36" t="n">
        <v>2.05935796486978</v>
      </c>
      <c r="G25" s="36" t="n">
        <v>5.62390158172232</v>
      </c>
      <c r="H25" s="36" t="n">
        <v>0.559440559440546</v>
      </c>
      <c r="I25" s="36" t="n">
        <v>10.6500282007896</v>
      </c>
      <c r="J25" s="37" t="n">
        <v>10.6497426570179</v>
      </c>
      <c r="K25" s="24"/>
    </row>
    <row r="26" customFormat="false" ht="15" hidden="false" customHeight="false" outlineLevel="0" collapsed="false">
      <c r="A26" s="20"/>
      <c r="B26" s="28" t="s">
        <v>44</v>
      </c>
      <c r="C26" s="38" t="n">
        <v>1.99047329482111</v>
      </c>
      <c r="D26" s="38" t="n">
        <v>0.707213578500699</v>
      </c>
      <c r="E26" s="38" t="n">
        <v>-0.8189776899181</v>
      </c>
      <c r="F26" s="38" t="n">
        <v>9.5270043609527</v>
      </c>
      <c r="G26" s="38" t="n">
        <v>3.75665399239544</v>
      </c>
      <c r="H26" s="38" t="n">
        <v>2.07439198855508</v>
      </c>
      <c r="I26" s="38" t="n">
        <v>3.79684436285781</v>
      </c>
      <c r="J26" s="38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19.8151596661839</v>
      </c>
      <c r="D27" s="34" t="n">
        <v>-32.4862396065113</v>
      </c>
      <c r="E27" s="34" t="n">
        <v>0.28636884306988</v>
      </c>
      <c r="F27" s="34" t="n">
        <v>-0.178041543026708</v>
      </c>
      <c r="G27" s="34" t="n">
        <v>-5.65723793677205</v>
      </c>
      <c r="H27" s="34" t="n">
        <v>0.417246175243392</v>
      </c>
      <c r="I27" s="34" t="n">
        <v>-12.6744230499662</v>
      </c>
      <c r="J27" s="35" t="n">
        <v>-12.6254677718323</v>
      </c>
      <c r="K27" s="24"/>
    </row>
    <row r="28" customFormat="false" ht="15" hidden="false" customHeight="false" outlineLevel="0" collapsed="false">
      <c r="A28" s="20"/>
      <c r="B28" s="25" t="s">
        <v>41</v>
      </c>
      <c r="C28" s="36" t="n">
        <v>8.97127128849131</v>
      </c>
      <c r="D28" s="36" t="n">
        <v>17.398091934085</v>
      </c>
      <c r="E28" s="36" t="n">
        <v>0.11422044545975</v>
      </c>
      <c r="F28" s="36" t="n">
        <v>1.90249702734839</v>
      </c>
      <c r="G28" s="36" t="n">
        <v>0.176366843033506</v>
      </c>
      <c r="H28" s="36" t="n">
        <v>0.415512465373965</v>
      </c>
      <c r="I28" s="36" t="n">
        <v>3.83498475053628</v>
      </c>
      <c r="J28" s="37" t="n">
        <v>3.6878410652577</v>
      </c>
      <c r="K28" s="24"/>
    </row>
    <row r="29" customFormat="false" ht="15" hidden="false" customHeight="false" outlineLevel="0" collapsed="false">
      <c r="A29" s="20"/>
      <c r="B29" s="25" t="s">
        <v>42</v>
      </c>
      <c r="C29" s="36" t="n">
        <v>0.568316362775278</v>
      </c>
      <c r="D29" s="36" t="n">
        <v>-0.768321513002363</v>
      </c>
      <c r="E29" s="36" t="n">
        <v>-1.02681118083285</v>
      </c>
      <c r="F29" s="36" t="n">
        <v>1.4002333722287</v>
      </c>
      <c r="G29" s="36" t="n">
        <v>6.86619718309859</v>
      </c>
      <c r="H29" s="36" t="n">
        <v>0.275862068965523</v>
      </c>
      <c r="I29" s="36" t="n">
        <v>4.08825802824819</v>
      </c>
      <c r="J29" s="37" t="n">
        <v>4.0662437430031</v>
      </c>
      <c r="K29" s="24"/>
    </row>
    <row r="30" customFormat="false" ht="15" hidden="false" customHeight="false" outlineLevel="0" collapsed="false">
      <c r="A30" s="20"/>
      <c r="B30" s="25" t="s">
        <v>43</v>
      </c>
      <c r="C30" s="36" t="n">
        <v>20.4379562043796</v>
      </c>
      <c r="D30" s="36" t="n">
        <v>37.7159023228112</v>
      </c>
      <c r="E30" s="36" t="n">
        <v>0.288184438040346</v>
      </c>
      <c r="F30" s="36" t="n">
        <v>0.863060989643259</v>
      </c>
      <c r="G30" s="36" t="n">
        <v>2.91048874244922</v>
      </c>
      <c r="H30" s="36" t="n">
        <v>-0.137551581843184</v>
      </c>
      <c r="I30" s="36" t="n">
        <v>12.8686001296176</v>
      </c>
      <c r="J30" s="37" t="n">
        <v>12.9313862475734</v>
      </c>
      <c r="K30" s="24"/>
    </row>
    <row r="31" customFormat="false" ht="15" hidden="false" customHeight="false" outlineLevel="0" collapsed="false">
      <c r="A31" s="20"/>
      <c r="B31" s="28" t="s">
        <v>44</v>
      </c>
      <c r="C31" s="38" t="n">
        <v>4.10199336208439</v>
      </c>
      <c r="D31" s="38" t="n">
        <v>5.32968657599054</v>
      </c>
      <c r="E31" s="38" t="n">
        <v>-0.640660592255131</v>
      </c>
      <c r="F31" s="38" t="n">
        <v>5.46707503828483</v>
      </c>
      <c r="G31" s="38" t="n">
        <v>4.07505130460275</v>
      </c>
      <c r="H31" s="38" t="n">
        <v>1.61177295024527</v>
      </c>
      <c r="I31" s="38" t="n">
        <v>5.38326859281521</v>
      </c>
      <c r="J31" s="38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20.9318996415771</v>
      </c>
      <c r="D32" s="34" t="n">
        <v>-33.7441885609255</v>
      </c>
      <c r="E32" s="34" t="n">
        <v>0.517241379310349</v>
      </c>
      <c r="F32" s="34" t="n">
        <v>1.71135196805477</v>
      </c>
      <c r="G32" s="34" t="n">
        <v>-6.83030949839915</v>
      </c>
      <c r="H32" s="34" t="n">
        <v>0</v>
      </c>
      <c r="I32" s="34" t="n">
        <v>-14.5223996650517</v>
      </c>
      <c r="J32" s="35" t="n">
        <v>-14.4978156376258</v>
      </c>
      <c r="K32" s="24"/>
    </row>
    <row r="33" customFormat="false" ht="15" hidden="false" customHeight="false" outlineLevel="0" collapsed="false">
      <c r="A33" s="20"/>
      <c r="B33" s="25" t="s">
        <v>41</v>
      </c>
      <c r="C33" s="36" t="n">
        <v>9.56894420176377</v>
      </c>
      <c r="D33" s="36" t="n">
        <v>17.1018276762402</v>
      </c>
      <c r="E33" s="36" t="n">
        <v>0.114351057747285</v>
      </c>
      <c r="F33" s="36" t="n">
        <v>1.62647223780145</v>
      </c>
      <c r="G33" s="36" t="n">
        <v>4.69644902634595</v>
      </c>
      <c r="H33" s="36" t="n">
        <v>0.137741046831948</v>
      </c>
      <c r="I33" s="36" t="n">
        <v>5.41879504583305</v>
      </c>
      <c r="J33" s="37" t="n">
        <v>5.48213599692662</v>
      </c>
      <c r="K33" s="24"/>
    </row>
    <row r="34" customFormat="false" ht="15" hidden="false" customHeight="false" outlineLevel="0" collapsed="false">
      <c r="A34" s="20"/>
      <c r="B34" s="25" t="s">
        <v>42</v>
      </c>
      <c r="C34" s="36" t="n">
        <v>0.037610952309322</v>
      </c>
      <c r="D34" s="36" t="n">
        <v>-1.18450390189521</v>
      </c>
      <c r="E34" s="36" t="n">
        <v>-0.571102227298681</v>
      </c>
      <c r="F34" s="36" t="n">
        <v>1.54525386313466</v>
      </c>
      <c r="G34" s="36" t="n">
        <v>3.8293216630197</v>
      </c>
      <c r="H34" s="36" t="n">
        <v>0.275103163686367</v>
      </c>
      <c r="I34" s="36" t="n">
        <v>3.54056314468916</v>
      </c>
      <c r="J34" s="37" t="n">
        <v>3.52429860023551</v>
      </c>
      <c r="K34" s="24"/>
    </row>
    <row r="35" customFormat="false" ht="15" hidden="false" customHeight="false" outlineLevel="0" collapsed="false">
      <c r="A35" s="20"/>
      <c r="B35" s="25" t="s">
        <v>43</v>
      </c>
      <c r="C35" s="36" t="n">
        <v>16.4298067523874</v>
      </c>
      <c r="D35" s="36" t="n">
        <v>28.1201523057397</v>
      </c>
      <c r="E35" s="36" t="n">
        <v>0.114876507754175</v>
      </c>
      <c r="F35" s="36" t="n">
        <v>2.01086956521739</v>
      </c>
      <c r="G35" s="36" t="n">
        <v>7.95574288724974</v>
      </c>
      <c r="H35" s="36" t="n">
        <v>0.274348422496558</v>
      </c>
      <c r="I35" s="36" t="n">
        <v>10.9123778752212</v>
      </c>
      <c r="J35" s="37" t="n">
        <v>10.7265989633417</v>
      </c>
      <c r="K35" s="24"/>
    </row>
    <row r="36" customFormat="false" ht="15" hidden="false" customHeight="false" outlineLevel="0" collapsed="false">
      <c r="A36" s="20"/>
      <c r="B36" s="28" t="s">
        <v>44</v>
      </c>
      <c r="C36" s="38" t="n">
        <v>3.49172409843264</v>
      </c>
      <c r="D36" s="38" t="n">
        <v>3.4458558495333</v>
      </c>
      <c r="E36" s="38" t="n">
        <v>0.0716435019343749</v>
      </c>
      <c r="F36" s="38" t="n">
        <v>6.17104689995645</v>
      </c>
      <c r="G36" s="38" t="n">
        <v>5.92957746478872</v>
      </c>
      <c r="H36" s="38" t="n">
        <v>0.448275862068968</v>
      </c>
      <c r="I36" s="38" t="n">
        <v>4.68821992258046</v>
      </c>
      <c r="J36" s="38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18.2575561870318</v>
      </c>
      <c r="D37" s="34" t="n">
        <v>-30.3467253714915</v>
      </c>
      <c r="E37" s="34" t="n">
        <v>2.92598967297764</v>
      </c>
      <c r="F37" s="34" t="n">
        <v>1.11880660628663</v>
      </c>
      <c r="G37" s="34" t="n">
        <v>-7.22303562713519</v>
      </c>
      <c r="H37" s="34" t="n">
        <v>0.683994528043769</v>
      </c>
      <c r="I37" s="34" t="n">
        <v>-13.2200450840992</v>
      </c>
      <c r="J37" s="35" t="n">
        <v>-12.9070863473168</v>
      </c>
      <c r="K37" s="24"/>
    </row>
    <row r="38" customFormat="false" ht="15" hidden="false" customHeight="false" outlineLevel="0" collapsed="false">
      <c r="A38" s="20"/>
      <c r="B38" s="25" t="s">
        <v>41</v>
      </c>
      <c r="C38" s="36" t="n">
        <v>8.05878170182508</v>
      </c>
      <c r="D38" s="36" t="n">
        <v>13.7326169405816</v>
      </c>
      <c r="E38" s="36" t="n">
        <v>0.111482720178373</v>
      </c>
      <c r="F38" s="36" t="n">
        <v>1.73867228661749</v>
      </c>
      <c r="G38" s="36" t="n">
        <v>5.83903208837452</v>
      </c>
      <c r="H38" s="36" t="n">
        <v>0.679347826086968</v>
      </c>
      <c r="I38" s="36" t="n">
        <v>5.83463213843265</v>
      </c>
      <c r="J38" s="37" t="n">
        <v>5.96225405550015</v>
      </c>
      <c r="K38" s="24"/>
    </row>
    <row r="39" customFormat="false" ht="15" hidden="false" customHeight="false" outlineLevel="0" collapsed="false">
      <c r="A39" s="20"/>
      <c r="B39" s="25" t="s">
        <v>42</v>
      </c>
      <c r="C39" s="36" t="n">
        <v>1.49886671053594</v>
      </c>
      <c r="D39" s="36" t="n">
        <v>2.38988467416978</v>
      </c>
      <c r="E39" s="36" t="n">
        <v>-0.11135857461025</v>
      </c>
      <c r="F39" s="36" t="n">
        <v>1.24287933713103</v>
      </c>
      <c r="G39" s="36" t="n">
        <v>0.248508946322062</v>
      </c>
      <c r="H39" s="36" t="n">
        <v>0.809716599190296</v>
      </c>
      <c r="I39" s="36" t="n">
        <v>5.23102871024179</v>
      </c>
      <c r="J39" s="37" t="n">
        <v>5.32035759780575</v>
      </c>
      <c r="K39" s="24"/>
    </row>
    <row r="40" customFormat="false" ht="15" hidden="false" customHeight="false" outlineLevel="0" collapsed="false">
      <c r="A40" s="20"/>
      <c r="B40" s="25" t="s">
        <v>43</v>
      </c>
      <c r="C40" s="36" t="n">
        <v>17.8216395332085</v>
      </c>
      <c r="D40" s="36" t="n">
        <v>32.3788845162166</v>
      </c>
      <c r="E40" s="36" t="n">
        <v>0.167224080267573</v>
      </c>
      <c r="F40" s="36" t="n">
        <v>1.12531969309464</v>
      </c>
      <c r="G40" s="36" t="n">
        <v>2.82597917699555</v>
      </c>
      <c r="H40" s="36" t="n">
        <v>0.803212851405633</v>
      </c>
      <c r="I40" s="36" t="n">
        <v>10.9562825189881</v>
      </c>
      <c r="J40" s="37" t="n">
        <v>10.9193335730553</v>
      </c>
      <c r="K40" s="24"/>
    </row>
    <row r="41" customFormat="false" ht="15" hidden="false" customHeight="false" outlineLevel="0" collapsed="false">
      <c r="A41" s="20"/>
      <c r="B41" s="28" t="s">
        <v>44</v>
      </c>
      <c r="C41" s="38" t="n">
        <v>4.3571296808707</v>
      </c>
      <c r="D41" s="38" t="n">
        <v>3.96540027137043</v>
      </c>
      <c r="E41" s="38" t="n">
        <v>2.82073310423824</v>
      </c>
      <c r="F41" s="38" t="n">
        <v>6.14059080962801</v>
      </c>
      <c r="G41" s="38" t="n">
        <v>6.42201834862387</v>
      </c>
      <c r="H41" s="38" t="n">
        <v>2.19704771713009</v>
      </c>
      <c r="I41" s="38" t="n">
        <v>6.29881039960678</v>
      </c>
      <c r="J41" s="38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20.4450966006359</v>
      </c>
      <c r="D42" s="34" t="n">
        <v>-34.1363403382881</v>
      </c>
      <c r="E42" s="34" t="n">
        <v>3.95102949360044</v>
      </c>
      <c r="F42" s="34" t="n">
        <v>-0.606980273141119</v>
      </c>
      <c r="G42" s="34" t="n">
        <v>-3.90549662487946</v>
      </c>
      <c r="H42" s="34" t="n">
        <v>1.06241699867198</v>
      </c>
      <c r="I42" s="34" t="n">
        <v>-13.2862609820514</v>
      </c>
      <c r="J42" s="35" t="n">
        <v>-12.8710925987779</v>
      </c>
      <c r="K42" s="24"/>
    </row>
    <row r="43" customFormat="false" ht="15" hidden="false" customHeight="false" outlineLevel="0" collapsed="false">
      <c r="A43" s="20"/>
      <c r="B43" s="25" t="s">
        <v>41</v>
      </c>
      <c r="C43" s="36" t="n">
        <v>9.10697817399324</v>
      </c>
      <c r="D43" s="36" t="n">
        <v>16.4824902723735</v>
      </c>
      <c r="E43" s="36" t="n">
        <v>0</v>
      </c>
      <c r="F43" s="36" t="n">
        <v>0.916030534351137</v>
      </c>
      <c r="G43" s="36" t="n">
        <v>5.21826392373306</v>
      </c>
      <c r="H43" s="36" t="n">
        <v>0.657030223390279</v>
      </c>
      <c r="I43" s="36" t="n">
        <v>4.51640974639483</v>
      </c>
      <c r="J43" s="37" t="n">
        <v>4.39723988634826</v>
      </c>
      <c r="K43" s="24"/>
    </row>
    <row r="44" customFormat="false" ht="15" hidden="false" customHeight="false" outlineLevel="0" collapsed="false">
      <c r="A44" s="20"/>
      <c r="B44" s="25" t="s">
        <v>42</v>
      </c>
      <c r="C44" s="36" t="n">
        <v>3.80362048320069</v>
      </c>
      <c r="D44" s="36" t="n">
        <v>6.34687332977018</v>
      </c>
      <c r="E44" s="36" t="n">
        <v>-0.37473233404711</v>
      </c>
      <c r="F44" s="36" t="n">
        <v>1.00857286938982</v>
      </c>
      <c r="G44" s="36" t="n">
        <v>2.57510729613735</v>
      </c>
      <c r="H44" s="36" t="n">
        <v>-0.130548302872057</v>
      </c>
      <c r="I44" s="36" t="n">
        <v>5.1645593710228</v>
      </c>
      <c r="J44" s="37" t="n">
        <v>5.24775358562295</v>
      </c>
      <c r="K44" s="24"/>
    </row>
    <row r="45" customFormat="false" ht="15" hidden="false" customHeight="false" outlineLevel="0" collapsed="false">
      <c r="A45" s="20"/>
      <c r="B45" s="25" t="s">
        <v>43</v>
      </c>
      <c r="C45" s="36" t="n">
        <v>18.5451584447309</v>
      </c>
      <c r="D45" s="36" t="n">
        <v>32.2779243623571</v>
      </c>
      <c r="E45" s="36" t="n">
        <v>0.0537345513164951</v>
      </c>
      <c r="F45" s="36" t="n">
        <v>1.59760359460807</v>
      </c>
      <c r="G45" s="36" t="n">
        <v>6.18317061831706</v>
      </c>
      <c r="H45" s="36" t="n">
        <v>0</v>
      </c>
      <c r="I45" s="36" t="n">
        <v>12.2829836566194</v>
      </c>
      <c r="J45" s="37" t="n">
        <v>12.1055710049153</v>
      </c>
      <c r="K45" s="24"/>
    </row>
    <row r="46" customFormat="false" ht="15" hidden="false" customHeight="false" outlineLevel="0" collapsed="false">
      <c r="A46" s="20"/>
      <c r="B46" s="28" t="s">
        <v>44</v>
      </c>
      <c r="C46" s="38" t="n">
        <v>5.02722194725307</v>
      </c>
      <c r="D46" s="38" t="n">
        <v>5.70002283924436</v>
      </c>
      <c r="E46" s="38" t="n">
        <v>3.87132711321543</v>
      </c>
      <c r="F46" s="38" t="n">
        <v>2.89911093931194</v>
      </c>
      <c r="G46" s="38" t="n">
        <v>6.50924537731135</v>
      </c>
      <c r="H46" s="38" t="n">
        <v>2.68726906281491</v>
      </c>
      <c r="I46" s="38" t="n">
        <v>6.44175672735186</v>
      </c>
      <c r="J46" s="38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22.169433314253</v>
      </c>
      <c r="D47" s="34" t="n">
        <v>-35.8662613981763</v>
      </c>
      <c r="E47" s="34" t="n">
        <v>2.36305048335123</v>
      </c>
      <c r="F47" s="34" t="n">
        <v>-0.982800982800981</v>
      </c>
      <c r="G47" s="34" t="n">
        <v>-5.12259194395797</v>
      </c>
      <c r="H47" s="34" t="n">
        <v>-0.392156862745097</v>
      </c>
      <c r="I47" s="34" t="n">
        <v>-15.0178796272979</v>
      </c>
      <c r="J47" s="35" t="n">
        <v>-14.7133128295255</v>
      </c>
      <c r="K47" s="24"/>
    </row>
    <row r="48" customFormat="false" ht="15" hidden="false" customHeight="false" outlineLevel="0" collapsed="false">
      <c r="A48" s="20"/>
      <c r="B48" s="25" t="s">
        <v>41</v>
      </c>
      <c r="C48" s="36" t="n">
        <v>9.75215120982568</v>
      </c>
      <c r="D48" s="36" t="n">
        <v>18.6907582938389</v>
      </c>
      <c r="E48" s="36" t="n">
        <v>0.0524658971668259</v>
      </c>
      <c r="F48" s="36" t="n">
        <v>1.48883374689825</v>
      </c>
      <c r="G48" s="36" t="n">
        <v>1.75357637286571</v>
      </c>
      <c r="H48" s="36" t="n">
        <v>-0.393700787401571</v>
      </c>
      <c r="I48" s="36" t="n">
        <v>5.23196548372566</v>
      </c>
      <c r="J48" s="37" t="n">
        <v>4.89943546482925</v>
      </c>
      <c r="K48" s="24"/>
    </row>
    <row r="49" customFormat="false" ht="15" hidden="false" customHeight="false" outlineLevel="0" collapsed="false">
      <c r="A49" s="20"/>
      <c r="B49" s="25" t="s">
        <v>42</v>
      </c>
      <c r="C49" s="36" t="n">
        <v>-0.20103196408229</v>
      </c>
      <c r="D49" s="36" t="n">
        <v>-0.549039181432505</v>
      </c>
      <c r="E49" s="36" t="n">
        <v>-2.35972732039853</v>
      </c>
      <c r="F49" s="36" t="n">
        <v>1.12469437652811</v>
      </c>
      <c r="G49" s="36" t="n">
        <v>1.58730158730158</v>
      </c>
      <c r="H49" s="36" t="n">
        <v>0</v>
      </c>
      <c r="I49" s="36" t="n">
        <v>3.39265600360442</v>
      </c>
      <c r="J49" s="37" t="n">
        <v>3.48581426042828</v>
      </c>
      <c r="K49" s="24"/>
    </row>
    <row r="50" customFormat="false" ht="15" hidden="false" customHeight="false" outlineLevel="0" collapsed="false">
      <c r="A50" s="20"/>
      <c r="B50" s="25" t="s">
        <v>43</v>
      </c>
      <c r="C50" s="36" t="n">
        <v>17.813737997717</v>
      </c>
      <c r="D50" s="36" t="n">
        <v>32.107904642409</v>
      </c>
      <c r="E50" s="36" t="n">
        <v>0</v>
      </c>
      <c r="F50" s="36" t="n">
        <v>1.3056092843327</v>
      </c>
      <c r="G50" s="36" t="n">
        <v>2.90178571428572</v>
      </c>
      <c r="H50" s="36" t="n">
        <v>0.263504611330689</v>
      </c>
      <c r="I50" s="36" t="n">
        <v>8.39288826913021</v>
      </c>
      <c r="J50" s="37" t="n">
        <v>8.44225179443576</v>
      </c>
      <c r="K50" s="24"/>
    </row>
    <row r="51" customFormat="false" ht="15" hidden="false" customHeight="false" outlineLevel="0" collapsed="false">
      <c r="A51" s="20"/>
      <c r="B51" s="28" t="s">
        <v>44</v>
      </c>
      <c r="C51" s="38" t="n">
        <v>2.59694358421973</v>
      </c>
      <c r="D51" s="38" t="n">
        <v>2.68242992962094</v>
      </c>
      <c r="E51" s="38" t="n">
        <v>1.04571658399249</v>
      </c>
      <c r="F51" s="38" t="n">
        <v>2.96769346356123</v>
      </c>
      <c r="G51" s="38" t="n">
        <v>4.59824046920821</v>
      </c>
      <c r="H51" s="38" t="n">
        <v>-0.523388943408577</v>
      </c>
      <c r="I51" s="38" t="n">
        <v>3.47271317961517</v>
      </c>
      <c r="J51" s="38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20.3807135529465</v>
      </c>
      <c r="D52" s="34" t="n">
        <v>-33.355494348941</v>
      </c>
      <c r="E52" s="34" t="n">
        <v>3.86680988184747</v>
      </c>
      <c r="F52" s="34" t="n">
        <v>-0.0954653937947398</v>
      </c>
      <c r="G52" s="34" t="n">
        <v>-6.29067245119306</v>
      </c>
      <c r="H52" s="34" t="n">
        <v>0.919842312746383</v>
      </c>
      <c r="I52" s="34" t="n">
        <v>-14.0518211787409</v>
      </c>
      <c r="J52" s="35" t="n">
        <v>-14.0949081460546</v>
      </c>
      <c r="K52" s="24"/>
    </row>
    <row r="53" customFormat="false" ht="15" hidden="false" customHeight="false" outlineLevel="0" collapsed="false">
      <c r="A53" s="20"/>
      <c r="B53" s="25" t="s">
        <v>41</v>
      </c>
      <c r="C53" s="36" t="n">
        <v>10.5798138869005</v>
      </c>
      <c r="D53" s="36" t="n">
        <v>18.8969645147499</v>
      </c>
      <c r="E53" s="36" t="n">
        <v>0.0517063081695994</v>
      </c>
      <c r="F53" s="36" t="n">
        <v>1.05112279025323</v>
      </c>
      <c r="G53" s="36" t="n">
        <v>5.64814814814815</v>
      </c>
      <c r="H53" s="36" t="n">
        <v>0.651041666666671</v>
      </c>
      <c r="I53" s="36" t="n">
        <v>5.56276676606444</v>
      </c>
      <c r="J53" s="37" t="n">
        <v>5.07614751923586</v>
      </c>
      <c r="K53" s="24"/>
    </row>
    <row r="54" customFormat="false" ht="15" hidden="false" customHeight="false" outlineLevel="0" collapsed="false">
      <c r="A54" s="20"/>
      <c r="B54" s="25" t="s">
        <v>42</v>
      </c>
      <c r="C54" s="36" t="n">
        <v>1.55359917141378</v>
      </c>
      <c r="D54" s="36" t="n">
        <v>2.98453793599424</v>
      </c>
      <c r="E54" s="36" t="n">
        <v>-2.63565891472868</v>
      </c>
      <c r="F54" s="36" t="n">
        <v>1.22931442080379</v>
      </c>
      <c r="G54" s="36" t="n">
        <v>0.482033304119199</v>
      </c>
      <c r="H54" s="36" t="n">
        <v>0.517464424320835</v>
      </c>
      <c r="I54" s="36" t="n">
        <v>3.1216767103864</v>
      </c>
      <c r="J54" s="37" t="n">
        <v>3.33205397543632</v>
      </c>
      <c r="K54" s="24"/>
    </row>
    <row r="55" customFormat="false" ht="15" hidden="false" customHeight="false" outlineLevel="0" collapsed="false">
      <c r="A55" s="20"/>
      <c r="B55" s="25" t="s">
        <v>43</v>
      </c>
      <c r="C55" s="36" t="n">
        <v>18.0456399796022</v>
      </c>
      <c r="D55" s="36" t="n">
        <v>31.6340782122905</v>
      </c>
      <c r="E55" s="36" t="n">
        <v>0.265392781316336</v>
      </c>
      <c r="F55" s="36" t="n">
        <v>1.77487155534797</v>
      </c>
      <c r="G55" s="36" t="n">
        <v>2.83471434801569</v>
      </c>
      <c r="H55" s="36" t="n">
        <v>0.386100386100381</v>
      </c>
      <c r="I55" s="36" t="n">
        <v>10.3577183370931</v>
      </c>
      <c r="J55" s="37" t="n">
        <v>10.2945057522946</v>
      </c>
      <c r="K55" s="24"/>
    </row>
    <row r="56" customFormat="false" ht="15" hidden="false" customHeight="false" outlineLevel="0" collapsed="false">
      <c r="A56" s="20"/>
      <c r="B56" s="28" t="s">
        <v>44</v>
      </c>
      <c r="C56" s="38" t="n">
        <v>4.3734313226923</v>
      </c>
      <c r="D56" s="38" t="n">
        <v>6.00330677889673</v>
      </c>
      <c r="E56" s="38" t="n">
        <v>1.39312723895448</v>
      </c>
      <c r="F56" s="38" t="n">
        <v>3.70910859783533</v>
      </c>
      <c r="G56" s="38" t="n">
        <v>1.97375799035551</v>
      </c>
      <c r="H56" s="38" t="n">
        <v>1.87438342650444</v>
      </c>
      <c r="I56" s="38" t="n">
        <v>1.96880642311091</v>
      </c>
      <c r="J56" s="38" t="n">
        <v>1.65154924529054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1.1890490847238</v>
      </c>
      <c r="D57" s="34" t="n">
        <v>-34.4916003536693</v>
      </c>
      <c r="E57" s="34" t="n">
        <v>3.070407623081</v>
      </c>
      <c r="F57" s="34" t="n">
        <v>0.642496558054148</v>
      </c>
      <c r="G57" s="34" t="n">
        <v>-4.1136556403732</v>
      </c>
      <c r="H57" s="34" t="n">
        <v>0.256410256410248</v>
      </c>
      <c r="I57" s="34" t="n">
        <v>-13.8817505743099</v>
      </c>
      <c r="J57" s="35" t="n">
        <v>-13.5609142229194</v>
      </c>
      <c r="K57" s="24"/>
    </row>
    <row r="58" customFormat="false" ht="15" hidden="false" customHeight="false" outlineLevel="0" collapsed="false">
      <c r="A58" s="20"/>
      <c r="B58" s="25" t="s">
        <v>41</v>
      </c>
      <c r="C58" s="36" t="n">
        <v>10.1473107228503</v>
      </c>
      <c r="D58" s="36" t="n">
        <v>18.9769199622081</v>
      </c>
      <c r="E58" s="36" t="n">
        <v>0.205444273240872</v>
      </c>
      <c r="F58" s="36" t="n">
        <v>1.64158686730507</v>
      </c>
      <c r="G58" s="36" t="n">
        <v>1.37107474568774</v>
      </c>
      <c r="H58" s="36" t="n">
        <v>0.511508951406654</v>
      </c>
      <c r="I58" s="36" t="n">
        <v>5.51141051870106</v>
      </c>
      <c r="J58" s="37" t="n">
        <v>5.21648195043932</v>
      </c>
      <c r="K58" s="24"/>
    </row>
    <row r="59" customFormat="false" ht="15" hidden="false" customHeight="false" outlineLevel="0" collapsed="false">
      <c r="A59" s="20"/>
      <c r="B59" s="25" t="s">
        <v>42</v>
      </c>
      <c r="C59" s="36" t="n">
        <v>0.553620303558105</v>
      </c>
      <c r="D59" s="36" t="n">
        <v>0.623936471922846</v>
      </c>
      <c r="E59" s="36" t="n">
        <v>-2.76781137878011</v>
      </c>
      <c r="F59" s="36" t="n">
        <v>1.12157918349037</v>
      </c>
      <c r="G59" s="36" t="n">
        <v>2.57417102966842</v>
      </c>
      <c r="H59" s="36" t="n">
        <v>0.636132315521621</v>
      </c>
      <c r="I59" s="36" t="n">
        <v>2.75209701436576</v>
      </c>
      <c r="J59" s="37" t="n">
        <v>2.9388550548112</v>
      </c>
      <c r="K59" s="24"/>
    </row>
    <row r="60" customFormat="false" ht="15" hidden="false" customHeight="false" outlineLevel="0" collapsed="false">
      <c r="A60" s="20"/>
      <c r="B60" s="25" t="s">
        <v>43</v>
      </c>
      <c r="C60" s="36" t="n">
        <v>18.0575317042994</v>
      </c>
      <c r="D60" s="36" t="n">
        <v>31.7812852311161</v>
      </c>
      <c r="E60" s="36" t="n">
        <v>0.158144438587243</v>
      </c>
      <c r="F60" s="36" t="n">
        <v>1.10913930789707</v>
      </c>
      <c r="G60" s="36" t="n">
        <v>2.89238621863038</v>
      </c>
      <c r="H60" s="36" t="n">
        <v>0.758533501896338</v>
      </c>
      <c r="I60" s="36" t="n">
        <v>12.3576879769798</v>
      </c>
      <c r="J60" s="37" t="n">
        <v>12.4525515661533</v>
      </c>
      <c r="K60" s="24"/>
    </row>
    <row r="61" customFormat="false" ht="15" hidden="false" customHeight="false" outlineLevel="0" collapsed="false">
      <c r="A61" s="20"/>
      <c r="B61" s="28" t="s">
        <v>44</v>
      </c>
      <c r="C61" s="38" t="n">
        <v>3.60707269155208</v>
      </c>
      <c r="D61" s="38" t="n">
        <v>4.31342521694742</v>
      </c>
      <c r="E61" s="38" t="n">
        <v>0.69353572363255</v>
      </c>
      <c r="F61" s="38" t="n">
        <v>5.00703564727955</v>
      </c>
      <c r="G61" s="38" t="n">
        <v>2.52941823380624</v>
      </c>
      <c r="H61" s="38" t="n">
        <v>1.87217559715947</v>
      </c>
      <c r="I61" s="38" t="n">
        <v>3.73887607673657</v>
      </c>
      <c r="J61" s="38" t="n">
        <v>3.9718007047375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21.9555648710962</v>
      </c>
      <c r="D62" s="34" t="n">
        <v>-35.8798870733168</v>
      </c>
      <c r="E62" s="34" t="n">
        <v>5.78947368421052</v>
      </c>
      <c r="F62" s="34" t="n">
        <v>-0.526546731022378</v>
      </c>
      <c r="G62" s="34" t="n">
        <v>-4.175279040926</v>
      </c>
      <c r="H62" s="34" t="n">
        <v>1.12923462986198</v>
      </c>
      <c r="I62" s="34" t="n">
        <v>-13.6820421457005</v>
      </c>
      <c r="J62" s="35" t="n">
        <v>-13.2984275564834</v>
      </c>
      <c r="K62" s="24"/>
    </row>
    <row r="63" customFormat="false" ht="15" hidden="false" customHeight="false" outlineLevel="0" collapsed="false">
      <c r="A63" s="20"/>
      <c r="B63" s="25" t="s">
        <v>41</v>
      </c>
      <c r="C63" s="36" t="n">
        <v>11.4005639854975</v>
      </c>
      <c r="D63" s="36" t="n">
        <v>20.0667111407605</v>
      </c>
      <c r="E63" s="36" t="n">
        <v>0.0497512437811025</v>
      </c>
      <c r="F63" s="36" t="n">
        <v>1.1468901632113</v>
      </c>
      <c r="G63" s="36" t="n">
        <v>6.98878343399483</v>
      </c>
      <c r="H63" s="36" t="n">
        <v>0.868486352357323</v>
      </c>
      <c r="I63" s="36" t="n">
        <v>6.26827485380117</v>
      </c>
      <c r="J63" s="37" t="n">
        <v>6.17876075263597</v>
      </c>
      <c r="K63" s="24"/>
    </row>
    <row r="64" customFormat="false" ht="15" hidden="false" customHeight="false" outlineLevel="0" collapsed="false">
      <c r="A64" s="20"/>
      <c r="B64" s="25" t="s">
        <v>42</v>
      </c>
      <c r="C64" s="36" t="n">
        <v>1.19937319189971</v>
      </c>
      <c r="D64" s="36" t="n">
        <v>0.455606178464279</v>
      </c>
      <c r="E64" s="36" t="n">
        <v>-2.58577821979115</v>
      </c>
      <c r="F64" s="36" t="n">
        <v>1.30832969908417</v>
      </c>
      <c r="G64" s="36" t="n">
        <v>7.01612903225805</v>
      </c>
      <c r="H64" s="36" t="n">
        <v>0.861008610086117</v>
      </c>
      <c r="I64" s="36" t="n">
        <v>4.33968944413535</v>
      </c>
      <c r="J64" s="37" t="n">
        <v>4.11203160147036</v>
      </c>
      <c r="K64" s="24"/>
    </row>
    <row r="65" customFormat="false" ht="15" hidden="false" customHeight="false" outlineLevel="0" collapsed="false">
      <c r="A65" s="20"/>
      <c r="B65" s="25" t="s">
        <v>43</v>
      </c>
      <c r="C65" s="36" t="n">
        <v>17.4379131677684</v>
      </c>
      <c r="D65" s="36" t="n">
        <v>32.9756637168142</v>
      </c>
      <c r="E65" s="36" t="n">
        <v>-0.255232261357847</v>
      </c>
      <c r="F65" s="36" t="n">
        <v>2.10934136891949</v>
      </c>
      <c r="G65" s="36" t="n">
        <v>-3.80557648831952</v>
      </c>
      <c r="H65" s="36" t="n">
        <v>0.609756097560975</v>
      </c>
      <c r="I65" s="36" t="n">
        <v>10.8042076688157</v>
      </c>
      <c r="J65" s="37" t="n">
        <v>10.9784909405493</v>
      </c>
      <c r="K65" s="24"/>
    </row>
    <row r="66" customFormat="false" ht="15" hidden="false" customHeight="false" outlineLevel="0" collapsed="false">
      <c r="A66" s="20"/>
      <c r="B66" s="28" t="s">
        <v>44</v>
      </c>
      <c r="C66" s="38" t="n">
        <v>3.14927184466018</v>
      </c>
      <c r="D66" s="38" t="n">
        <v>2.0987956392899</v>
      </c>
      <c r="E66" s="38" t="n">
        <v>3.10591293047433</v>
      </c>
      <c r="F66" s="38" t="n">
        <v>3.35008375209381</v>
      </c>
      <c r="G66" s="38" t="n">
        <v>7.31524187493295</v>
      </c>
      <c r="H66" s="38" t="n">
        <v>3.42205323193916</v>
      </c>
      <c r="I66" s="38" t="n">
        <v>6.17634622817462</v>
      </c>
      <c r="J66" s="38" t="n">
        <v>6.58951151557116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22.2475784776104</v>
      </c>
      <c r="D67" s="34" t="n">
        <v>-36.5693369935946</v>
      </c>
      <c r="E67" s="34" t="n">
        <v>6.39713408393038</v>
      </c>
      <c r="F67" s="34" t="n">
        <v>2.06576728499157</v>
      </c>
      <c r="G67" s="34" t="n">
        <v>-6.85468076772425</v>
      </c>
      <c r="H67" s="34" t="n">
        <v>0.727272727272734</v>
      </c>
      <c r="I67" s="34" t="n">
        <v>-13.9549737945034</v>
      </c>
      <c r="J67" s="35" t="n">
        <v>-13.6420832706812</v>
      </c>
      <c r="K67" s="24"/>
    </row>
    <row r="68" customFormat="false" ht="15" hidden="false" customHeight="false" outlineLevel="0" collapsed="false">
      <c r="A68" s="20"/>
      <c r="B68" s="25" t="s">
        <v>41</v>
      </c>
      <c r="C68" s="36" t="n">
        <v>12.040177406731</v>
      </c>
      <c r="D68" s="36" t="n">
        <v>22.4918032786885</v>
      </c>
      <c r="E68" s="36" t="n">
        <v>-0.192400192400186</v>
      </c>
      <c r="F68" s="36" t="n">
        <v>2.10656753407683</v>
      </c>
      <c r="G68" s="36" t="n">
        <v>3.23801513877208</v>
      </c>
      <c r="H68" s="36" t="n">
        <v>0.72202166064983</v>
      </c>
      <c r="I68" s="36" t="n">
        <v>5.60097620500306</v>
      </c>
      <c r="J68" s="37" t="n">
        <v>5.37660028775395</v>
      </c>
      <c r="K68" s="24"/>
    </row>
    <row r="69" customFormat="false" ht="15" hidden="false" customHeight="false" outlineLevel="0" collapsed="false">
      <c r="A69" s="20"/>
      <c r="B69" s="25" t="s">
        <v>42</v>
      </c>
      <c r="C69" s="36" t="n">
        <v>2.75934334614041</v>
      </c>
      <c r="D69" s="36" t="n">
        <v>1.11349036402571</v>
      </c>
      <c r="E69" s="36" t="n">
        <v>-2.8433734939759</v>
      </c>
      <c r="F69" s="36" t="n">
        <v>1.53721682847896</v>
      </c>
      <c r="G69" s="36" t="n">
        <v>15.7230142566192</v>
      </c>
      <c r="H69" s="36" t="n">
        <v>0.597371565113505</v>
      </c>
      <c r="I69" s="36" t="n">
        <v>1.83248594099068</v>
      </c>
      <c r="J69" s="37" t="n">
        <v>1.56625039134519</v>
      </c>
      <c r="K69" s="24"/>
    </row>
    <row r="70" customFormat="false" ht="15" hidden="false" customHeight="false" outlineLevel="0" collapsed="false">
      <c r="A70" s="20"/>
      <c r="B70" s="25" t="s">
        <v>43</v>
      </c>
      <c r="C70" s="36" t="n">
        <v>18.7967369136642</v>
      </c>
      <c r="D70" s="36" t="n">
        <v>36.8382041507836</v>
      </c>
      <c r="E70" s="36" t="n">
        <v>0.0496031746031917</v>
      </c>
      <c r="F70" s="36" t="n">
        <v>1.63346613545816</v>
      </c>
      <c r="G70" s="36" t="n">
        <v>-7.1805702217529</v>
      </c>
      <c r="H70" s="36" t="n">
        <v>0.237529691211407</v>
      </c>
      <c r="I70" s="36" t="n">
        <v>11.0022600259099</v>
      </c>
      <c r="J70" s="37" t="n">
        <v>11.2964405894391</v>
      </c>
      <c r="K70" s="24"/>
    </row>
    <row r="71" customFormat="false" ht="15" hidden="false" customHeight="false" outlineLevel="0" collapsed="false">
      <c r="A71" s="20"/>
      <c r="B71" s="28" t="s">
        <v>44</v>
      </c>
      <c r="C71" s="38" t="n">
        <v>4.61203600211778</v>
      </c>
      <c r="D71" s="38" t="n">
        <v>4.73172680069231</v>
      </c>
      <c r="E71" s="38" t="n">
        <v>3.18880766322158</v>
      </c>
      <c r="F71" s="38" t="n">
        <v>7.55267423014587</v>
      </c>
      <c r="G71" s="38" t="n">
        <v>3.0584707646177</v>
      </c>
      <c r="H71" s="38" t="n">
        <v>2.75735294117648</v>
      </c>
      <c r="I71" s="38" t="n">
        <v>3.91192070615887</v>
      </c>
      <c r="J71" s="38" t="n">
        <v>4.0439438063715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3.5050071530758</v>
      </c>
      <c r="D72" s="34" t="n">
        <v>-37.8704635146638</v>
      </c>
      <c r="E72" s="34" t="n">
        <v>3.8175508180466</v>
      </c>
      <c r="F72" s="34" t="n">
        <v>0.156801254410041</v>
      </c>
      <c r="G72" s="34" t="n">
        <v>-4.51270383010997</v>
      </c>
      <c r="H72" s="34" t="n">
        <v>0.592417061611371</v>
      </c>
      <c r="I72" s="34" t="n">
        <v>-13.903702315438</v>
      </c>
      <c r="J72" s="35" t="n">
        <v>-13.6165007462572</v>
      </c>
      <c r="K72" s="24"/>
    </row>
    <row r="73" customFormat="false" ht="15" hidden="false" customHeight="false" outlineLevel="0" collapsed="false">
      <c r="A73" s="20"/>
      <c r="B73" s="25" t="s">
        <v>41</v>
      </c>
      <c r="C73" s="36" t="n">
        <v>13.5901751761112</v>
      </c>
      <c r="D73" s="36" t="n">
        <v>24.1499564080209</v>
      </c>
      <c r="E73" s="36" t="n">
        <v>4.48901623686724</v>
      </c>
      <c r="F73" s="36" t="n">
        <v>1.52641878669274</v>
      </c>
      <c r="G73" s="36" t="n">
        <v>4.09054805401112</v>
      </c>
      <c r="H73" s="36" t="n">
        <v>0.706713780918733</v>
      </c>
      <c r="I73" s="36" t="n">
        <v>7.48528174936922</v>
      </c>
      <c r="J73" s="37" t="n">
        <v>7.1435569053196</v>
      </c>
      <c r="K73" s="24"/>
    </row>
    <row r="74" customFormat="false" ht="15" hidden="false" customHeight="false" outlineLevel="0" collapsed="false">
      <c r="A74" s="20"/>
      <c r="B74" s="25" t="s">
        <v>42</v>
      </c>
      <c r="C74" s="36" t="n">
        <v>2.52455957411777</v>
      </c>
      <c r="D74" s="36" t="n">
        <v>1.43459069020867</v>
      </c>
      <c r="E74" s="36" t="n">
        <v>-4.38756855575868</v>
      </c>
      <c r="F74" s="36" t="n">
        <v>1.5420200462606</v>
      </c>
      <c r="G74" s="36" t="n">
        <v>13.9641358260206</v>
      </c>
      <c r="H74" s="36" t="n">
        <v>0.701754385964918</v>
      </c>
      <c r="I74" s="36" t="n">
        <v>3.20445549111663</v>
      </c>
      <c r="J74" s="37" t="n">
        <v>2.80954914217315</v>
      </c>
      <c r="K74" s="24"/>
    </row>
    <row r="75" customFormat="false" ht="15" hidden="false" customHeight="false" outlineLevel="0" collapsed="false">
      <c r="A75" s="20"/>
      <c r="B75" s="25" t="s">
        <v>43</v>
      </c>
      <c r="C75" s="36" t="n">
        <v>19.9507521010652</v>
      </c>
      <c r="D75" s="36" t="n">
        <v>36.5146869745821</v>
      </c>
      <c r="E75" s="36" t="n">
        <v>1.81644359464627</v>
      </c>
      <c r="F75" s="36" t="n">
        <v>2.31586940015187</v>
      </c>
      <c r="G75" s="36" t="n">
        <v>-2.51088048208905</v>
      </c>
      <c r="H75" s="36" t="n">
        <v>0.929152148664343</v>
      </c>
      <c r="I75" s="36" t="n">
        <v>11.1300407631722</v>
      </c>
      <c r="J75" s="37" t="n">
        <v>11.2189127130429</v>
      </c>
      <c r="K75" s="24"/>
    </row>
    <row r="76" customFormat="false" ht="15" hidden="false" customHeight="false" outlineLevel="0" collapsed="false">
      <c r="A76" s="20"/>
      <c r="B76" s="28" t="s">
        <v>44</v>
      </c>
      <c r="C76" s="38" t="n">
        <v>5.93122645222965</v>
      </c>
      <c r="D76" s="38" t="n">
        <v>6.55700193226889</v>
      </c>
      <c r="E76" s="38" t="n">
        <v>3.87199218272872</v>
      </c>
      <c r="F76" s="38" t="n">
        <v>5.26421539079766</v>
      </c>
      <c r="G76" s="38" t="n">
        <v>7.05072252933761</v>
      </c>
      <c r="H76" s="38" t="n">
        <v>2.38521168753726</v>
      </c>
      <c r="I76" s="38" t="n">
        <v>4.95385881384824</v>
      </c>
      <c r="J76" s="38" t="n">
        <v>4.87406557934081</v>
      </c>
      <c r="K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22.7418779007497</v>
      </c>
      <c r="D77" s="34" t="n">
        <v>-36.1080924436717</v>
      </c>
      <c r="E77" s="34" t="n">
        <v>2.44131455399061</v>
      </c>
      <c r="F77" s="34" t="n">
        <v>1.48423005565863</v>
      </c>
      <c r="G77" s="34" t="n">
        <v>-7.48626373626374</v>
      </c>
      <c r="H77" s="34" t="n">
        <v>1.03567318757192</v>
      </c>
      <c r="I77" s="34" t="n">
        <v>-13.6087455553861</v>
      </c>
      <c r="J77" s="35" t="n">
        <v>-13.1528060482699</v>
      </c>
      <c r="K77" s="24"/>
    </row>
    <row r="78" customFormat="false" ht="15" hidden="false" customHeight="false" outlineLevel="0" collapsed="false">
      <c r="A78" s="20"/>
      <c r="B78" s="25" t="s">
        <v>41</v>
      </c>
      <c r="C78" s="36" t="n">
        <v>11.0039279112754</v>
      </c>
      <c r="D78" s="36" t="n">
        <v>20.3991382242885</v>
      </c>
      <c r="E78" s="36" t="n">
        <v>2.93308890925756</v>
      </c>
      <c r="F78" s="36" t="n">
        <v>2.26691042047531</v>
      </c>
      <c r="G78" s="36" t="n">
        <v>-1.29918337045287</v>
      </c>
      <c r="H78" s="36" t="n">
        <v>1.02505694760819</v>
      </c>
      <c r="I78" s="36" t="n">
        <v>4.73642157682517</v>
      </c>
      <c r="J78" s="37" t="n">
        <v>4.74105820017243</v>
      </c>
      <c r="K78" s="24"/>
    </row>
    <row r="79" customFormat="false" ht="15" hidden="false" customHeight="false" outlineLevel="0" collapsed="false">
      <c r="A79" s="20"/>
      <c r="B79" s="25" t="s">
        <v>42</v>
      </c>
      <c r="C79" s="36" t="n">
        <v>1.67559972940626</v>
      </c>
      <c r="D79" s="36" t="n">
        <v>-0.141269542286679</v>
      </c>
      <c r="E79" s="36" t="n">
        <v>-2.40427426536064</v>
      </c>
      <c r="F79" s="36" t="n">
        <v>1.57311405076868</v>
      </c>
      <c r="G79" s="36" t="n">
        <v>12.485896953742</v>
      </c>
      <c r="H79" s="36" t="n">
        <v>0.901916572717028</v>
      </c>
      <c r="I79" s="36" t="n">
        <v>3.50388532093815</v>
      </c>
      <c r="J79" s="37" t="n">
        <v>2.8961648192694</v>
      </c>
      <c r="K79" s="24"/>
    </row>
    <row r="80" customFormat="false" ht="15" hidden="false" customHeight="false" outlineLevel="0" collapsed="false">
      <c r="A80" s="20"/>
      <c r="B80" s="25" t="s">
        <v>43</v>
      </c>
      <c r="C80" s="36" t="n">
        <v>18.6447617585342</v>
      </c>
      <c r="D80" s="36" t="n">
        <v>34.3864943883806</v>
      </c>
      <c r="E80" s="36" t="n">
        <v>0.182481751824824</v>
      </c>
      <c r="F80" s="36" t="n">
        <v>1.61914818725802</v>
      </c>
      <c r="G80" s="36" t="n">
        <v>-2.47408893346707</v>
      </c>
      <c r="H80" s="36" t="n">
        <v>0.893854748603346</v>
      </c>
      <c r="I80" s="36" t="n">
        <v>10.0898167669392</v>
      </c>
      <c r="J80" s="37" t="n">
        <v>10.392606112384</v>
      </c>
      <c r="K80" s="24"/>
    </row>
    <row r="81" customFormat="false" ht="15" hidden="false" customHeight="false" outlineLevel="0" collapsed="false">
      <c r="A81" s="20"/>
      <c r="B81" s="28" t="s">
        <v>44</v>
      </c>
      <c r="C81" s="38" t="n">
        <v>5.17445023954559</v>
      </c>
      <c r="D81" s="38" t="n">
        <v>5.67392808570541</v>
      </c>
      <c r="E81" s="38" t="n">
        <v>3.66886171213548</v>
      </c>
      <c r="F81" s="38" t="n">
        <v>7.46325634663103</v>
      </c>
      <c r="G81" s="38" t="n">
        <v>2.02029353143685</v>
      </c>
      <c r="H81" s="38" t="n">
        <v>3.75655212580082</v>
      </c>
      <c r="I81" s="38" t="n">
        <v>4.28051389464488</v>
      </c>
      <c r="J81" s="38" t="n">
        <v>4.38571090109774</v>
      </c>
      <c r="K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23.3543266327323</v>
      </c>
      <c r="D82" s="34" t="n">
        <v>-36.9359253280932</v>
      </c>
      <c r="E82" s="34" t="n">
        <v>1.68488160291437</v>
      </c>
      <c r="F82" s="34" t="n">
        <v>-1.38552130239003</v>
      </c>
      <c r="G82" s="34" t="n">
        <v>-5.41652382584847</v>
      </c>
      <c r="H82" s="34" t="n">
        <v>0.885935769656697</v>
      </c>
      <c r="I82" s="34" t="n">
        <v>-14.0134677513526</v>
      </c>
      <c r="J82" s="35" t="n">
        <v>-13.6327179602634</v>
      </c>
      <c r="K82" s="24"/>
    </row>
    <row r="83" customFormat="false" ht="15" hidden="false" customHeight="false" outlineLevel="0" collapsed="false">
      <c r="A83" s="20"/>
      <c r="B83" s="25" t="s">
        <v>41</v>
      </c>
      <c r="C83" s="36" t="n">
        <v>10.8228275551553</v>
      </c>
      <c r="D83" s="36" t="n">
        <v>19.9198753616737</v>
      </c>
      <c r="E83" s="36" t="n">
        <v>2.95566502463053</v>
      </c>
      <c r="F83" s="36" t="n">
        <v>1.89673340358272</v>
      </c>
      <c r="G83" s="36" t="n">
        <v>-0.144980065241029</v>
      </c>
      <c r="H83" s="36" t="n">
        <v>0.658616904500548</v>
      </c>
      <c r="I83" s="36" t="n">
        <v>5.03920183967988</v>
      </c>
      <c r="J83" s="37" t="n">
        <v>5.06439446394968</v>
      </c>
      <c r="K83" s="24"/>
    </row>
    <row r="84" customFormat="false" ht="15" hidden="false" customHeight="false" outlineLevel="0" collapsed="false">
      <c r="A84" s="20"/>
      <c r="B84" s="25" t="s">
        <v>42</v>
      </c>
      <c r="C84" s="36" t="n">
        <v>2.35132801787618</v>
      </c>
      <c r="D84" s="36" t="n">
        <v>0.751670378619167</v>
      </c>
      <c r="E84" s="36" t="n">
        <v>-2.82731622444541</v>
      </c>
      <c r="F84" s="36" t="n">
        <v>1.7580144777663</v>
      </c>
      <c r="G84" s="36" t="n">
        <v>14.0471869328494</v>
      </c>
      <c r="H84" s="36" t="n">
        <v>0.327153762268267</v>
      </c>
      <c r="I84" s="36" t="n">
        <v>3.64592311670403</v>
      </c>
      <c r="J84" s="37" t="n">
        <v>3.07809204813299</v>
      </c>
      <c r="K84" s="24"/>
    </row>
    <row r="85" customFormat="false" ht="15" hidden="false" customHeight="false" outlineLevel="0" collapsed="false">
      <c r="A85" s="20"/>
      <c r="B85" s="25" t="s">
        <v>43</v>
      </c>
      <c r="C85" s="36" t="n">
        <v>18.9193212265555</v>
      </c>
      <c r="D85" s="36" t="n">
        <v>35.737312333057</v>
      </c>
      <c r="E85" s="36" t="n">
        <v>-0.134288272157562</v>
      </c>
      <c r="F85" s="36" t="n">
        <v>1.55826558265582</v>
      </c>
      <c r="G85" s="36" t="n">
        <v>-3.91470401018459</v>
      </c>
      <c r="H85" s="36" t="n">
        <v>0.217391304347842</v>
      </c>
      <c r="I85" s="36" t="n">
        <v>10.2544698544698</v>
      </c>
      <c r="J85" s="37" t="n">
        <v>10.3470582040829</v>
      </c>
      <c r="K85" s="24"/>
    </row>
    <row r="86" customFormat="false" ht="15" hidden="false" customHeight="false" outlineLevel="0" collapsed="false">
      <c r="A86" s="20"/>
      <c r="B86" s="28" t="s">
        <v>44</v>
      </c>
      <c r="C86" s="38" t="n">
        <v>2.94006309148264</v>
      </c>
      <c r="D86" s="38" t="n">
        <v>2.40917609338662</v>
      </c>
      <c r="E86" s="38" t="n">
        <v>2.05308529945553</v>
      </c>
      <c r="F86" s="38" t="n">
        <v>3.88987566607459</v>
      </c>
      <c r="G86" s="38" t="n">
        <v>3.67640529260278</v>
      </c>
      <c r="H86" s="38" t="n">
        <v>3.00308728599494</v>
      </c>
      <c r="I86" s="38" t="n">
        <v>2.96496478003365</v>
      </c>
      <c r="J86" s="38" t="n">
        <v>3.08328596730483</v>
      </c>
      <c r="K86" s="30"/>
    </row>
    <row r="87" customFormat="false" ht="15" hidden="false" customHeight="false" outlineLevel="0" collapsed="false">
      <c r="K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I90" activeCellId="0" sqref="I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7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6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8.62324814509481</v>
      </c>
      <c r="D12" s="34" t="n">
        <v>-6.41072075335025</v>
      </c>
      <c r="E12" s="34" t="n">
        <v>-10.5415301599538</v>
      </c>
      <c r="F12" s="34" t="n">
        <v>-0.960582974494855</v>
      </c>
      <c r="G12" s="34" t="n">
        <v>-43.4116192830655</v>
      </c>
      <c r="H12" s="34" t="n">
        <v>-12.1368838028169</v>
      </c>
      <c r="I12" s="34" t="n">
        <v>-5.77332765232211</v>
      </c>
      <c r="J12" s="34" t="n">
        <v>-10.844849887671</v>
      </c>
      <c r="K12" s="34" t="n">
        <v>-21.9889661101956</v>
      </c>
      <c r="L12" s="34" t="n">
        <v>-13.6042378001658</v>
      </c>
      <c r="M12" s="34" t="n">
        <v>-14.3814309643455</v>
      </c>
      <c r="N12" s="34" t="n">
        <v>-1.46443514644351</v>
      </c>
      <c r="O12" s="34" t="n">
        <v>-6.20455647115851</v>
      </c>
      <c r="P12" s="34" t="n">
        <v>-3.47826086956522</v>
      </c>
      <c r="Q12" s="34" t="n">
        <v>-10.9126984126984</v>
      </c>
      <c r="R12" s="35" t="n">
        <v>-13.3854012532328</v>
      </c>
      <c r="S12" s="24"/>
    </row>
    <row r="13" customFormat="false" ht="15" hidden="false" customHeight="false" outlineLevel="0" collapsed="false">
      <c r="A13" s="20"/>
      <c r="B13" s="25" t="s">
        <v>41</v>
      </c>
      <c r="C13" s="36" t="n">
        <v>-1.82244677011909</v>
      </c>
      <c r="D13" s="36" t="n">
        <v>-3.05727554179566</v>
      </c>
      <c r="E13" s="36" t="n">
        <v>4.66393795777682</v>
      </c>
      <c r="F13" s="36" t="n">
        <v>0.401337792642124</v>
      </c>
      <c r="G13" s="36" t="n">
        <v>21.1446046308432</v>
      </c>
      <c r="H13" s="36" t="n">
        <v>3.80713838447089</v>
      </c>
      <c r="I13" s="36" t="n">
        <v>2.89396337327605</v>
      </c>
      <c r="J13" s="36" t="n">
        <v>3.2376298106292</v>
      </c>
      <c r="K13" s="36" t="n">
        <v>8.08229243203526</v>
      </c>
      <c r="L13" s="36" t="n">
        <v>3.95205490591508</v>
      </c>
      <c r="M13" s="36" t="n">
        <v>3.38177752934601</v>
      </c>
      <c r="N13" s="36" t="n">
        <v>9.55414012738854</v>
      </c>
      <c r="O13" s="36" t="n">
        <v>0.981912144702847</v>
      </c>
      <c r="P13" s="36" t="n">
        <v>1.8018018018018</v>
      </c>
      <c r="Q13" s="36" t="n">
        <v>3.27222888470105</v>
      </c>
      <c r="R13" s="37" t="n">
        <v>3.88763444054905</v>
      </c>
      <c r="S13" s="24"/>
    </row>
    <row r="14" customFormat="false" ht="15" hidden="false" customHeight="false" outlineLevel="0" collapsed="false">
      <c r="A14" s="20"/>
      <c r="B14" s="25" t="s">
        <v>42</v>
      </c>
      <c r="C14" s="36" t="n">
        <v>4.66825951111929</v>
      </c>
      <c r="D14" s="36" t="n">
        <v>10.6586826347305</v>
      </c>
      <c r="E14" s="36" t="n">
        <v>3.44756612123082</v>
      </c>
      <c r="F14" s="36" t="n">
        <v>0.79946702198535</v>
      </c>
      <c r="G14" s="36" t="n">
        <v>22.8272628921745</v>
      </c>
      <c r="H14" s="36" t="n">
        <v>1.24261068886476</v>
      </c>
      <c r="I14" s="36" t="n">
        <v>6.9655020874533</v>
      </c>
      <c r="J14" s="36" t="n">
        <v>1.8121301775148</v>
      </c>
      <c r="K14" s="36" t="n">
        <v>1.11318830727396</v>
      </c>
      <c r="L14" s="36" t="n">
        <v>4.07872709920679</v>
      </c>
      <c r="M14" s="36" t="n">
        <v>2.37902135712356</v>
      </c>
      <c r="N14" s="36" t="n">
        <v>-1.35658914728683</v>
      </c>
      <c r="O14" s="36" t="n">
        <v>2.25179119754351</v>
      </c>
      <c r="P14" s="36" t="n">
        <v>2.65486725663718</v>
      </c>
      <c r="Q14" s="36" t="n">
        <v>2.12342402123424</v>
      </c>
      <c r="R14" s="37" t="n">
        <v>3.91088613387099</v>
      </c>
      <c r="S14" s="24"/>
    </row>
    <row r="15" customFormat="false" ht="15" hidden="false" customHeight="false" outlineLevel="0" collapsed="false">
      <c r="A15" s="20"/>
      <c r="B15" s="25" t="s">
        <v>43</v>
      </c>
      <c r="C15" s="36" t="n">
        <v>11.5188762071993</v>
      </c>
      <c r="D15" s="36" t="n">
        <v>-9.30735930735931</v>
      </c>
      <c r="E15" s="36" t="n">
        <v>6.82451253481895</v>
      </c>
      <c r="F15" s="36" t="n">
        <v>0.826173165895568</v>
      </c>
      <c r="G15" s="36" t="n">
        <v>37.0522607163829</v>
      </c>
      <c r="H15" s="36" t="n">
        <v>11.9518589132507</v>
      </c>
      <c r="I15" s="36" t="n">
        <v>-0.328677074774035</v>
      </c>
      <c r="J15" s="36" t="n">
        <v>9.00108972030512</v>
      </c>
      <c r="K15" s="36" t="n">
        <v>17.1527019077233</v>
      </c>
      <c r="L15" s="36" t="n">
        <v>9.56797546750046</v>
      </c>
      <c r="M15" s="36" t="n">
        <v>11.4338526538157</v>
      </c>
      <c r="N15" s="36" t="n">
        <v>-0.982318271119837</v>
      </c>
      <c r="O15" s="36" t="n">
        <v>7.75775775775776</v>
      </c>
      <c r="P15" s="36" t="n">
        <v>-0.862068965517238</v>
      </c>
      <c r="Q15" s="36" t="n">
        <v>9.51916829109811</v>
      </c>
      <c r="R15" s="37" t="n">
        <v>9.56954918258381</v>
      </c>
      <c r="S15" s="24"/>
    </row>
    <row r="16" customFormat="false" ht="15" hidden="false" customHeight="false" outlineLevel="0" collapsed="false">
      <c r="A16" s="20"/>
      <c r="B16" s="28" t="s">
        <v>44</v>
      </c>
      <c r="C16" s="38" t="n">
        <v>1.76764328958416</v>
      </c>
      <c r="D16" s="38" t="n">
        <v>-8.26702033598585</v>
      </c>
      <c r="E16" s="38" t="n">
        <v>2.91219449114186</v>
      </c>
      <c r="F16" s="38" t="n">
        <v>3.18030264170299</v>
      </c>
      <c r="G16" s="38" t="n">
        <v>5.50156613926592</v>
      </c>
      <c r="H16" s="38" t="n">
        <v>2.91265069341632</v>
      </c>
      <c r="I16" s="38" t="n">
        <v>3.2817679558011</v>
      </c>
      <c r="J16" s="38" t="n">
        <v>1.21527777777777</v>
      </c>
      <c r="K16" s="38" t="n">
        <v>1.25274036955841</v>
      </c>
      <c r="L16" s="38" t="n">
        <v>1.55856308460498</v>
      </c>
      <c r="M16" s="38" t="n">
        <v>0.924458531431597</v>
      </c>
      <c r="N16" s="38" t="n">
        <v>12.4859392575928</v>
      </c>
      <c r="O16" s="38" t="n">
        <v>3.8089089735313</v>
      </c>
      <c r="P16" s="38" t="n">
        <v>1.78970917225951</v>
      </c>
      <c r="Q16" s="38" t="n">
        <v>3.22217590662777</v>
      </c>
      <c r="R16" s="38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9.25838450637696</v>
      </c>
      <c r="D17" s="34" t="n">
        <v>0.735879077167851</v>
      </c>
      <c r="E17" s="34" t="n">
        <v>-14.4160923821941</v>
      </c>
      <c r="F17" s="34" t="n">
        <v>-2.03212061619141</v>
      </c>
      <c r="G17" s="34" t="n">
        <v>-46.2296486718081</v>
      </c>
      <c r="H17" s="34" t="n">
        <v>-14.6248004257584</v>
      </c>
      <c r="I17" s="34" t="n">
        <v>-6.84253915910965</v>
      </c>
      <c r="J17" s="34" t="n">
        <v>-11.5302585977073</v>
      </c>
      <c r="K17" s="34" t="n">
        <v>-22.051649928264</v>
      </c>
      <c r="L17" s="34" t="n">
        <v>-14.7745201607924</v>
      </c>
      <c r="M17" s="34" t="n">
        <v>-16.7535545023697</v>
      </c>
      <c r="N17" s="34" t="n">
        <v>-13.4920634920635</v>
      </c>
      <c r="O17" s="34" t="n">
        <v>-12.6799814212726</v>
      </c>
      <c r="P17" s="34" t="n">
        <v>-1.73913043478261</v>
      </c>
      <c r="Q17" s="34" t="n">
        <v>-15.4701868881638</v>
      </c>
      <c r="R17" s="35" t="n">
        <v>-14.8212805506016</v>
      </c>
      <c r="S17" s="24"/>
    </row>
    <row r="18" customFormat="false" ht="15" hidden="false" customHeight="false" outlineLevel="0" collapsed="false">
      <c r="A18" s="20"/>
      <c r="B18" s="25" t="s">
        <v>41</v>
      </c>
      <c r="C18" s="36" t="n">
        <v>2.77633177164671</v>
      </c>
      <c r="D18" s="36" t="n">
        <v>-2.07305034550839</v>
      </c>
      <c r="E18" s="36" t="n">
        <v>10.7508161044614</v>
      </c>
      <c r="F18" s="36" t="n">
        <v>1.03713616594179</v>
      </c>
      <c r="G18" s="36" t="n">
        <v>37.4900398406375</v>
      </c>
      <c r="H18" s="36" t="n">
        <v>4.36354569255704</v>
      </c>
      <c r="I18" s="36" t="n">
        <v>4.7787610619469</v>
      </c>
      <c r="J18" s="36" t="n">
        <v>5.68781075787253</v>
      </c>
      <c r="K18" s="36" t="n">
        <v>10.9515921222161</v>
      </c>
      <c r="L18" s="36" t="n">
        <v>7.26497102382486</v>
      </c>
      <c r="M18" s="36" t="n">
        <v>5.35155138058639</v>
      </c>
      <c r="N18" s="36" t="n">
        <v>21.3302752293578</v>
      </c>
      <c r="O18" s="36" t="n">
        <v>6.59574468085107</v>
      </c>
      <c r="P18" s="36" t="n">
        <v>2.65486725663718</v>
      </c>
      <c r="Q18" s="36" t="n">
        <v>7.03632216178276</v>
      </c>
      <c r="R18" s="37" t="n">
        <v>7.25586470267321</v>
      </c>
      <c r="S18" s="24"/>
    </row>
    <row r="19" customFormat="false" ht="15" hidden="false" customHeight="false" outlineLevel="0" collapsed="false">
      <c r="A19" s="20"/>
      <c r="B19" s="25" t="s">
        <v>42</v>
      </c>
      <c r="C19" s="36" t="n">
        <v>0.945466824244477</v>
      </c>
      <c r="D19" s="36" t="n">
        <v>4.79838709677421</v>
      </c>
      <c r="E19" s="36" t="n">
        <v>2.04362350167027</v>
      </c>
      <c r="F19" s="36" t="n">
        <v>1.2251655629139</v>
      </c>
      <c r="G19" s="36" t="n">
        <v>5.36076499565343</v>
      </c>
      <c r="H19" s="36" t="n">
        <v>3.02233902759528</v>
      </c>
      <c r="I19" s="36" t="n">
        <v>5.19425675675676</v>
      </c>
      <c r="J19" s="36" t="n">
        <v>1.85330387055384</v>
      </c>
      <c r="K19" s="36" t="n">
        <v>1.71698739216988</v>
      </c>
      <c r="L19" s="36" t="n">
        <v>2.55128840064232</v>
      </c>
      <c r="M19" s="36" t="n">
        <v>3.80978114023236</v>
      </c>
      <c r="N19" s="36" t="n">
        <v>2.83553875236295</v>
      </c>
      <c r="O19" s="36" t="n">
        <v>0.998003992015967</v>
      </c>
      <c r="P19" s="36" t="n">
        <v>0</v>
      </c>
      <c r="Q19" s="36" t="n">
        <v>2.90163934426229</v>
      </c>
      <c r="R19" s="37" t="n">
        <v>2.58310192186082</v>
      </c>
      <c r="S19" s="24"/>
    </row>
    <row r="20" customFormat="false" ht="15" hidden="false" customHeight="false" outlineLevel="0" collapsed="false">
      <c r="A20" s="20"/>
      <c r="B20" s="25" t="s">
        <v>43</v>
      </c>
      <c r="C20" s="36" t="n">
        <v>7.24201371466799</v>
      </c>
      <c r="D20" s="36" t="n">
        <v>-0.76952674105425</v>
      </c>
      <c r="E20" s="36" t="n">
        <v>4.83342961679183</v>
      </c>
      <c r="F20" s="36" t="n">
        <v>1.53745502126267</v>
      </c>
      <c r="G20" s="36" t="n">
        <v>41.8866886688669</v>
      </c>
      <c r="H20" s="36" t="n">
        <v>10.7954545454545</v>
      </c>
      <c r="I20" s="36" t="n">
        <v>-0.200722601364916</v>
      </c>
      <c r="J20" s="36" t="n">
        <v>8.10413604870878</v>
      </c>
      <c r="K20" s="36" t="n">
        <v>15.387751773628</v>
      </c>
      <c r="L20" s="36" t="n">
        <v>9.38346040712395</v>
      </c>
      <c r="M20" s="36" t="n">
        <v>11.3742842269651</v>
      </c>
      <c r="N20" s="36" t="n">
        <v>4.96323529411764</v>
      </c>
      <c r="O20" s="36" t="n">
        <v>5.48418972332017</v>
      </c>
      <c r="P20" s="36" t="n">
        <v>0.862068965517238</v>
      </c>
      <c r="Q20" s="36" t="n">
        <v>9.14449577823801</v>
      </c>
      <c r="R20" s="37" t="n">
        <v>9.35929564063736</v>
      </c>
      <c r="S20" s="24"/>
    </row>
    <row r="21" customFormat="false" ht="15" hidden="false" customHeight="false" outlineLevel="0" collapsed="false">
      <c r="A21" s="20"/>
      <c r="B21" s="28" t="s">
        <v>44</v>
      </c>
      <c r="C21" s="38" t="n">
        <v>4.55078379434626</v>
      </c>
      <c r="D21" s="38" t="n">
        <v>-1.77831325301204</v>
      </c>
      <c r="E21" s="38" t="n">
        <v>2.13867457465256</v>
      </c>
      <c r="F21" s="38" t="n">
        <v>0.836854751843561</v>
      </c>
      <c r="G21" s="38" t="n">
        <v>12.3325213154689</v>
      </c>
      <c r="H21" s="38" t="n">
        <v>1.4973136431696</v>
      </c>
      <c r="I21" s="38" t="n">
        <v>2.76024392853323</v>
      </c>
      <c r="J21" s="38" t="n">
        <v>2.98636815022118</v>
      </c>
      <c r="K21" s="38" t="n">
        <v>1.73213733374575</v>
      </c>
      <c r="L21" s="38" t="n">
        <v>2.64862150088551</v>
      </c>
      <c r="M21" s="38" t="n">
        <v>0.333682282125096</v>
      </c>
      <c r="N21" s="38" t="n">
        <v>4</v>
      </c>
      <c r="O21" s="38" t="n">
        <v>0.0373134328358162</v>
      </c>
      <c r="P21" s="38" t="n">
        <v>1.53846153846153</v>
      </c>
      <c r="Q21" s="38" t="n">
        <v>0.662278399224661</v>
      </c>
      <c r="R21" s="38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6.40985651902682</v>
      </c>
      <c r="D22" s="34" t="n">
        <v>-7.83249321442419</v>
      </c>
      <c r="E22" s="34" t="n">
        <v>-9.49669360764143</v>
      </c>
      <c r="F22" s="34" t="n">
        <v>0.418814432989706</v>
      </c>
      <c r="G22" s="34" t="n">
        <v>-44.388447373522</v>
      </c>
      <c r="H22" s="34" t="n">
        <v>-13.4170591313448</v>
      </c>
      <c r="I22" s="34" t="n">
        <v>-4.54545454545455</v>
      </c>
      <c r="J22" s="34" t="n">
        <v>-9.96957337994434</v>
      </c>
      <c r="K22" s="34" t="n">
        <v>-21.4487632508834</v>
      </c>
      <c r="L22" s="34" t="n">
        <v>-13.6196401097063</v>
      </c>
      <c r="M22" s="34" t="n">
        <v>-12.1757419957934</v>
      </c>
      <c r="N22" s="34" t="n">
        <v>-5.60420315236428</v>
      </c>
      <c r="O22" s="34" t="n">
        <v>-11.0070257611241</v>
      </c>
      <c r="P22" s="34" t="n">
        <v>-0.854700854700852</v>
      </c>
      <c r="Q22" s="34" t="n">
        <v>-11.4289884688367</v>
      </c>
      <c r="R22" s="35" t="n">
        <v>-13.4428037497702</v>
      </c>
      <c r="S22" s="24"/>
    </row>
    <row r="23" customFormat="false" ht="15" hidden="false" customHeight="false" outlineLevel="0" collapsed="false">
      <c r="A23" s="20"/>
      <c r="B23" s="25" t="s">
        <v>41</v>
      </c>
      <c r="C23" s="36" t="n">
        <v>-0.399933344442587</v>
      </c>
      <c r="D23" s="36" t="n">
        <v>11.1064366848969</v>
      </c>
      <c r="E23" s="36" t="n">
        <v>3.47067180840268</v>
      </c>
      <c r="F23" s="36" t="n">
        <v>0.224574911774141</v>
      </c>
      <c r="G23" s="36" t="n">
        <v>18.9264552108749</v>
      </c>
      <c r="H23" s="36" t="n">
        <v>3.97679197389098</v>
      </c>
      <c r="I23" s="36" t="n">
        <v>1.91740412979351</v>
      </c>
      <c r="J23" s="36" t="n">
        <v>4.43661465449054</v>
      </c>
      <c r="K23" s="36" t="n">
        <v>10.7692307692308</v>
      </c>
      <c r="L23" s="36" t="n">
        <v>5.6206923255634</v>
      </c>
      <c r="M23" s="36" t="n">
        <v>2.84725918041511</v>
      </c>
      <c r="N23" s="36" t="n">
        <v>0.371057513914664</v>
      </c>
      <c r="O23" s="36" t="n">
        <v>5.89473684210526</v>
      </c>
      <c r="P23" s="36" t="n">
        <v>0.862068965517238</v>
      </c>
      <c r="Q23" s="36" t="n">
        <v>3.65853658536585</v>
      </c>
      <c r="R23" s="37" t="n">
        <v>5.44489275854747</v>
      </c>
      <c r="S23" s="24"/>
    </row>
    <row r="24" customFormat="false" ht="15" hidden="false" customHeight="false" outlineLevel="0" collapsed="false">
      <c r="A24" s="20"/>
      <c r="B24" s="25" t="s">
        <v>42</v>
      </c>
      <c r="C24" s="36" t="n">
        <v>4.45039317383302</v>
      </c>
      <c r="D24" s="36" t="n">
        <v>5.81219235138207</v>
      </c>
      <c r="E24" s="36" t="n">
        <v>7.06159278148293</v>
      </c>
      <c r="F24" s="36" t="n">
        <v>2.91293213828425</v>
      </c>
      <c r="G24" s="36" t="n">
        <v>9.78898007033997</v>
      </c>
      <c r="H24" s="36" t="n">
        <v>3.46431062543596</v>
      </c>
      <c r="I24" s="36" t="n">
        <v>8.04217490179863</v>
      </c>
      <c r="J24" s="36" t="n">
        <v>1.6180115670614</v>
      </c>
      <c r="K24" s="36" t="n">
        <v>0.641650422352186</v>
      </c>
      <c r="L24" s="36" t="n">
        <v>3.99741912778251</v>
      </c>
      <c r="M24" s="36" t="n">
        <v>4.99353169469599</v>
      </c>
      <c r="N24" s="36" t="n">
        <v>7.20887245841035</v>
      </c>
      <c r="O24" s="36" t="n">
        <v>4.42345924453281</v>
      </c>
      <c r="P24" s="36" t="n">
        <v>4.27350427350429</v>
      </c>
      <c r="Q24" s="36" t="n">
        <v>5.0556438791733</v>
      </c>
      <c r="R24" s="37" t="n">
        <v>4.08426310065654</v>
      </c>
      <c r="S24" s="24"/>
    </row>
    <row r="25" customFormat="false" ht="15" hidden="false" customHeight="false" outlineLevel="0" collapsed="false">
      <c r="A25" s="20"/>
      <c r="B25" s="25" t="s">
        <v>43</v>
      </c>
      <c r="C25" s="36" t="n">
        <v>5.71840461316675</v>
      </c>
      <c r="D25" s="36" t="n">
        <v>-8.73143675076042</v>
      </c>
      <c r="E25" s="36" t="n">
        <v>6.87064858922682</v>
      </c>
      <c r="F25" s="36" t="n">
        <v>1.58631415241058</v>
      </c>
      <c r="G25" s="36" t="n">
        <v>58.9428723972237</v>
      </c>
      <c r="H25" s="36" t="n">
        <v>13.3033707865168</v>
      </c>
      <c r="I25" s="36" t="n">
        <v>0.822809031764265</v>
      </c>
      <c r="J25" s="36" t="n">
        <v>9.01145064028728</v>
      </c>
      <c r="K25" s="36" t="n">
        <v>17.0123476716972</v>
      </c>
      <c r="L25" s="36" t="n">
        <v>10.6500282007896</v>
      </c>
      <c r="M25" s="36" t="n">
        <v>14.0463282405126</v>
      </c>
      <c r="N25" s="36" t="n">
        <v>1.89655172413794</v>
      </c>
      <c r="O25" s="36" t="n">
        <v>5.75916230366491</v>
      </c>
      <c r="P25" s="36" t="n">
        <v>0.819672131147527</v>
      </c>
      <c r="Q25" s="36" t="n">
        <v>10.6386198547215</v>
      </c>
      <c r="R25" s="37" t="n">
        <v>10.6497426570179</v>
      </c>
      <c r="S25" s="24"/>
    </row>
    <row r="26" customFormat="false" ht="15" hidden="false" customHeight="false" outlineLevel="0" collapsed="false">
      <c r="A26" s="20"/>
      <c r="B26" s="28" t="s">
        <v>44</v>
      </c>
      <c r="C26" s="38" t="n">
        <v>3.09008597416623</v>
      </c>
      <c r="D26" s="38" t="n">
        <v>1.69275305431529</v>
      </c>
      <c r="E26" s="38" t="n">
        <v>4.89641257812114</v>
      </c>
      <c r="F26" s="38" t="n">
        <v>4.53574363188167</v>
      </c>
      <c r="G26" s="38" t="n">
        <v>8.30170777988614</v>
      </c>
      <c r="H26" s="38" t="n">
        <v>3.72566602065314</v>
      </c>
      <c r="I26" s="38" t="n">
        <v>4.51847995835502</v>
      </c>
      <c r="J26" s="38" t="n">
        <v>3.92713757253809</v>
      </c>
      <c r="K26" s="38" t="n">
        <v>1.99047329482111</v>
      </c>
      <c r="L26" s="38" t="n">
        <v>3.79684436285781</v>
      </c>
      <c r="M26" s="38" t="n">
        <v>6.35148353439843</v>
      </c>
      <c r="N26" s="38" t="n">
        <v>8.22115384615385</v>
      </c>
      <c r="O26" s="38" t="n">
        <v>2.38716896680342</v>
      </c>
      <c r="P26" s="38" t="n">
        <v>3.46320346320346</v>
      </c>
      <c r="Q26" s="38" t="n">
        <v>5.41581417739801</v>
      </c>
      <c r="R26" s="38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5.78787878787878</v>
      </c>
      <c r="D27" s="34" t="n">
        <v>-3.50911585963537</v>
      </c>
      <c r="E27" s="34" t="n">
        <v>-9.60054860277731</v>
      </c>
      <c r="F27" s="34" t="n">
        <v>-1.10226576852419</v>
      </c>
      <c r="G27" s="34" t="n">
        <v>-44.1215989250924</v>
      </c>
      <c r="H27" s="34" t="n">
        <v>-11.3050376834589</v>
      </c>
      <c r="I27" s="34" t="n">
        <v>-1.5183146707155</v>
      </c>
      <c r="J27" s="34" t="n">
        <v>-9.56554167443595</v>
      </c>
      <c r="K27" s="34" t="n">
        <v>-19.8151596661839</v>
      </c>
      <c r="L27" s="34" t="n">
        <v>-12.6744230499662</v>
      </c>
      <c r="M27" s="34" t="n">
        <v>-13.3102852203976</v>
      </c>
      <c r="N27" s="34" t="n">
        <v>-5.58375634517766</v>
      </c>
      <c r="O27" s="34" t="n">
        <v>-10.8460846084608</v>
      </c>
      <c r="P27" s="34" t="n">
        <v>0.8130081300813</v>
      </c>
      <c r="Q27" s="34" t="n">
        <v>-12.1187252085898</v>
      </c>
      <c r="R27" s="35" t="n">
        <v>-12.6254677718323</v>
      </c>
      <c r="S27" s="24"/>
    </row>
    <row r="28" customFormat="false" ht="15" hidden="false" customHeight="false" outlineLevel="0" collapsed="false">
      <c r="A28" s="20"/>
      <c r="B28" s="25" t="s">
        <v>41</v>
      </c>
      <c r="C28" s="36" t="n">
        <v>-2.65358636217434</v>
      </c>
      <c r="D28" s="36" t="n">
        <v>4.20560747663552</v>
      </c>
      <c r="E28" s="36" t="n">
        <v>4.69372273847904</v>
      </c>
      <c r="F28" s="36" t="n">
        <v>0.278637770897831</v>
      </c>
      <c r="G28" s="36" t="n">
        <v>6.52239254583708</v>
      </c>
      <c r="H28" s="36" t="n">
        <v>2.35912343470484</v>
      </c>
      <c r="I28" s="36" t="n">
        <v>0.115629215648497</v>
      </c>
      <c r="J28" s="36" t="n">
        <v>4.06872852233677</v>
      </c>
      <c r="K28" s="36" t="n">
        <v>8.97127128849131</v>
      </c>
      <c r="L28" s="36" t="n">
        <v>3.83498475053628</v>
      </c>
      <c r="M28" s="36" t="n">
        <v>1.4456630109671</v>
      </c>
      <c r="N28" s="36" t="n">
        <v>10.3942652329749</v>
      </c>
      <c r="O28" s="36" t="n">
        <v>0.908632004038367</v>
      </c>
      <c r="P28" s="36" t="n">
        <v>3.2258064516129</v>
      </c>
      <c r="Q28" s="36" t="n">
        <v>2.05447470817121</v>
      </c>
      <c r="R28" s="37" t="n">
        <v>3.6878410652577</v>
      </c>
      <c r="S28" s="24"/>
    </row>
    <row r="29" customFormat="false" ht="15" hidden="false" customHeight="false" outlineLevel="0" collapsed="false">
      <c r="A29" s="20"/>
      <c r="B29" s="25" t="s">
        <v>42</v>
      </c>
      <c r="C29" s="36" t="n">
        <v>5.0553444572939</v>
      </c>
      <c r="D29" s="36" t="n">
        <v>2.16416455449406</v>
      </c>
      <c r="E29" s="36" t="n">
        <v>6.29471968118828</v>
      </c>
      <c r="F29" s="36" t="n">
        <v>2.77863538129053</v>
      </c>
      <c r="G29" s="36" t="n">
        <v>21.5857787810384</v>
      </c>
      <c r="H29" s="36" t="n">
        <v>3.5827416712179</v>
      </c>
      <c r="I29" s="36" t="n">
        <v>5.17805582290664</v>
      </c>
      <c r="J29" s="36" t="n">
        <v>1.71707832518821</v>
      </c>
      <c r="K29" s="36" t="n">
        <v>0.568316362775278</v>
      </c>
      <c r="L29" s="36" t="n">
        <v>4.08825802824819</v>
      </c>
      <c r="M29" s="36" t="n">
        <v>3.46437346437347</v>
      </c>
      <c r="N29" s="36" t="n">
        <v>3.73376623376625</v>
      </c>
      <c r="O29" s="36" t="n">
        <v>4.50225112556278</v>
      </c>
      <c r="P29" s="36" t="n">
        <v>3.90625</v>
      </c>
      <c r="Q29" s="36" t="n">
        <v>3.8127192313558</v>
      </c>
      <c r="R29" s="37" t="n">
        <v>4.0662437430031</v>
      </c>
      <c r="S29" s="24"/>
    </row>
    <row r="30" customFormat="false" ht="15" hidden="false" customHeight="false" outlineLevel="0" collapsed="false">
      <c r="A30" s="20"/>
      <c r="B30" s="25" t="s">
        <v>43</v>
      </c>
      <c r="C30" s="36" t="n">
        <v>8.97939927661582</v>
      </c>
      <c r="D30" s="36" t="n">
        <v>0.13358778625954</v>
      </c>
      <c r="E30" s="36" t="n">
        <v>8.1799591002045</v>
      </c>
      <c r="F30" s="36" t="n">
        <v>1.05136677680986</v>
      </c>
      <c r="G30" s="36" t="n">
        <v>51.2647946159202</v>
      </c>
      <c r="H30" s="36" t="n">
        <v>14.0989138458294</v>
      </c>
      <c r="I30" s="36" t="n">
        <v>5.2342606149341</v>
      </c>
      <c r="J30" s="36" t="n">
        <v>9.82989222178938</v>
      </c>
      <c r="K30" s="36" t="n">
        <v>20.4379562043796</v>
      </c>
      <c r="L30" s="36" t="n">
        <v>12.8686001296176</v>
      </c>
      <c r="M30" s="36" t="n">
        <v>14.7470909522679</v>
      </c>
      <c r="N30" s="36" t="n">
        <v>14.5539906103287</v>
      </c>
      <c r="O30" s="36" t="n">
        <v>10.2441359502154</v>
      </c>
      <c r="P30" s="36" t="n">
        <v>1.50375939849626</v>
      </c>
      <c r="Q30" s="36" t="n">
        <v>13.6183340678713</v>
      </c>
      <c r="R30" s="37" t="n">
        <v>12.9313862475734</v>
      </c>
      <c r="S30" s="24"/>
    </row>
    <row r="31" customFormat="false" ht="15" hidden="false" customHeight="false" outlineLevel="0" collapsed="false">
      <c r="A31" s="20"/>
      <c r="B31" s="28" t="s">
        <v>44</v>
      </c>
      <c r="C31" s="38" t="n">
        <v>2.97731759397284</v>
      </c>
      <c r="D31" s="38" t="n">
        <v>-0.90707324133939</v>
      </c>
      <c r="E31" s="38" t="n">
        <v>7.94473634828299</v>
      </c>
      <c r="F31" s="38" t="n">
        <v>3.45857569564534</v>
      </c>
      <c r="G31" s="38" t="n">
        <v>10.7440085101058</v>
      </c>
      <c r="H31" s="38" t="n">
        <v>7.09166457514152</v>
      </c>
      <c r="I31" s="38" t="n">
        <v>7.570475146927</v>
      </c>
      <c r="J31" s="38" t="n">
        <v>4.6070277838695</v>
      </c>
      <c r="K31" s="38" t="n">
        <v>4.10199336208439</v>
      </c>
      <c r="L31" s="38" t="n">
        <v>5.38326859281521</v>
      </c>
      <c r="M31" s="38" t="n">
        <v>5.00337237108346</v>
      </c>
      <c r="N31" s="38" t="n">
        <v>13.0608618391826</v>
      </c>
      <c r="O31" s="38" t="n">
        <v>1.66363084395871</v>
      </c>
      <c r="P31" s="38" t="n">
        <v>8.78661087866108</v>
      </c>
      <c r="Q31" s="38" t="n">
        <v>4.74178939757202</v>
      </c>
      <c r="R31" s="38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6.86868686868687</v>
      </c>
      <c r="D32" s="34" t="n">
        <v>-2.17267009719841</v>
      </c>
      <c r="E32" s="34" t="n">
        <v>-13.6420919974795</v>
      </c>
      <c r="F32" s="34" t="n">
        <v>-1.57550535077289</v>
      </c>
      <c r="G32" s="34" t="n">
        <v>-45.688861613992</v>
      </c>
      <c r="H32" s="34" t="n">
        <v>-14.0850277264325</v>
      </c>
      <c r="I32" s="34" t="n">
        <v>-4.83478260869565</v>
      </c>
      <c r="J32" s="34" t="n">
        <v>-10.4398202884843</v>
      </c>
      <c r="K32" s="34" t="n">
        <v>-20.9318996415771</v>
      </c>
      <c r="L32" s="34" t="n">
        <v>-14.5223996650517</v>
      </c>
      <c r="M32" s="34" t="n">
        <v>-15.4387417218543</v>
      </c>
      <c r="N32" s="34" t="n">
        <v>-13.7978142076503</v>
      </c>
      <c r="O32" s="34" t="n">
        <v>-11.2896222318715</v>
      </c>
      <c r="P32" s="34" t="n">
        <v>-5.92592592592592</v>
      </c>
      <c r="Q32" s="34" t="n">
        <v>-14.2229118179467</v>
      </c>
      <c r="R32" s="35" t="n">
        <v>-14.4978156376258</v>
      </c>
      <c r="S32" s="24"/>
    </row>
    <row r="33" customFormat="false" ht="15" hidden="false" customHeight="false" outlineLevel="0" collapsed="false">
      <c r="A33" s="20"/>
      <c r="B33" s="25" t="s">
        <v>41</v>
      </c>
      <c r="C33" s="36" t="n">
        <v>-0.898667493027588</v>
      </c>
      <c r="D33" s="36" t="n">
        <v>3.99376582894992</v>
      </c>
      <c r="E33" s="36" t="n">
        <v>8.33637358628239</v>
      </c>
      <c r="F33" s="36" t="n">
        <v>2.99003322259136</v>
      </c>
      <c r="G33" s="36" t="n">
        <v>3.67231638418079</v>
      </c>
      <c r="H33" s="36" t="n">
        <v>4.84079173838209</v>
      </c>
      <c r="I33" s="36" t="n">
        <v>4.33114035087718</v>
      </c>
      <c r="J33" s="36" t="n">
        <v>4.86468646864687</v>
      </c>
      <c r="K33" s="36" t="n">
        <v>9.56894420176377</v>
      </c>
      <c r="L33" s="36" t="n">
        <v>5.41879504583305</v>
      </c>
      <c r="M33" s="36" t="n">
        <v>5.97161037689673</v>
      </c>
      <c r="N33" s="36" t="n">
        <v>17.43264659271</v>
      </c>
      <c r="O33" s="36" t="n">
        <v>3.27949094468917</v>
      </c>
      <c r="P33" s="36" t="n">
        <v>8.66141732283465</v>
      </c>
      <c r="Q33" s="36" t="n">
        <v>6.16520952668074</v>
      </c>
      <c r="R33" s="37" t="n">
        <v>5.48213599692662</v>
      </c>
      <c r="S33" s="24"/>
    </row>
    <row r="34" customFormat="false" ht="15" hidden="false" customHeight="false" outlineLevel="0" collapsed="false">
      <c r="A34" s="20"/>
      <c r="B34" s="25" t="s">
        <v>42</v>
      </c>
      <c r="C34" s="36" t="n">
        <v>2.59537210756724</v>
      </c>
      <c r="D34" s="36" t="n">
        <v>1.33008617459723</v>
      </c>
      <c r="E34" s="36" t="n">
        <v>3.80535443677388</v>
      </c>
      <c r="F34" s="36" t="n">
        <v>2.34604105571847</v>
      </c>
      <c r="G34" s="36" t="n">
        <v>26.8119891008174</v>
      </c>
      <c r="H34" s="36" t="n">
        <v>2.8216704288939</v>
      </c>
      <c r="I34" s="36" t="n">
        <v>4.72937467157119</v>
      </c>
      <c r="J34" s="36" t="n">
        <v>2.2911814691257</v>
      </c>
      <c r="K34" s="36" t="n">
        <v>0.037610952309322</v>
      </c>
      <c r="L34" s="36" t="n">
        <v>3.54056314468916</v>
      </c>
      <c r="M34" s="36" t="n">
        <v>2.95612009237875</v>
      </c>
      <c r="N34" s="36" t="n">
        <v>4.58839406207827</v>
      </c>
      <c r="O34" s="36" t="n">
        <v>3.60189573459715</v>
      </c>
      <c r="P34" s="36" t="n">
        <v>0.724637681159422</v>
      </c>
      <c r="Q34" s="36" t="n">
        <v>3.36504330540963</v>
      </c>
      <c r="R34" s="37" t="n">
        <v>3.52429860023551</v>
      </c>
      <c r="S34" s="24"/>
    </row>
    <row r="35" customFormat="false" ht="15" hidden="false" customHeight="false" outlineLevel="0" collapsed="false">
      <c r="A35" s="20"/>
      <c r="B35" s="25" t="s">
        <v>43</v>
      </c>
      <c r="C35" s="36" t="n">
        <v>4.64797317890886</v>
      </c>
      <c r="D35" s="36" t="n">
        <v>1.51599186540949</v>
      </c>
      <c r="E35" s="36" t="n">
        <v>4.70397404703975</v>
      </c>
      <c r="F35" s="36" t="n">
        <v>0.200573065902574</v>
      </c>
      <c r="G35" s="36" t="n">
        <v>51.5040825096691</v>
      </c>
      <c r="H35" s="36" t="n">
        <v>12.4837840534877</v>
      </c>
      <c r="I35" s="36" t="n">
        <v>2.44187991302893</v>
      </c>
      <c r="J35" s="36" t="n">
        <v>9.58094886468525</v>
      </c>
      <c r="K35" s="36" t="n">
        <v>16.4298067523874</v>
      </c>
      <c r="L35" s="36" t="n">
        <v>10.9123778752212</v>
      </c>
      <c r="M35" s="36" t="n">
        <v>11.7765814266487</v>
      </c>
      <c r="N35" s="36" t="n">
        <v>3.48387096774194</v>
      </c>
      <c r="O35" s="36" t="n">
        <v>3.84263494967978</v>
      </c>
      <c r="P35" s="36" t="n">
        <v>-2.15827338129496</v>
      </c>
      <c r="Q35" s="36" t="n">
        <v>8.76373626373625</v>
      </c>
      <c r="R35" s="37" t="n">
        <v>10.7265989633417</v>
      </c>
      <c r="S35" s="24"/>
    </row>
    <row r="36" customFormat="false" ht="15" hidden="false" customHeight="false" outlineLevel="0" collapsed="false">
      <c r="A36" s="20"/>
      <c r="B36" s="28" t="s">
        <v>44</v>
      </c>
      <c r="C36" s="38" t="n">
        <v>2.8129890453834</v>
      </c>
      <c r="D36" s="38" t="n">
        <v>4.05589638718473</v>
      </c>
      <c r="E36" s="38" t="n">
        <v>4.48293096329778</v>
      </c>
      <c r="F36" s="38" t="n">
        <v>4.14830572861267</v>
      </c>
      <c r="G36" s="38" t="n">
        <v>6.87648321844276</v>
      </c>
      <c r="H36" s="38" t="n">
        <v>5.03359200041665</v>
      </c>
      <c r="I36" s="38" t="n">
        <v>7.81090841744604</v>
      </c>
      <c r="J36" s="38" t="n">
        <v>4.97661667472988</v>
      </c>
      <c r="K36" s="38" t="n">
        <v>3.49172409843264</v>
      </c>
      <c r="L36" s="38" t="n">
        <v>4.68821992258046</v>
      </c>
      <c r="M36" s="38" t="n">
        <v>4.27445255474453</v>
      </c>
      <c r="N36" s="38" t="n">
        <v>15.8742632612967</v>
      </c>
      <c r="O36" s="38" t="n">
        <v>2.83086478738652</v>
      </c>
      <c r="P36" s="38" t="n">
        <v>3.84615384615385</v>
      </c>
      <c r="Q36" s="38" t="n">
        <v>4.91225520473786</v>
      </c>
      <c r="R36" s="38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5.37352555701179</v>
      </c>
      <c r="D37" s="34" t="n">
        <v>-2.56783828082317</v>
      </c>
      <c r="E37" s="34" t="n">
        <v>-10.2091402013943</v>
      </c>
      <c r="F37" s="34" t="n">
        <v>-0.686302545038615</v>
      </c>
      <c r="G37" s="34" t="n">
        <v>-50.4183803715785</v>
      </c>
      <c r="H37" s="34" t="n">
        <v>-12.8105039034776</v>
      </c>
      <c r="I37" s="34" t="n">
        <v>0.571428571428584</v>
      </c>
      <c r="J37" s="34" t="n">
        <v>-10.079739442947</v>
      </c>
      <c r="K37" s="34" t="n">
        <v>-18.2575561870318</v>
      </c>
      <c r="L37" s="34" t="n">
        <v>-13.2200450840992</v>
      </c>
      <c r="M37" s="34" t="n">
        <v>-10.5558900260887</v>
      </c>
      <c r="N37" s="34" t="n">
        <v>-3.36658354114712</v>
      </c>
      <c r="O37" s="34" t="n">
        <v>-8.94273127753304</v>
      </c>
      <c r="P37" s="34" t="n">
        <v>-2.20588235294117</v>
      </c>
      <c r="Q37" s="34" t="n">
        <v>-9.49734781510483</v>
      </c>
      <c r="R37" s="35" t="n">
        <v>-12.9070863473168</v>
      </c>
      <c r="S37" s="24"/>
    </row>
    <row r="38" customFormat="false" ht="15" hidden="false" customHeight="false" outlineLevel="0" collapsed="false">
      <c r="A38" s="20"/>
      <c r="B38" s="25" t="s">
        <v>41</v>
      </c>
      <c r="C38" s="36" t="n">
        <v>-0.938750384733766</v>
      </c>
      <c r="D38" s="36" t="n">
        <v>-1.4018691588785</v>
      </c>
      <c r="E38" s="36" t="n">
        <v>6.85817805383022</v>
      </c>
      <c r="F38" s="36" t="n">
        <v>2.27469046933486</v>
      </c>
      <c r="G38" s="36" t="n">
        <v>31.4073226544622</v>
      </c>
      <c r="H38" s="36" t="n">
        <v>6.06430606430605</v>
      </c>
      <c r="I38" s="36" t="n">
        <v>1.36363636363637</v>
      </c>
      <c r="J38" s="36" t="n">
        <v>5.27071754199713</v>
      </c>
      <c r="K38" s="36" t="n">
        <v>8.05878170182508</v>
      </c>
      <c r="L38" s="36" t="n">
        <v>5.83463213843265</v>
      </c>
      <c r="M38" s="36" t="n">
        <v>6.55149203500112</v>
      </c>
      <c r="N38" s="36" t="n">
        <v>14.4516129032258</v>
      </c>
      <c r="O38" s="36" t="n">
        <v>6.09579100145139</v>
      </c>
      <c r="P38" s="36" t="n">
        <v>5.26315789473684</v>
      </c>
      <c r="Q38" s="36" t="n">
        <v>7.29835333519398</v>
      </c>
      <c r="R38" s="37" t="n">
        <v>5.96225405550015</v>
      </c>
      <c r="S38" s="24"/>
    </row>
    <row r="39" customFormat="false" ht="15" hidden="false" customHeight="false" outlineLevel="0" collapsed="false">
      <c r="A39" s="20"/>
      <c r="B39" s="25" t="s">
        <v>42</v>
      </c>
      <c r="C39" s="36" t="n">
        <v>6.29175081559733</v>
      </c>
      <c r="D39" s="36" t="n">
        <v>6.04739336492889</v>
      </c>
      <c r="E39" s="36" t="n">
        <v>7.4675062565593</v>
      </c>
      <c r="F39" s="36" t="n">
        <v>2.36486486486487</v>
      </c>
      <c r="G39" s="36" t="n">
        <v>17.8058336961254</v>
      </c>
      <c r="H39" s="36" t="n">
        <v>5.7367613200307</v>
      </c>
      <c r="I39" s="36" t="n">
        <v>4.7085201793722</v>
      </c>
      <c r="J39" s="36" t="n">
        <v>3.02544936821498</v>
      </c>
      <c r="K39" s="36" t="n">
        <v>1.49886671053594</v>
      </c>
      <c r="L39" s="36" t="n">
        <v>5.23102871024179</v>
      </c>
      <c r="M39" s="36" t="n">
        <v>6.71720362181512</v>
      </c>
      <c r="N39" s="36" t="n">
        <v>6.42615558060879</v>
      </c>
      <c r="O39" s="36" t="n">
        <v>4.83356133150934</v>
      </c>
      <c r="P39" s="36" t="n">
        <v>2.14285714285714</v>
      </c>
      <c r="Q39" s="36" t="n">
        <v>6.2296787618676</v>
      </c>
      <c r="R39" s="37" t="n">
        <v>5.32035759780575</v>
      </c>
      <c r="S39" s="24"/>
    </row>
    <row r="40" customFormat="false" ht="15" hidden="false" customHeight="false" outlineLevel="0" collapsed="false">
      <c r="A40" s="20"/>
      <c r="B40" s="25" t="s">
        <v>43</v>
      </c>
      <c r="C40" s="36" t="n">
        <v>4.13621748026894</v>
      </c>
      <c r="D40" s="36" t="n">
        <v>1.37647479442261</v>
      </c>
      <c r="E40" s="36" t="n">
        <v>5.63401442307692</v>
      </c>
      <c r="F40" s="36" t="n">
        <v>1.73267326732673</v>
      </c>
      <c r="G40" s="36" t="n">
        <v>42.479674796748</v>
      </c>
      <c r="H40" s="36" t="n">
        <v>11.0778443113772</v>
      </c>
      <c r="I40" s="36" t="n">
        <v>4.77210156011012</v>
      </c>
      <c r="J40" s="36" t="n">
        <v>9.70230897679507</v>
      </c>
      <c r="K40" s="36" t="n">
        <v>17.8216395332085</v>
      </c>
      <c r="L40" s="36" t="n">
        <v>10.9562825189881</v>
      </c>
      <c r="M40" s="36" t="n">
        <v>12.1941594317285</v>
      </c>
      <c r="N40" s="36" t="n">
        <v>6.03813559322033</v>
      </c>
      <c r="O40" s="36" t="n">
        <v>8.04697694649848</v>
      </c>
      <c r="P40" s="36" t="n">
        <v>0.699300699300707</v>
      </c>
      <c r="Q40" s="36" t="n">
        <v>10.5166503428012</v>
      </c>
      <c r="R40" s="37" t="n">
        <v>10.9193335730553</v>
      </c>
      <c r="S40" s="24"/>
    </row>
    <row r="41" customFormat="false" ht="15" hidden="false" customHeight="false" outlineLevel="0" collapsed="false">
      <c r="A41" s="20"/>
      <c r="B41" s="28" t="s">
        <v>44</v>
      </c>
      <c r="C41" s="38" t="n">
        <v>2.37071425853344</v>
      </c>
      <c r="D41" s="38" t="n">
        <v>2.42852463618924</v>
      </c>
      <c r="E41" s="38" t="n">
        <v>6.80296160725426</v>
      </c>
      <c r="F41" s="38" t="n">
        <v>4.75634665888532</v>
      </c>
      <c r="G41" s="38" t="n">
        <v>12.1490880253767</v>
      </c>
      <c r="H41" s="38" t="n">
        <v>7.88893020949548</v>
      </c>
      <c r="I41" s="38" t="n">
        <v>10.7665879321452</v>
      </c>
      <c r="J41" s="38" t="n">
        <v>6.44125599115154</v>
      </c>
      <c r="K41" s="38" t="n">
        <v>4.3571296808707</v>
      </c>
      <c r="L41" s="38" t="n">
        <v>6.29881039960678</v>
      </c>
      <c r="M41" s="38" t="n">
        <v>11.7768942151537</v>
      </c>
      <c r="N41" s="38" t="n">
        <v>22.3126483553747</v>
      </c>
      <c r="O41" s="38" t="n">
        <v>5.04123591590195</v>
      </c>
      <c r="P41" s="38" t="n">
        <v>3.7037037037037</v>
      </c>
      <c r="Q41" s="38" t="n">
        <v>10.995670995671</v>
      </c>
      <c r="R41" s="38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4.22456140350877</v>
      </c>
      <c r="D42" s="34" t="n">
        <v>-6.54205607476635</v>
      </c>
      <c r="E42" s="34" t="n">
        <v>-10.0768027307638</v>
      </c>
      <c r="F42" s="34" t="n">
        <v>-0.378480670451481</v>
      </c>
      <c r="G42" s="34" t="n">
        <v>-45.9732849176501</v>
      </c>
      <c r="H42" s="34" t="n">
        <v>-11.9251817365025</v>
      </c>
      <c r="I42" s="34" t="n">
        <v>0.0145985401459825</v>
      </c>
      <c r="J42" s="34" t="n">
        <v>-9.77850094478269</v>
      </c>
      <c r="K42" s="34" t="n">
        <v>-20.4450966006359</v>
      </c>
      <c r="L42" s="34" t="n">
        <v>-13.2862609820514</v>
      </c>
      <c r="M42" s="34" t="n">
        <v>-9.25079141751671</v>
      </c>
      <c r="N42" s="34" t="n">
        <v>-5.0949050949051</v>
      </c>
      <c r="O42" s="34" t="n">
        <v>-8.29307568438004</v>
      </c>
      <c r="P42" s="34" t="n">
        <v>-2.08333333333334</v>
      </c>
      <c r="Q42" s="34" t="n">
        <v>-8.62966655588789</v>
      </c>
      <c r="R42" s="35" t="n">
        <v>-12.8710925987779</v>
      </c>
      <c r="S42" s="24"/>
    </row>
    <row r="43" customFormat="false" ht="15" hidden="false" customHeight="false" outlineLevel="0" collapsed="false">
      <c r="A43" s="20"/>
      <c r="B43" s="25" t="s">
        <v>41</v>
      </c>
      <c r="C43" s="36" t="n">
        <v>-1.99296600234466</v>
      </c>
      <c r="D43" s="36" t="n">
        <v>2.15094339622641</v>
      </c>
      <c r="E43" s="36" t="n">
        <v>4.59470146302887</v>
      </c>
      <c r="F43" s="36" t="n">
        <v>0.0271370420624066</v>
      </c>
      <c r="G43" s="36" t="n">
        <v>13.87421987518</v>
      </c>
      <c r="H43" s="36" t="n">
        <v>3.86719836780117</v>
      </c>
      <c r="I43" s="36" t="n">
        <v>1.00715224054882</v>
      </c>
      <c r="J43" s="36" t="n">
        <v>4.82285182384084</v>
      </c>
      <c r="K43" s="36" t="n">
        <v>9.10697817399324</v>
      </c>
      <c r="L43" s="36" t="n">
        <v>4.51640974639483</v>
      </c>
      <c r="M43" s="36" t="n">
        <v>3.25581395348837</v>
      </c>
      <c r="N43" s="36" t="n">
        <v>9.68421052631578</v>
      </c>
      <c r="O43" s="36" t="n">
        <v>0.482879719051809</v>
      </c>
      <c r="P43" s="36" t="n">
        <v>2.83687943262412</v>
      </c>
      <c r="Q43" s="36" t="n">
        <v>3.22502424830262</v>
      </c>
      <c r="R43" s="37" t="n">
        <v>4.39723988634826</v>
      </c>
      <c r="S43" s="24"/>
    </row>
    <row r="44" customFormat="false" ht="15" hidden="false" customHeight="false" outlineLevel="0" collapsed="false">
      <c r="A44" s="20"/>
      <c r="B44" s="25" t="s">
        <v>42</v>
      </c>
      <c r="C44" s="36" t="n">
        <v>5.5921052631579</v>
      </c>
      <c r="D44" s="36" t="n">
        <v>2.752124122645</v>
      </c>
      <c r="E44" s="36" t="n">
        <v>5.98064418569484</v>
      </c>
      <c r="F44" s="36" t="n">
        <v>1.95333695062399</v>
      </c>
      <c r="G44" s="36" t="n">
        <v>21.2057335581788</v>
      </c>
      <c r="H44" s="36" t="n">
        <v>5.45535714285714</v>
      </c>
      <c r="I44" s="36" t="n">
        <v>5.05780346820811</v>
      </c>
      <c r="J44" s="36" t="n">
        <v>2.53635253635254</v>
      </c>
      <c r="K44" s="36" t="n">
        <v>3.80362048320069</v>
      </c>
      <c r="L44" s="36" t="n">
        <v>5.1645593710228</v>
      </c>
      <c r="M44" s="36" t="n">
        <v>5.27402402402402</v>
      </c>
      <c r="N44" s="36" t="n">
        <v>7.00575815738964</v>
      </c>
      <c r="O44" s="36" t="n">
        <v>7.29576234163389</v>
      </c>
      <c r="P44" s="36" t="n">
        <v>1.37931034482759</v>
      </c>
      <c r="Q44" s="36" t="n">
        <v>6.07235142118863</v>
      </c>
      <c r="R44" s="37" t="n">
        <v>5.24775358562295</v>
      </c>
      <c r="S44" s="24"/>
    </row>
    <row r="45" customFormat="false" ht="15" hidden="false" customHeight="false" outlineLevel="0" collapsed="false">
      <c r="A45" s="20"/>
      <c r="B45" s="25" t="s">
        <v>43</v>
      </c>
      <c r="C45" s="36" t="n">
        <v>4.50297366185217</v>
      </c>
      <c r="D45" s="36" t="n">
        <v>6.77691892863564</v>
      </c>
      <c r="E45" s="36" t="n">
        <v>8.17578654490976</v>
      </c>
      <c r="F45" s="36" t="n">
        <v>1.59659393294305</v>
      </c>
      <c r="G45" s="36" t="n">
        <v>44.7304347826087</v>
      </c>
      <c r="H45" s="36" t="n">
        <v>12.8354923376513</v>
      </c>
      <c r="I45" s="36" t="n">
        <v>4.16781292984869</v>
      </c>
      <c r="J45" s="36" t="n">
        <v>10.0297699594046</v>
      </c>
      <c r="K45" s="36" t="n">
        <v>18.5451584447309</v>
      </c>
      <c r="L45" s="36" t="n">
        <v>12.2829836566194</v>
      </c>
      <c r="M45" s="36" t="n">
        <v>12.5869138883937</v>
      </c>
      <c r="N45" s="36" t="n">
        <v>6.27802690582959</v>
      </c>
      <c r="O45" s="36" t="n">
        <v>6.75895765472312</v>
      </c>
      <c r="P45" s="36" t="n">
        <v>0.680272108843539</v>
      </c>
      <c r="Q45" s="36" t="n">
        <v>10.3864466836452</v>
      </c>
      <c r="R45" s="37" t="n">
        <v>12.1055710049153</v>
      </c>
      <c r="S45" s="24"/>
    </row>
    <row r="46" customFormat="false" ht="15" hidden="false" customHeight="false" outlineLevel="0" collapsed="false">
      <c r="A46" s="20"/>
      <c r="B46" s="28" t="s">
        <v>44</v>
      </c>
      <c r="C46" s="38" t="n">
        <v>3.91048992639954</v>
      </c>
      <c r="D46" s="38" t="n">
        <v>1.49383280036545</v>
      </c>
      <c r="E46" s="38" t="n">
        <v>7.20113722664692</v>
      </c>
      <c r="F46" s="38" t="n">
        <v>4.08774373259053</v>
      </c>
      <c r="G46" s="38" t="n">
        <v>8.33922594635365</v>
      </c>
      <c r="H46" s="38" t="n">
        <v>8.28182089758025</v>
      </c>
      <c r="I46" s="38" t="n">
        <v>10.9413771712159</v>
      </c>
      <c r="J46" s="38" t="n">
        <v>6.81349131896837</v>
      </c>
      <c r="K46" s="38" t="n">
        <v>5.02722194725307</v>
      </c>
      <c r="L46" s="38" t="n">
        <v>6.44175672735186</v>
      </c>
      <c r="M46" s="38" t="n">
        <v>12.2845691382766</v>
      </c>
      <c r="N46" s="38" t="n">
        <v>18.9908511228168</v>
      </c>
      <c r="O46" s="38" t="n">
        <v>6.65708282649564</v>
      </c>
      <c r="P46" s="38" t="n">
        <v>3.75000000000001</v>
      </c>
      <c r="Q46" s="38" t="n">
        <v>11.581903276131</v>
      </c>
      <c r="R46" s="38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5.8130081300813</v>
      </c>
      <c r="D47" s="34" t="n">
        <v>-5.21885521885523</v>
      </c>
      <c r="E47" s="34" t="n">
        <v>-13.4538020180703</v>
      </c>
      <c r="F47" s="34" t="n">
        <v>-4.79308538501833</v>
      </c>
      <c r="G47" s="34" t="n">
        <v>-45.1213650564768</v>
      </c>
      <c r="H47" s="34" t="n">
        <v>-13.6865010880168</v>
      </c>
      <c r="I47" s="34" t="n">
        <v>-3.23517760464809</v>
      </c>
      <c r="J47" s="34" t="n">
        <v>-11.1275088547816</v>
      </c>
      <c r="K47" s="34" t="n">
        <v>-22.169433314253</v>
      </c>
      <c r="L47" s="34" t="n">
        <v>-15.0178796272979</v>
      </c>
      <c r="M47" s="34" t="n">
        <v>-12.8266033254157</v>
      </c>
      <c r="N47" s="34" t="n">
        <v>-8.0168776371308</v>
      </c>
      <c r="O47" s="34" t="n">
        <v>-9.80167810831426</v>
      </c>
      <c r="P47" s="34" t="n">
        <v>-3.37837837837837</v>
      </c>
      <c r="Q47" s="34" t="n">
        <v>-11.6360718226502</v>
      </c>
      <c r="R47" s="35" t="n">
        <v>-14.7133128295255</v>
      </c>
      <c r="S47" s="24"/>
    </row>
    <row r="48" customFormat="false" ht="15" hidden="false" customHeight="false" outlineLevel="0" collapsed="false">
      <c r="A48" s="20"/>
      <c r="B48" s="25" t="s">
        <v>41</v>
      </c>
      <c r="C48" s="36" t="n">
        <v>-1.8990073370738</v>
      </c>
      <c r="D48" s="36" t="n">
        <v>5.98579040852576</v>
      </c>
      <c r="E48" s="36" t="n">
        <v>4.6559475729635</v>
      </c>
      <c r="F48" s="36" t="n">
        <v>2.55845942228336</v>
      </c>
      <c r="G48" s="36" t="n">
        <v>24.3266914823735</v>
      </c>
      <c r="H48" s="36" t="n">
        <v>2.3124402329827</v>
      </c>
      <c r="I48" s="36" t="n">
        <v>-0.368449781659379</v>
      </c>
      <c r="J48" s="36" t="n">
        <v>4.53337761541017</v>
      </c>
      <c r="K48" s="36" t="n">
        <v>9.75215120982568</v>
      </c>
      <c r="L48" s="36" t="n">
        <v>5.23196548372566</v>
      </c>
      <c r="M48" s="36" t="n">
        <v>1.78019981834696</v>
      </c>
      <c r="N48" s="36" t="n">
        <v>3.11926605504587</v>
      </c>
      <c r="O48" s="36" t="n">
        <v>1.09936575052853</v>
      </c>
      <c r="P48" s="36" t="n">
        <v>3.49650349650349</v>
      </c>
      <c r="Q48" s="36" t="n">
        <v>1.71415597684185</v>
      </c>
      <c r="R48" s="37" t="n">
        <v>4.89943546482925</v>
      </c>
      <c r="S48" s="24"/>
    </row>
    <row r="49" customFormat="false" ht="15" hidden="false" customHeight="false" outlineLevel="0" collapsed="false">
      <c r="A49" s="20"/>
      <c r="B49" s="25" t="s">
        <v>42</v>
      </c>
      <c r="C49" s="36" t="n">
        <v>2.2730605660654</v>
      </c>
      <c r="D49" s="36" t="n">
        <v>4.74275180157532</v>
      </c>
      <c r="E49" s="36" t="n">
        <v>2.9197611766419</v>
      </c>
      <c r="F49" s="36" t="n">
        <v>2.14592274678111</v>
      </c>
      <c r="G49" s="36" t="n">
        <v>18.7742162733357</v>
      </c>
      <c r="H49" s="36" t="n">
        <v>2.6000509813918</v>
      </c>
      <c r="I49" s="36" t="n">
        <v>3.99945212984522</v>
      </c>
      <c r="J49" s="36" t="n">
        <v>2.25575853852264</v>
      </c>
      <c r="K49" s="36" t="n">
        <v>-0.20103196408229</v>
      </c>
      <c r="L49" s="36" t="n">
        <v>3.39265600360442</v>
      </c>
      <c r="M49" s="36" t="n">
        <v>3.92646796359092</v>
      </c>
      <c r="N49" s="36" t="n">
        <v>6.04982206405693</v>
      </c>
      <c r="O49" s="36" t="n">
        <v>4.43329150982852</v>
      </c>
      <c r="P49" s="36" t="n">
        <v>2.70270270270269</v>
      </c>
      <c r="Q49" s="36" t="n">
        <v>4.36383928571429</v>
      </c>
      <c r="R49" s="37" t="n">
        <v>3.48581426042828</v>
      </c>
      <c r="S49" s="24"/>
    </row>
    <row r="50" customFormat="false" ht="15" hidden="false" customHeight="false" outlineLevel="0" collapsed="false">
      <c r="A50" s="20"/>
      <c r="B50" s="25" t="s">
        <v>43</v>
      </c>
      <c r="C50" s="36" t="n">
        <v>1.87840550616576</v>
      </c>
      <c r="D50" s="36" t="n">
        <v>3.34399999999999</v>
      </c>
      <c r="E50" s="36" t="n">
        <v>1.85355500530598</v>
      </c>
      <c r="F50" s="36" t="n">
        <v>1.10294117647058</v>
      </c>
      <c r="G50" s="36" t="n">
        <v>18.920521945433</v>
      </c>
      <c r="H50" s="36" t="n">
        <v>9.74741200828157</v>
      </c>
      <c r="I50" s="36" t="n">
        <v>1.44870275253524</v>
      </c>
      <c r="J50" s="36" t="n">
        <v>9.24861477914143</v>
      </c>
      <c r="K50" s="36" t="n">
        <v>17.813737997717</v>
      </c>
      <c r="L50" s="36" t="n">
        <v>8.39288826913021</v>
      </c>
      <c r="M50" s="36" t="n">
        <v>9.56551605701527</v>
      </c>
      <c r="N50" s="36" t="n">
        <v>10.486577181208</v>
      </c>
      <c r="O50" s="36" t="n">
        <v>5.52663195835001</v>
      </c>
      <c r="P50" s="36" t="n">
        <v>-0.657894736842096</v>
      </c>
      <c r="Q50" s="36" t="n">
        <v>8.83327986311625</v>
      </c>
      <c r="R50" s="37" t="n">
        <v>8.44225179443576</v>
      </c>
      <c r="S50" s="24"/>
    </row>
    <row r="51" customFormat="false" ht="15" hidden="false" customHeight="false" outlineLevel="0" collapsed="false">
      <c r="A51" s="20"/>
      <c r="B51" s="28" t="s">
        <v>44</v>
      </c>
      <c r="C51" s="38" t="n">
        <v>-0.375617085211417</v>
      </c>
      <c r="D51" s="38" t="n">
        <v>9.40270963676464</v>
      </c>
      <c r="E51" s="38" t="n">
        <v>0.61397613122378</v>
      </c>
      <c r="F51" s="38" t="n">
        <v>0.495082625275984</v>
      </c>
      <c r="G51" s="38" t="n">
        <v>8.81994604473067</v>
      </c>
      <c r="H51" s="38" t="n">
        <v>3.13660575964008</v>
      </c>
      <c r="I51" s="38" t="n">
        <v>4.5816733067729</v>
      </c>
      <c r="J51" s="38" t="n">
        <v>4.52506418051615</v>
      </c>
      <c r="K51" s="38" t="n">
        <v>2.59694358421973</v>
      </c>
      <c r="L51" s="38" t="n">
        <v>3.47271317961517</v>
      </c>
      <c r="M51" s="38" t="n">
        <v>4.01124397644119</v>
      </c>
      <c r="N51" s="38" t="n">
        <v>10.0419384902144</v>
      </c>
      <c r="O51" s="38" t="n">
        <v>2.5194401244168</v>
      </c>
      <c r="P51" s="38" t="n">
        <v>2.23752151462995</v>
      </c>
      <c r="Q51" s="38" t="n">
        <v>4.29226553324757</v>
      </c>
      <c r="R51" s="38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3.19493314567207</v>
      </c>
      <c r="D52" s="34" t="n">
        <v>-1.95076637250349</v>
      </c>
      <c r="E52" s="34" t="n">
        <v>-13.0513301382232</v>
      </c>
      <c r="F52" s="34" t="n">
        <v>-5.03896103896105</v>
      </c>
      <c r="G52" s="34" t="n">
        <v>-42.0947630922693</v>
      </c>
      <c r="H52" s="34" t="n">
        <v>-14.75249019016</v>
      </c>
      <c r="I52" s="34" t="n">
        <v>-5.10190834739713</v>
      </c>
      <c r="J52" s="34" t="n">
        <v>-11.0489643077215</v>
      </c>
      <c r="K52" s="34" t="n">
        <v>-20.3807135529465</v>
      </c>
      <c r="L52" s="34" t="n">
        <v>-14.0518211787409</v>
      </c>
      <c r="M52" s="34" t="n">
        <v>-15.2037617554859</v>
      </c>
      <c r="N52" s="34" t="n">
        <v>-21.0326499620349</v>
      </c>
      <c r="O52" s="34" t="n">
        <v>-9.8292220113852</v>
      </c>
      <c r="P52" s="34" t="n">
        <v>-6.62251655629139</v>
      </c>
      <c r="Q52" s="34" t="n">
        <v>-14.6212046772133</v>
      </c>
      <c r="R52" s="35" t="n">
        <v>-14.0949081460546</v>
      </c>
      <c r="S52" s="24"/>
    </row>
    <row r="53" customFormat="false" ht="15" hidden="false" customHeight="false" outlineLevel="0" collapsed="false">
      <c r="A53" s="20"/>
      <c r="B53" s="25" t="s">
        <v>41</v>
      </c>
      <c r="C53" s="36" t="n">
        <v>-4.04187263739459</v>
      </c>
      <c r="D53" s="36" t="n">
        <v>3.99494710247907</v>
      </c>
      <c r="E53" s="36" t="n">
        <v>2.8039622942962</v>
      </c>
      <c r="F53" s="36" t="n">
        <v>2.29759299781182</v>
      </c>
      <c r="G53" s="36" t="n">
        <v>33.656330749354</v>
      </c>
      <c r="H53" s="36" t="n">
        <v>3.65583783305303</v>
      </c>
      <c r="I53" s="36" t="n">
        <v>-1.61422708618331</v>
      </c>
      <c r="J53" s="36" t="n">
        <v>5.04636043909197</v>
      </c>
      <c r="K53" s="36" t="n">
        <v>10.5798138869005</v>
      </c>
      <c r="L53" s="36" t="n">
        <v>5.56276676606444</v>
      </c>
      <c r="M53" s="36" t="n">
        <v>0.739371534195939</v>
      </c>
      <c r="N53" s="36" t="n">
        <v>-8.07692307692308</v>
      </c>
      <c r="O53" s="36" t="n">
        <v>2.73569023569023</v>
      </c>
      <c r="P53" s="36" t="n">
        <v>4.25531914893618</v>
      </c>
      <c r="Q53" s="36" t="n">
        <v>0.230176084704794</v>
      </c>
      <c r="R53" s="37" t="n">
        <v>5.07614751923586</v>
      </c>
      <c r="S53" s="24"/>
    </row>
    <row r="54" customFormat="false" ht="15" hidden="false" customHeight="false" outlineLevel="0" collapsed="false">
      <c r="A54" s="20"/>
      <c r="B54" s="25" t="s">
        <v>42</v>
      </c>
      <c r="C54" s="36" t="n">
        <v>5.84848484848486</v>
      </c>
      <c r="D54" s="36" t="n">
        <v>3.09747950197388</v>
      </c>
      <c r="E54" s="36" t="n">
        <v>5.2140803481234</v>
      </c>
      <c r="F54" s="36" t="n">
        <v>4.33155080213903</v>
      </c>
      <c r="G54" s="36" t="n">
        <v>8.36152730787821</v>
      </c>
      <c r="H54" s="36" t="n">
        <v>2.68146883005977</v>
      </c>
      <c r="I54" s="36" t="n">
        <v>1.54338153503892</v>
      </c>
      <c r="J54" s="36" t="n">
        <v>0.91310302845838</v>
      </c>
      <c r="K54" s="36" t="n">
        <v>1.55359917141378</v>
      </c>
      <c r="L54" s="36" t="n">
        <v>3.1216767103864</v>
      </c>
      <c r="M54" s="36" t="n">
        <v>3.98165137614679</v>
      </c>
      <c r="N54" s="36" t="n">
        <v>5.64853556485356</v>
      </c>
      <c r="O54" s="36" t="n">
        <v>8.64399836132732</v>
      </c>
      <c r="P54" s="36" t="n">
        <v>5.44217687074831</v>
      </c>
      <c r="Q54" s="36" t="n">
        <v>5.48857503731772</v>
      </c>
      <c r="R54" s="37" t="n">
        <v>3.33205397543632</v>
      </c>
      <c r="S54" s="24"/>
    </row>
    <row r="55" customFormat="false" ht="15" hidden="false" customHeight="false" outlineLevel="0" collapsed="false">
      <c r="A55" s="20"/>
      <c r="B55" s="25" t="s">
        <v>43</v>
      </c>
      <c r="C55" s="36" t="n">
        <v>3.1062124248497</v>
      </c>
      <c r="D55" s="36" t="n">
        <v>6.84830633284241</v>
      </c>
      <c r="E55" s="36" t="n">
        <v>4.60856720827178</v>
      </c>
      <c r="F55" s="36" t="n">
        <v>2.63967196309585</v>
      </c>
      <c r="G55" s="36" t="n">
        <v>30.1219149568838</v>
      </c>
      <c r="H55" s="36" t="n">
        <v>11.7099135063207</v>
      </c>
      <c r="I55" s="36" t="n">
        <v>5.84691222785156</v>
      </c>
      <c r="J55" s="36" t="n">
        <v>7.64087870105061</v>
      </c>
      <c r="K55" s="36" t="n">
        <v>18.0456399796022</v>
      </c>
      <c r="L55" s="36" t="n">
        <v>10.3577183370931</v>
      </c>
      <c r="M55" s="36" t="n">
        <v>11.5404976177872</v>
      </c>
      <c r="N55" s="36" t="n">
        <v>9.60396039603961</v>
      </c>
      <c r="O55" s="36" t="n">
        <v>5.20361990950227</v>
      </c>
      <c r="P55" s="36" t="n">
        <v>0</v>
      </c>
      <c r="Q55" s="36" t="n">
        <v>9.68760204636988</v>
      </c>
      <c r="R55" s="37" t="n">
        <v>10.2945057522946</v>
      </c>
      <c r="S55" s="24"/>
    </row>
    <row r="56" customFormat="false" ht="15" hidden="false" customHeight="false" outlineLevel="0" collapsed="false">
      <c r="A56" s="20"/>
      <c r="B56" s="28" t="s">
        <v>44</v>
      </c>
      <c r="C56" s="38" t="n">
        <v>-0.653524363531901</v>
      </c>
      <c r="D56" s="38" t="n">
        <v>10.9355714638361</v>
      </c>
      <c r="E56" s="38" t="n">
        <v>-4.1488382169745</v>
      </c>
      <c r="F56" s="38" t="n">
        <v>1.8773716796485</v>
      </c>
      <c r="G56" s="38" t="n">
        <v>5.27809988404175</v>
      </c>
      <c r="H56" s="38" t="n">
        <v>-0.279841148994834</v>
      </c>
      <c r="I56" s="38" t="n">
        <v>-1.3032581453634</v>
      </c>
      <c r="J56" s="38" t="n">
        <v>3.13602812859526</v>
      </c>
      <c r="K56" s="38" t="n">
        <v>4.3734313226923</v>
      </c>
      <c r="L56" s="38" t="n">
        <v>1.96880642311091</v>
      </c>
      <c r="M56" s="38" t="n">
        <v>-1.98618677877397</v>
      </c>
      <c r="N56" s="38" t="n">
        <v>-12.9155197967394</v>
      </c>
      <c r="O56" s="38" t="n">
        <v>3.75202265372168</v>
      </c>
      <c r="P56" s="38" t="n">
        <v>0.673400673400664</v>
      </c>
      <c r="Q56" s="38" t="n">
        <v>-1.70254980293321</v>
      </c>
      <c r="R56" s="38" t="n">
        <v>1.65154924529054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7.16368179925031</v>
      </c>
      <c r="D57" s="34" t="n">
        <v>-0.978635423845617</v>
      </c>
      <c r="E57" s="34" t="n">
        <v>-10.5125670714487</v>
      </c>
      <c r="F57" s="34" t="n">
        <v>-1.34831460674157</v>
      </c>
      <c r="G57" s="34" t="n">
        <v>-44.6526508226691</v>
      </c>
      <c r="H57" s="34" t="n">
        <v>-13.4976176295414</v>
      </c>
      <c r="I57" s="34" t="n">
        <v>-2.1862871927555</v>
      </c>
      <c r="J57" s="34" t="n">
        <v>-10.456264885817</v>
      </c>
      <c r="K57" s="34" t="n">
        <v>-21.1890490847238</v>
      </c>
      <c r="L57" s="34" t="n">
        <v>-13.8817505743099</v>
      </c>
      <c r="M57" s="34" t="n">
        <v>-10.9001740230976</v>
      </c>
      <c r="N57" s="34" t="n">
        <v>-5.6910569105691</v>
      </c>
      <c r="O57" s="34" t="n">
        <v>-9.96415770609319</v>
      </c>
      <c r="P57" s="34" t="n">
        <v>-3.2258064516129</v>
      </c>
      <c r="Q57" s="34" t="n">
        <v>-10.2014488439019</v>
      </c>
      <c r="R57" s="35" t="n">
        <v>-13.5609142229194</v>
      </c>
      <c r="S57" s="24"/>
    </row>
    <row r="58" customFormat="false" ht="15" hidden="false" customHeight="false" outlineLevel="0" collapsed="false">
      <c r="A58" s="20"/>
      <c r="B58" s="25" t="s">
        <v>41</v>
      </c>
      <c r="C58" s="36" t="n">
        <v>-0.119635112905641</v>
      </c>
      <c r="D58" s="36" t="n">
        <v>4.53786191536749</v>
      </c>
      <c r="E58" s="36" t="n">
        <v>4.87573964497041</v>
      </c>
      <c r="F58" s="36" t="n">
        <v>-0.278410528980004</v>
      </c>
      <c r="G58" s="36" t="n">
        <v>17.7126341866226</v>
      </c>
      <c r="H58" s="36" t="n">
        <v>4.27747654703504</v>
      </c>
      <c r="I58" s="36" t="n">
        <v>0.608385134241502</v>
      </c>
      <c r="J58" s="36" t="n">
        <v>5.62219672473141</v>
      </c>
      <c r="K58" s="36" t="n">
        <v>10.1473107228503</v>
      </c>
      <c r="L58" s="36" t="n">
        <v>5.51141051870106</v>
      </c>
      <c r="M58" s="36" t="n">
        <v>2.45028409090908</v>
      </c>
      <c r="N58" s="36" t="n">
        <v>7.95019157088122</v>
      </c>
      <c r="O58" s="36" t="n">
        <v>0.238853503184714</v>
      </c>
      <c r="P58" s="36" t="n">
        <v>2</v>
      </c>
      <c r="Q58" s="36" t="n">
        <v>2.4533097579843</v>
      </c>
      <c r="R58" s="37" t="n">
        <v>5.21648195043932</v>
      </c>
      <c r="S58" s="24"/>
    </row>
    <row r="59" customFormat="false" ht="15" hidden="false" customHeight="false" outlineLevel="0" collapsed="false">
      <c r="A59" s="20"/>
      <c r="B59" s="25" t="s">
        <v>42</v>
      </c>
      <c r="C59" s="36" t="n">
        <v>3.09926635723912</v>
      </c>
      <c r="D59" s="36" t="n">
        <v>-1.14513981358189</v>
      </c>
      <c r="E59" s="36" t="n">
        <v>1.94839389152186</v>
      </c>
      <c r="F59" s="36" t="n">
        <v>1.37055837563452</v>
      </c>
      <c r="G59" s="36" t="n">
        <v>12.1711680112241</v>
      </c>
      <c r="H59" s="36" t="n">
        <v>5.08418620006603</v>
      </c>
      <c r="I59" s="36" t="n">
        <v>3.60194557644276</v>
      </c>
      <c r="J59" s="36" t="n">
        <v>2.26644282046217</v>
      </c>
      <c r="K59" s="36" t="n">
        <v>0.553620303558105</v>
      </c>
      <c r="L59" s="36" t="n">
        <v>2.75209701436576</v>
      </c>
      <c r="M59" s="36" t="n">
        <v>4.83535528596187</v>
      </c>
      <c r="N59" s="36" t="n">
        <v>13.6645962732919</v>
      </c>
      <c r="O59" s="36" t="n">
        <v>1.19142176330421</v>
      </c>
      <c r="P59" s="36" t="n">
        <v>1.96078431372548</v>
      </c>
      <c r="Q59" s="36" t="n">
        <v>4.91856326178406</v>
      </c>
      <c r="R59" s="37" t="n">
        <v>2.9388550548112</v>
      </c>
      <c r="S59" s="24"/>
    </row>
    <row r="60" customFormat="false" ht="15" hidden="false" customHeight="false" outlineLevel="0" collapsed="false">
      <c r="A60" s="20"/>
      <c r="B60" s="25" t="s">
        <v>43</v>
      </c>
      <c r="C60" s="36" t="n">
        <v>8.45193145512636</v>
      </c>
      <c r="D60" s="36" t="n">
        <v>3.75808189655173</v>
      </c>
      <c r="E60" s="36" t="n">
        <v>7.32733175914994</v>
      </c>
      <c r="F60" s="36" t="n">
        <v>0.400600901352036</v>
      </c>
      <c r="G60" s="36" t="n">
        <v>46.3414634146342</v>
      </c>
      <c r="H60" s="36" t="n">
        <v>13.9491046182847</v>
      </c>
      <c r="I60" s="36" t="n">
        <v>5.57035909148584</v>
      </c>
      <c r="J60" s="36" t="n">
        <v>8.88416783351842</v>
      </c>
      <c r="K60" s="36" t="n">
        <v>18.0575317042994</v>
      </c>
      <c r="L60" s="36" t="n">
        <v>12.3576879769798</v>
      </c>
      <c r="M60" s="36" t="n">
        <v>14.9446189452802</v>
      </c>
      <c r="N60" s="36" t="n">
        <v>10.1483216237314</v>
      </c>
      <c r="O60" s="36" t="n">
        <v>11.1459968602826</v>
      </c>
      <c r="P60" s="36" t="n">
        <v>-1.28205128205127</v>
      </c>
      <c r="Q60" s="36" t="n">
        <v>13.5087899660738</v>
      </c>
      <c r="R60" s="37" t="n">
        <v>12.4525515661533</v>
      </c>
      <c r="S60" s="24"/>
    </row>
    <row r="61" customFormat="false" ht="15" hidden="false" customHeight="false" outlineLevel="0" collapsed="false">
      <c r="A61" s="20"/>
      <c r="B61" s="28" t="s">
        <v>44</v>
      </c>
      <c r="C61" s="38" t="n">
        <v>0.191563957060751</v>
      </c>
      <c r="D61" s="38" t="n">
        <v>10.595608960095</v>
      </c>
      <c r="E61" s="38" t="n">
        <v>1.83458589968168</v>
      </c>
      <c r="F61" s="38" t="n">
        <v>3.86852251192578</v>
      </c>
      <c r="G61" s="38" t="n">
        <v>-0.102548520642642</v>
      </c>
      <c r="H61" s="38" t="n">
        <v>5.18333574066814</v>
      </c>
      <c r="I61" s="38" t="n">
        <v>6.20958185203995</v>
      </c>
      <c r="J61" s="38" t="n">
        <v>3.63852854546593</v>
      </c>
      <c r="K61" s="38" t="n">
        <v>3.60707269155208</v>
      </c>
      <c r="L61" s="38" t="n">
        <v>3.73887607673657</v>
      </c>
      <c r="M61" s="38" t="n">
        <v>6.81022408963585</v>
      </c>
      <c r="N61" s="38" t="n">
        <v>18.2348650619985</v>
      </c>
      <c r="O61" s="38" t="n">
        <v>1.47187835071645</v>
      </c>
      <c r="P61" s="38" t="n">
        <v>2.50836120401338</v>
      </c>
      <c r="Q61" s="38" t="n">
        <v>6.61720582619607</v>
      </c>
      <c r="R61" s="38" t="n">
        <v>3.9718007047375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3.61542581681843</v>
      </c>
      <c r="D62" s="34" t="n">
        <v>1.93431130728288</v>
      </c>
      <c r="E62" s="34" t="n">
        <v>-8.46338948092128</v>
      </c>
      <c r="F62" s="34" t="n">
        <v>0.174563591022434</v>
      </c>
      <c r="G62" s="34" t="n">
        <v>-47.724358974359</v>
      </c>
      <c r="H62" s="34" t="n">
        <v>-15.0055141990626</v>
      </c>
      <c r="I62" s="34" t="n">
        <v>-3.02884615384616</v>
      </c>
      <c r="J62" s="34" t="n">
        <v>-10.3720455855616</v>
      </c>
      <c r="K62" s="34" t="n">
        <v>-21.9555648710962</v>
      </c>
      <c r="L62" s="34" t="n">
        <v>-13.6820421457005</v>
      </c>
      <c r="M62" s="34" t="n">
        <v>-10.3983891845247</v>
      </c>
      <c r="N62" s="34" t="n">
        <v>-8.50460666194188</v>
      </c>
      <c r="O62" s="34" t="n">
        <v>-6.95621468926554</v>
      </c>
      <c r="P62" s="34" t="n">
        <v>-1.94805194805194</v>
      </c>
      <c r="Q62" s="34" t="n">
        <v>-9.44660809709265</v>
      </c>
      <c r="R62" s="35" t="n">
        <v>-13.2984275564834</v>
      </c>
      <c r="S62" s="24"/>
    </row>
    <row r="63" customFormat="false" ht="15" hidden="false" customHeight="false" outlineLevel="0" collapsed="false">
      <c r="A63" s="20"/>
      <c r="B63" s="25" t="s">
        <v>41</v>
      </c>
      <c r="C63" s="36" t="n">
        <v>-5.18199499861073</v>
      </c>
      <c r="D63" s="36" t="n">
        <v>6.34233316352521</v>
      </c>
      <c r="E63" s="36" t="n">
        <v>3.09448700615893</v>
      </c>
      <c r="F63" s="36" t="n">
        <v>0.472989793378147</v>
      </c>
      <c r="G63" s="36" t="n">
        <v>28.7349274473738</v>
      </c>
      <c r="H63" s="36" t="n">
        <v>5.60376287405727</v>
      </c>
      <c r="I63" s="36" t="n">
        <v>0.805651958353977</v>
      </c>
      <c r="J63" s="36" t="n">
        <v>6.6989906985949</v>
      </c>
      <c r="K63" s="36" t="n">
        <v>11.4005639854975</v>
      </c>
      <c r="L63" s="36" t="n">
        <v>6.26827485380117</v>
      </c>
      <c r="M63" s="36" t="n">
        <v>5.23274478330657</v>
      </c>
      <c r="N63" s="36" t="n">
        <v>13.1680867544539</v>
      </c>
      <c r="O63" s="36" t="n">
        <v>2.35294117647058</v>
      </c>
      <c r="P63" s="36" t="n">
        <v>4.63576158940397</v>
      </c>
      <c r="Q63" s="36" t="n">
        <v>5.43108621724345</v>
      </c>
      <c r="R63" s="37" t="n">
        <v>6.17876075263597</v>
      </c>
      <c r="S63" s="24"/>
    </row>
    <row r="64" customFormat="false" ht="15" hidden="false" customHeight="false" outlineLevel="0" collapsed="false">
      <c r="A64" s="20"/>
      <c r="B64" s="25" t="s">
        <v>42</v>
      </c>
      <c r="C64" s="36" t="n">
        <v>2.18315018315019</v>
      </c>
      <c r="D64" s="36" t="n">
        <v>5.65269461077844</v>
      </c>
      <c r="E64" s="36" t="n">
        <v>5.2309485647676</v>
      </c>
      <c r="F64" s="36" t="n">
        <v>2.30426164519326</v>
      </c>
      <c r="G64" s="36" t="n">
        <v>15.8755357993332</v>
      </c>
      <c r="H64" s="36" t="n">
        <v>4.57686991245585</v>
      </c>
      <c r="I64" s="36" t="n">
        <v>4.68461822205828</v>
      </c>
      <c r="J64" s="36" t="n">
        <v>2.91662802559584</v>
      </c>
      <c r="K64" s="36" t="n">
        <v>1.19937319189971</v>
      </c>
      <c r="L64" s="36" t="n">
        <v>4.33968944413535</v>
      </c>
      <c r="M64" s="36" t="n">
        <v>1.03721781574131</v>
      </c>
      <c r="N64" s="36" t="n">
        <v>8.41889117043122</v>
      </c>
      <c r="O64" s="36" t="n">
        <v>1.52020763811642</v>
      </c>
      <c r="P64" s="36" t="n">
        <v>5.06329113924051</v>
      </c>
      <c r="Q64" s="36" t="n">
        <v>2.05862821364198</v>
      </c>
      <c r="R64" s="37" t="n">
        <v>4.11203160147036</v>
      </c>
      <c r="S64" s="24"/>
    </row>
    <row r="65" customFormat="false" ht="15" hidden="false" customHeight="false" outlineLevel="0" collapsed="false">
      <c r="A65" s="20"/>
      <c r="B65" s="25" t="s">
        <v>43</v>
      </c>
      <c r="C65" s="36" t="n">
        <v>4.64582735876111</v>
      </c>
      <c r="D65" s="36" t="n">
        <v>3.41192473362048</v>
      </c>
      <c r="E65" s="36" t="n">
        <v>4.86707283301024</v>
      </c>
      <c r="F65" s="36" t="n">
        <v>1.57423104868006</v>
      </c>
      <c r="G65" s="36" t="n">
        <v>36.7036580353473</v>
      </c>
      <c r="H65" s="36" t="n">
        <v>13.2985754148921</v>
      </c>
      <c r="I65" s="36" t="n">
        <v>2.65445149166079</v>
      </c>
      <c r="J65" s="36" t="n">
        <v>9.22279792746114</v>
      </c>
      <c r="K65" s="36" t="n">
        <v>17.4379131677684</v>
      </c>
      <c r="L65" s="36" t="n">
        <v>10.8042076688157</v>
      </c>
      <c r="M65" s="36" t="n">
        <v>14.6286231884058</v>
      </c>
      <c r="N65" s="36" t="n">
        <v>8.33333333333333</v>
      </c>
      <c r="O65" s="36" t="n">
        <v>9.82468955441928</v>
      </c>
      <c r="P65" s="36" t="n">
        <v>-3.6144578313253</v>
      </c>
      <c r="Q65" s="36" t="n">
        <v>12.6882320133854</v>
      </c>
      <c r="R65" s="37" t="n">
        <v>10.9784909405493</v>
      </c>
      <c r="S65" s="24"/>
    </row>
    <row r="66" customFormat="false" ht="15" hidden="false" customHeight="false" outlineLevel="0" collapsed="false">
      <c r="A66" s="20"/>
      <c r="B66" s="28" t="s">
        <v>44</v>
      </c>
      <c r="C66" s="38" t="n">
        <v>2.07431457431457</v>
      </c>
      <c r="D66" s="38" t="n">
        <v>14.5065557828376</v>
      </c>
      <c r="E66" s="38" t="n">
        <v>4.74613890687137</v>
      </c>
      <c r="F66" s="38" t="n">
        <v>3.02610883925763</v>
      </c>
      <c r="G66" s="38" t="n">
        <v>8.23891719260892</v>
      </c>
      <c r="H66" s="38" t="n">
        <v>6.71897989210397</v>
      </c>
      <c r="I66" s="38" t="n">
        <v>6.64987726736588</v>
      </c>
      <c r="J66" s="38" t="n">
        <v>6.68416215170278</v>
      </c>
      <c r="K66" s="38" t="n">
        <v>3.14927184466018</v>
      </c>
      <c r="L66" s="38" t="n">
        <v>6.17634622817462</v>
      </c>
      <c r="M66" s="38" t="n">
        <v>10.6498934600885</v>
      </c>
      <c r="N66" s="38" t="n">
        <v>24.4499280279663</v>
      </c>
      <c r="O66" s="38" t="n">
        <v>6.40730067243037</v>
      </c>
      <c r="P66" s="38" t="n">
        <v>3.58890701468188</v>
      </c>
      <c r="Q66" s="38" t="n">
        <v>11.0826852230864</v>
      </c>
      <c r="R66" s="38" t="n">
        <v>6.58951151557116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0.342559605371335</v>
      </c>
      <c r="D67" s="34" t="n">
        <v>-3.23358544338485</v>
      </c>
      <c r="E67" s="34" t="n">
        <v>-10.8998481547501</v>
      </c>
      <c r="F67" s="34" t="n">
        <v>-2.26514067715785</v>
      </c>
      <c r="G67" s="34" t="n">
        <v>-42.4032872319102</v>
      </c>
      <c r="H67" s="34" t="n">
        <v>-15.976408062739</v>
      </c>
      <c r="I67" s="34" t="n">
        <v>-1.86498855835239</v>
      </c>
      <c r="J67" s="34" t="n">
        <v>-10.8448147842587</v>
      </c>
      <c r="K67" s="34" t="n">
        <v>-22.2475784776104</v>
      </c>
      <c r="L67" s="34" t="n">
        <v>-13.9549737945034</v>
      </c>
      <c r="M67" s="34" t="n">
        <v>-10.1935993678388</v>
      </c>
      <c r="N67" s="34" t="n">
        <v>-14.9184149184149</v>
      </c>
      <c r="O67" s="34" t="n">
        <v>-8.64649151978716</v>
      </c>
      <c r="P67" s="34" t="n">
        <v>0</v>
      </c>
      <c r="Q67" s="34" t="n">
        <v>-10.6656768126701</v>
      </c>
      <c r="R67" s="35" t="n">
        <v>-13.6420832706812</v>
      </c>
      <c r="S67" s="24"/>
    </row>
    <row r="68" customFormat="false" ht="15" hidden="false" customHeight="false" outlineLevel="0" collapsed="false">
      <c r="A68" s="20"/>
      <c r="B68" s="25" t="s">
        <v>41</v>
      </c>
      <c r="C68" s="36" t="n">
        <v>-3.65970230779735</v>
      </c>
      <c r="D68" s="36" t="n">
        <v>2.02763932940644</v>
      </c>
      <c r="E68" s="36" t="n">
        <v>2.39330171902785</v>
      </c>
      <c r="F68" s="36" t="n">
        <v>0.878262990973397</v>
      </c>
      <c r="G68" s="36" t="n">
        <v>29.9286584304855</v>
      </c>
      <c r="H68" s="36" t="n">
        <v>5.01388460351744</v>
      </c>
      <c r="I68" s="36" t="n">
        <v>-2.28518129882244</v>
      </c>
      <c r="J68" s="36" t="n">
        <v>5.48743811594873</v>
      </c>
      <c r="K68" s="36" t="n">
        <v>12.040177406731</v>
      </c>
      <c r="L68" s="36" t="n">
        <v>5.60097620500306</v>
      </c>
      <c r="M68" s="36" t="n">
        <v>0.542601554480143</v>
      </c>
      <c r="N68" s="36" t="n">
        <v>11.8493150684932</v>
      </c>
      <c r="O68" s="36" t="n">
        <v>6.0793593010557</v>
      </c>
      <c r="P68" s="36" t="n">
        <v>3.125</v>
      </c>
      <c r="Q68" s="36" t="n">
        <v>3.37950138504155</v>
      </c>
      <c r="R68" s="37" t="n">
        <v>5.37660028775395</v>
      </c>
      <c r="S68" s="24"/>
    </row>
    <row r="69" customFormat="false" ht="15" hidden="false" customHeight="false" outlineLevel="0" collapsed="false">
      <c r="A69" s="20"/>
      <c r="B69" s="25" t="s">
        <v>42</v>
      </c>
      <c r="C69" s="36" t="n">
        <v>2.09780297661233</v>
      </c>
      <c r="D69" s="36" t="n">
        <v>-1.83190851559898</v>
      </c>
      <c r="E69" s="36" t="n">
        <v>4.12475577103987</v>
      </c>
      <c r="F69" s="36" t="n">
        <v>3.21644498186215</v>
      </c>
      <c r="G69" s="36" t="n">
        <v>-4.64711396812643</v>
      </c>
      <c r="H69" s="36" t="n">
        <v>3.03364183928309</v>
      </c>
      <c r="I69" s="36" t="n">
        <v>4.39088414270374</v>
      </c>
      <c r="J69" s="36" t="n">
        <v>1.20619325409008</v>
      </c>
      <c r="K69" s="36" t="n">
        <v>2.75934334614041</v>
      </c>
      <c r="L69" s="36" t="n">
        <v>1.83248594099068</v>
      </c>
      <c r="M69" s="36" t="n">
        <v>-1.76487747957992</v>
      </c>
      <c r="N69" s="36" t="n">
        <v>6.30740967544396</v>
      </c>
      <c r="O69" s="36" t="n">
        <v>-2.64241592312972</v>
      </c>
      <c r="P69" s="36" t="n">
        <v>1.81818181818181</v>
      </c>
      <c r="Q69" s="36" t="n">
        <v>-0.919971418363701</v>
      </c>
      <c r="R69" s="37" t="n">
        <v>1.56625039134519</v>
      </c>
      <c r="S69" s="24"/>
    </row>
    <row r="70" customFormat="false" ht="15" hidden="false" customHeight="false" outlineLevel="0" collapsed="false">
      <c r="A70" s="20"/>
      <c r="B70" s="25" t="s">
        <v>43</v>
      </c>
      <c r="C70" s="36" t="n">
        <v>3.06816604192697</v>
      </c>
      <c r="D70" s="36" t="n">
        <v>4.85184347432708</v>
      </c>
      <c r="E70" s="36" t="n">
        <v>4.05865591771493</v>
      </c>
      <c r="F70" s="36" t="n">
        <v>-0.421743205248362</v>
      </c>
      <c r="G70" s="36" t="n">
        <v>37.9915730337079</v>
      </c>
      <c r="H70" s="36" t="n">
        <v>13.481143508947</v>
      </c>
      <c r="I70" s="36" t="n">
        <v>3.44039318779291</v>
      </c>
      <c r="J70" s="36" t="n">
        <v>9.17049492935772</v>
      </c>
      <c r="K70" s="36" t="n">
        <v>18.7967369136642</v>
      </c>
      <c r="L70" s="36" t="n">
        <v>11.0022600259099</v>
      </c>
      <c r="M70" s="36" t="n">
        <v>17.1789161098738</v>
      </c>
      <c r="N70" s="36" t="n">
        <v>6.50921658986175</v>
      </c>
      <c r="O70" s="36" t="n">
        <v>10.3630595699683</v>
      </c>
      <c r="P70" s="36" t="n">
        <v>-2.38095238095238</v>
      </c>
      <c r="Q70" s="36" t="n">
        <v>14.0448931758767</v>
      </c>
      <c r="R70" s="37" t="n">
        <v>11.2964405894391</v>
      </c>
      <c r="S70" s="24"/>
    </row>
    <row r="71" customFormat="false" ht="15" hidden="false" customHeight="false" outlineLevel="0" collapsed="false">
      <c r="A71" s="20"/>
      <c r="B71" s="28" t="s">
        <v>44</v>
      </c>
      <c r="C71" s="38" t="n">
        <v>2.509277257466</v>
      </c>
      <c r="D71" s="38" t="n">
        <v>5.27425542507393</v>
      </c>
      <c r="E71" s="38" t="n">
        <v>0.081227596192889</v>
      </c>
      <c r="F71" s="38" t="n">
        <v>2.29604298974108</v>
      </c>
      <c r="G71" s="38" t="n">
        <v>5.93628156942638</v>
      </c>
      <c r="H71" s="38" t="n">
        <v>3.90257352941177</v>
      </c>
      <c r="I71" s="38" t="n">
        <v>3.8917949484382</v>
      </c>
      <c r="J71" s="38" t="n">
        <v>5.05696310151336</v>
      </c>
      <c r="K71" s="38" t="n">
        <v>4.61203600211778</v>
      </c>
      <c r="L71" s="38" t="n">
        <v>3.91192070615887</v>
      </c>
      <c r="M71" s="38" t="n">
        <v>4.81057660259971</v>
      </c>
      <c r="N71" s="38" t="n">
        <v>10.3436880370126</v>
      </c>
      <c r="O71" s="38" t="n">
        <v>4.98329872709218</v>
      </c>
      <c r="P71" s="38" t="n">
        <v>3.46456692913387</v>
      </c>
      <c r="Q71" s="38" t="n">
        <v>5.41225241824044</v>
      </c>
      <c r="R71" s="38" t="n">
        <v>4.0439438063715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2.76131465517241</v>
      </c>
      <c r="D72" s="34" t="n">
        <v>-3.02017042390249</v>
      </c>
      <c r="E72" s="34" t="n">
        <v>-12.5358979496427</v>
      </c>
      <c r="F72" s="34" t="n">
        <v>-1.95294117647059</v>
      </c>
      <c r="G72" s="34" t="n">
        <v>-37.2111959287532</v>
      </c>
      <c r="H72" s="34" t="n">
        <v>-16.2017841437367</v>
      </c>
      <c r="I72" s="34" t="n">
        <v>-2.97237569060773</v>
      </c>
      <c r="J72" s="34" t="n">
        <v>-11.2544660579595</v>
      </c>
      <c r="K72" s="34" t="n">
        <v>-23.5050071530758</v>
      </c>
      <c r="L72" s="34" t="n">
        <v>-13.903702315438</v>
      </c>
      <c r="M72" s="34" t="n">
        <v>-11.2519006588951</v>
      </c>
      <c r="N72" s="34" t="n">
        <v>-16.928069226609</v>
      </c>
      <c r="O72" s="34" t="n">
        <v>-6.35579687000958</v>
      </c>
      <c r="P72" s="34" t="n">
        <v>0</v>
      </c>
      <c r="Q72" s="34" t="n">
        <v>-11.0426053276421</v>
      </c>
      <c r="R72" s="35" t="n">
        <v>-13.6165007462572</v>
      </c>
      <c r="S72" s="24"/>
    </row>
    <row r="73" customFormat="false" ht="15" hidden="false" customHeight="false" outlineLevel="0" collapsed="false">
      <c r="A73" s="20"/>
      <c r="B73" s="25" t="s">
        <v>41</v>
      </c>
      <c r="C73" s="36" t="n">
        <v>0.249049678856991</v>
      </c>
      <c r="D73" s="36" t="n">
        <v>5.02724947169391</v>
      </c>
      <c r="E73" s="36" t="n">
        <v>8.9874770922419</v>
      </c>
      <c r="F73" s="36" t="n">
        <v>3.02375809935205</v>
      </c>
      <c r="G73" s="36" t="n">
        <v>23.5856702869185</v>
      </c>
      <c r="H73" s="36" t="n">
        <v>6.47724716995278</v>
      </c>
      <c r="I73" s="36" t="n">
        <v>-1.36658694909464</v>
      </c>
      <c r="J73" s="36" t="n">
        <v>5.94945202415566</v>
      </c>
      <c r="K73" s="36" t="n">
        <v>13.5901751761112</v>
      </c>
      <c r="L73" s="36" t="n">
        <v>7.48528174936922</v>
      </c>
      <c r="M73" s="36" t="n">
        <v>1.82752712735579</v>
      </c>
      <c r="N73" s="36" t="n">
        <v>13.7369791666667</v>
      </c>
      <c r="O73" s="36" t="n">
        <v>4.63847203274214</v>
      </c>
      <c r="P73" s="36" t="n">
        <v>6.09756097560977</v>
      </c>
      <c r="Q73" s="36" t="n">
        <v>4.0696641194242</v>
      </c>
      <c r="R73" s="37" t="n">
        <v>7.1435569053196</v>
      </c>
      <c r="S73" s="24"/>
    </row>
    <row r="74" customFormat="false" ht="15" hidden="false" customHeight="false" outlineLevel="0" collapsed="false">
      <c r="A74" s="20"/>
      <c r="B74" s="25" t="s">
        <v>42</v>
      </c>
      <c r="C74" s="36" t="n">
        <v>0.0523012552301196</v>
      </c>
      <c r="D74" s="36" t="n">
        <v>-0.381234777083549</v>
      </c>
      <c r="E74" s="36" t="n">
        <v>2.34708890912914</v>
      </c>
      <c r="F74" s="36" t="n">
        <v>2.09643605870021</v>
      </c>
      <c r="G74" s="36" t="n">
        <v>14.0083945435467</v>
      </c>
      <c r="H74" s="36" t="n">
        <v>3.30916003661199</v>
      </c>
      <c r="I74" s="36" t="n">
        <v>4.86087056921834</v>
      </c>
      <c r="J74" s="36" t="n">
        <v>2.62191260291324</v>
      </c>
      <c r="K74" s="36" t="n">
        <v>2.52455957411777</v>
      </c>
      <c r="L74" s="36" t="n">
        <v>3.20445549111663</v>
      </c>
      <c r="M74" s="36" t="n">
        <v>-2.18732473359506</v>
      </c>
      <c r="N74" s="36" t="n">
        <v>5.8385804235833</v>
      </c>
      <c r="O74" s="36" t="n">
        <v>-0.945241199478488</v>
      </c>
      <c r="P74" s="36" t="n">
        <v>2.87356321839081</v>
      </c>
      <c r="Q74" s="36" t="n">
        <v>-0.819672131147541</v>
      </c>
      <c r="R74" s="37" t="n">
        <v>2.80954914217315</v>
      </c>
      <c r="S74" s="24"/>
    </row>
    <row r="75" customFormat="false" ht="15" hidden="false" customHeight="false" outlineLevel="0" collapsed="false">
      <c r="A75" s="20"/>
      <c r="B75" s="25" t="s">
        <v>43</v>
      </c>
      <c r="C75" s="36" t="n">
        <v>4.10350235232619</v>
      </c>
      <c r="D75" s="36" t="n">
        <v>5.26203890719677</v>
      </c>
      <c r="E75" s="36" t="n">
        <v>4.15525739320921</v>
      </c>
      <c r="F75" s="36" t="n">
        <v>0.616016427104711</v>
      </c>
      <c r="G75" s="36" t="n">
        <v>28.0372756557754</v>
      </c>
      <c r="H75" s="36" t="n">
        <v>15.0344169563143</v>
      </c>
      <c r="I75" s="36" t="n">
        <v>3.40233428760186</v>
      </c>
      <c r="J75" s="36" t="n">
        <v>9.39685674319097</v>
      </c>
      <c r="K75" s="36" t="n">
        <v>19.9507521010652</v>
      </c>
      <c r="L75" s="36" t="n">
        <v>11.1300407631722</v>
      </c>
      <c r="M75" s="36" t="n">
        <v>15.5676605504587</v>
      </c>
      <c r="N75" s="36" t="n">
        <v>6.38182801514333</v>
      </c>
      <c r="O75" s="36" t="n">
        <v>7.43665679499837</v>
      </c>
      <c r="P75" s="36" t="n">
        <v>0</v>
      </c>
      <c r="Q75" s="36" t="n">
        <v>12.1384297520661</v>
      </c>
      <c r="R75" s="37" t="n">
        <v>11.2189127130429</v>
      </c>
      <c r="S75" s="24"/>
    </row>
    <row r="76" customFormat="false" ht="15" hidden="false" customHeight="false" outlineLevel="0" collapsed="false">
      <c r="A76" s="20"/>
      <c r="B76" s="28" t="s">
        <v>44</v>
      </c>
      <c r="C76" s="38" t="n">
        <v>6.51611791070505</v>
      </c>
      <c r="D76" s="38" t="n">
        <v>4.99332368977412</v>
      </c>
      <c r="E76" s="38" t="n">
        <v>0.908657832983394</v>
      </c>
      <c r="F76" s="38" t="n">
        <v>2.99068767908311</v>
      </c>
      <c r="G76" s="38" t="n">
        <v>11.4559501309725</v>
      </c>
      <c r="H76" s="38" t="n">
        <v>4.54859083912744</v>
      </c>
      <c r="I76" s="38" t="n">
        <v>3.33170296630894</v>
      </c>
      <c r="J76" s="38" t="n">
        <v>4.59665932927619</v>
      </c>
      <c r="K76" s="38" t="n">
        <v>5.93122645222965</v>
      </c>
      <c r="L76" s="38" t="n">
        <v>4.95385881384824</v>
      </c>
      <c r="M76" s="38" t="n">
        <v>3.08105434244929</v>
      </c>
      <c r="N76" s="38" t="n">
        <v>6.30428271937706</v>
      </c>
      <c r="O76" s="38" t="n">
        <v>5.80445438128817</v>
      </c>
      <c r="P76" s="38" t="n">
        <v>5.93607305936072</v>
      </c>
      <c r="Q76" s="38" t="n">
        <v>4.01573082805331</v>
      </c>
      <c r="R76" s="38" t="n">
        <v>4.87406557934081</v>
      </c>
      <c r="S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35576198845091</v>
      </c>
      <c r="D77" s="34" t="n">
        <v>-5.08988083215513</v>
      </c>
      <c r="E77" s="34" t="n">
        <v>-9.54978639500493</v>
      </c>
      <c r="F77" s="34" t="n">
        <v>-1.74603174603175</v>
      </c>
      <c r="G77" s="34" t="n">
        <v>-35.7264803666098</v>
      </c>
      <c r="H77" s="34" t="n">
        <v>-16.4997926417442</v>
      </c>
      <c r="I77" s="34" t="n">
        <v>-1.4056011074433</v>
      </c>
      <c r="J77" s="34" t="n">
        <v>-10.9364422715307</v>
      </c>
      <c r="K77" s="34" t="n">
        <v>-22.7418779007497</v>
      </c>
      <c r="L77" s="34" t="n">
        <v>-13.6087455553861</v>
      </c>
      <c r="M77" s="34" t="n">
        <v>-7.82684197469611</v>
      </c>
      <c r="N77" s="34" t="n">
        <v>-14.0823589222166</v>
      </c>
      <c r="O77" s="34" t="n">
        <v>-6.98315467075038</v>
      </c>
      <c r="P77" s="34" t="n">
        <v>-0.558659217877107</v>
      </c>
      <c r="Q77" s="34" t="n">
        <v>-8.76708122217104</v>
      </c>
      <c r="R77" s="35" t="n">
        <v>-13.1528060482699</v>
      </c>
      <c r="S77" s="24"/>
    </row>
    <row r="78" customFormat="false" ht="15" hidden="false" customHeight="false" outlineLevel="0" collapsed="false">
      <c r="A78" s="20"/>
      <c r="B78" s="25" t="s">
        <v>41</v>
      </c>
      <c r="C78" s="36" t="n">
        <v>-4.14912063413426</v>
      </c>
      <c r="D78" s="36" t="n">
        <v>-2.90487337731432</v>
      </c>
      <c r="E78" s="36" t="n">
        <v>2.50690306641476</v>
      </c>
      <c r="F78" s="36" t="n">
        <v>2.40018462958689</v>
      </c>
      <c r="G78" s="36" t="n">
        <v>17.0418006430868</v>
      </c>
      <c r="H78" s="36" t="n">
        <v>5.59812686249468</v>
      </c>
      <c r="I78" s="36" t="n">
        <v>-2.21406199373583</v>
      </c>
      <c r="J78" s="36" t="n">
        <v>6.50282915294315</v>
      </c>
      <c r="K78" s="36" t="n">
        <v>11.0039279112754</v>
      </c>
      <c r="L78" s="36" t="n">
        <v>4.73642157682517</v>
      </c>
      <c r="M78" s="36" t="n">
        <v>2.0454851298614</v>
      </c>
      <c r="N78" s="36" t="n">
        <v>14.0236686390532</v>
      </c>
      <c r="O78" s="36" t="n">
        <v>7.14520908791572</v>
      </c>
      <c r="P78" s="36" t="n">
        <v>6.74157303370787</v>
      </c>
      <c r="Q78" s="36" t="n">
        <v>4.86368226186468</v>
      </c>
      <c r="R78" s="37" t="n">
        <v>4.74105820017243</v>
      </c>
      <c r="S78" s="24"/>
    </row>
    <row r="79" customFormat="false" ht="15" hidden="false" customHeight="false" outlineLevel="0" collapsed="false">
      <c r="A79" s="20"/>
      <c r="B79" s="25" t="s">
        <v>42</v>
      </c>
      <c r="C79" s="36" t="n">
        <v>2.14497997157255</v>
      </c>
      <c r="D79" s="36" t="n">
        <v>0.942465753424642</v>
      </c>
      <c r="E79" s="36" t="n">
        <v>3.03395477422556</v>
      </c>
      <c r="F79" s="36" t="n">
        <v>2.23123732251523</v>
      </c>
      <c r="G79" s="36" t="n">
        <v>16.9732441471572</v>
      </c>
      <c r="H79" s="36" t="n">
        <v>3.41329033125042</v>
      </c>
      <c r="I79" s="36" t="n">
        <v>5.32361387232163</v>
      </c>
      <c r="J79" s="36" t="n">
        <v>1.66917770200618</v>
      </c>
      <c r="K79" s="36" t="n">
        <v>1.67559972940626</v>
      </c>
      <c r="L79" s="36" t="n">
        <v>3.50388532093815</v>
      </c>
      <c r="M79" s="36" t="n">
        <v>-4.48371356982725</v>
      </c>
      <c r="N79" s="36" t="n">
        <v>4.30721328489881</v>
      </c>
      <c r="O79" s="36" t="n">
        <v>-1.22925629993854</v>
      </c>
      <c r="P79" s="36" t="n">
        <v>4.21052631578947</v>
      </c>
      <c r="Q79" s="36" t="n">
        <v>-2.47151340073825</v>
      </c>
      <c r="R79" s="37" t="n">
        <v>2.8961648192694</v>
      </c>
      <c r="S79" s="24"/>
    </row>
    <row r="80" customFormat="false" ht="15" hidden="false" customHeight="false" outlineLevel="0" collapsed="false">
      <c r="A80" s="20"/>
      <c r="B80" s="25" t="s">
        <v>43</v>
      </c>
      <c r="C80" s="36" t="n">
        <v>2.85895003162555</v>
      </c>
      <c r="D80" s="36" t="n">
        <v>4.04950602540441</v>
      </c>
      <c r="E80" s="36" t="n">
        <v>4.46508427932577</v>
      </c>
      <c r="F80" s="36" t="n">
        <v>-0.220458553791886</v>
      </c>
      <c r="G80" s="36" t="n">
        <v>20.5861329521086</v>
      </c>
      <c r="H80" s="36" t="n">
        <v>15.0867390033136</v>
      </c>
      <c r="I80" s="36" t="n">
        <v>2.19169463087248</v>
      </c>
      <c r="J80" s="36" t="n">
        <v>8.9810084623484</v>
      </c>
      <c r="K80" s="36" t="n">
        <v>18.6447617585342</v>
      </c>
      <c r="L80" s="36" t="n">
        <v>10.0898167669392</v>
      </c>
      <c r="M80" s="36" t="n">
        <v>17.5065580560541</v>
      </c>
      <c r="N80" s="36" t="n">
        <v>5.62189054726368</v>
      </c>
      <c r="O80" s="36" t="n">
        <v>7.77846919726197</v>
      </c>
      <c r="P80" s="36" t="n">
        <v>-2.52525252525253</v>
      </c>
      <c r="Q80" s="36" t="n">
        <v>13.3124897153201</v>
      </c>
      <c r="R80" s="37" t="n">
        <v>10.392606112384</v>
      </c>
      <c r="S80" s="24"/>
    </row>
    <row r="81" customFormat="false" ht="15" hidden="false" customHeight="false" outlineLevel="0" collapsed="false">
      <c r="A81" s="20"/>
      <c r="B81" s="28" t="s">
        <v>44</v>
      </c>
      <c r="C81" s="38" t="n">
        <v>3.08787829745913</v>
      </c>
      <c r="D81" s="38" t="n">
        <v>-1.12603661606126</v>
      </c>
      <c r="E81" s="38" t="n">
        <v>0.692404532102401</v>
      </c>
      <c r="F81" s="38" t="n">
        <v>3.35593809772215</v>
      </c>
      <c r="G81" s="38" t="n">
        <v>10.4510025584578</v>
      </c>
      <c r="H81" s="38" t="n">
        <v>5.05465867939216</v>
      </c>
      <c r="I81" s="38" t="n">
        <v>4.67492691076153</v>
      </c>
      <c r="J81" s="38" t="n">
        <v>5.73264834529998</v>
      </c>
      <c r="K81" s="38" t="n">
        <v>5.17445023954559</v>
      </c>
      <c r="L81" s="38" t="n">
        <v>4.28051389464488</v>
      </c>
      <c r="M81" s="38" t="n">
        <v>5.46376910948105</v>
      </c>
      <c r="N81" s="38" t="n">
        <v>9.1703056768559</v>
      </c>
      <c r="O81" s="38" t="n">
        <v>5.40474642392719</v>
      </c>
      <c r="P81" s="38" t="n">
        <v>9.05172413793103</v>
      </c>
      <c r="Q81" s="38" t="n">
        <v>5.59569820198287</v>
      </c>
      <c r="R81" s="38" t="n">
        <v>4.38571090109774</v>
      </c>
      <c r="S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19296519493297</v>
      </c>
      <c r="D82" s="34" t="n">
        <v>-1.62771285475793</v>
      </c>
      <c r="E82" s="34" t="n">
        <v>-11.1433087460485</v>
      </c>
      <c r="F82" s="34" t="n">
        <v>-2.2757401679187</v>
      </c>
      <c r="G82" s="34" t="n">
        <v>-37.0310779913625</v>
      </c>
      <c r="H82" s="34" t="n">
        <v>-16.5584598882177</v>
      </c>
      <c r="I82" s="34" t="n">
        <v>-2.1549512570549</v>
      </c>
      <c r="J82" s="34" t="n">
        <v>-11.1357618263794</v>
      </c>
      <c r="K82" s="34" t="n">
        <v>-23.3543266327323</v>
      </c>
      <c r="L82" s="34" t="n">
        <v>-14.0134677513526</v>
      </c>
      <c r="M82" s="34" t="n">
        <v>-9.66983903184115</v>
      </c>
      <c r="N82" s="34" t="n">
        <v>-13.0475741874706</v>
      </c>
      <c r="O82" s="34" t="n">
        <v>-8.94919168591224</v>
      </c>
      <c r="P82" s="34" t="n">
        <v>-3.10880829015544</v>
      </c>
      <c r="Q82" s="34" t="n">
        <v>-10.0711588730758</v>
      </c>
      <c r="R82" s="35" t="n">
        <v>-13.6327179602634</v>
      </c>
      <c r="S82" s="24"/>
    </row>
    <row r="83" customFormat="false" ht="15" hidden="false" customHeight="false" outlineLevel="0" collapsed="false">
      <c r="A83" s="20"/>
      <c r="B83" s="25" t="s">
        <v>41</v>
      </c>
      <c r="C83" s="36" t="n">
        <v>-3.53670393777345</v>
      </c>
      <c r="D83" s="36" t="n">
        <v>0.827322868052605</v>
      </c>
      <c r="E83" s="36" t="n">
        <v>4.24696116217018</v>
      </c>
      <c r="F83" s="36" t="n">
        <v>1.89916346371241</v>
      </c>
      <c r="G83" s="36" t="n">
        <v>21.9338353953739</v>
      </c>
      <c r="H83" s="36" t="n">
        <v>4.28958051420838</v>
      </c>
      <c r="I83" s="36" t="n">
        <v>-4.81384373361301</v>
      </c>
      <c r="J83" s="36" t="n">
        <v>5.46830957558187</v>
      </c>
      <c r="K83" s="36" t="n">
        <v>10.8228275551553</v>
      </c>
      <c r="L83" s="36" t="n">
        <v>5.03920183967988</v>
      </c>
      <c r="M83" s="36" t="n">
        <v>1.83402705515088</v>
      </c>
      <c r="N83" s="36" t="n">
        <v>13.4886240520043</v>
      </c>
      <c r="O83" s="36" t="n">
        <v>6.97526949904884</v>
      </c>
      <c r="P83" s="36" t="n">
        <v>3.74331550802138</v>
      </c>
      <c r="Q83" s="36" t="n">
        <v>4.85264432781591</v>
      </c>
      <c r="R83" s="37" t="n">
        <v>5.06439446394968</v>
      </c>
      <c r="S83" s="24"/>
    </row>
    <row r="84" customFormat="false" ht="15" hidden="false" customHeight="false" outlineLevel="0" collapsed="false">
      <c r="A84" s="20"/>
      <c r="B84" s="25" t="s">
        <v>42</v>
      </c>
      <c r="C84" s="36" t="n">
        <v>3.76716643568098</v>
      </c>
      <c r="D84" s="36" t="n">
        <v>-3.50305070481801</v>
      </c>
      <c r="E84" s="36" t="n">
        <v>6.46285104870246</v>
      </c>
      <c r="F84" s="36" t="n">
        <v>4.65941868205016</v>
      </c>
      <c r="G84" s="36" t="n">
        <v>8.45924782177126</v>
      </c>
      <c r="H84" s="36" t="n">
        <v>4.44401193719995</v>
      </c>
      <c r="I84" s="36" t="n">
        <v>7.29396209784045</v>
      </c>
      <c r="J84" s="36" t="n">
        <v>2.06169822846671</v>
      </c>
      <c r="K84" s="36" t="n">
        <v>2.35132801787618</v>
      </c>
      <c r="L84" s="36" t="n">
        <v>3.64592311670403</v>
      </c>
      <c r="M84" s="36" t="n">
        <v>-3.52535445139864</v>
      </c>
      <c r="N84" s="36" t="n">
        <v>2.95942720763722</v>
      </c>
      <c r="O84" s="36" t="n">
        <v>-2.40071132187315</v>
      </c>
      <c r="P84" s="36" t="n">
        <v>3.60824742268042</v>
      </c>
      <c r="Q84" s="36" t="n">
        <v>-2.29477899276144</v>
      </c>
      <c r="R84" s="37" t="n">
        <v>3.07809204813299</v>
      </c>
      <c r="S84" s="24"/>
    </row>
    <row r="85" customFormat="false" ht="15" hidden="false" customHeight="false" outlineLevel="0" collapsed="false">
      <c r="A85" s="20"/>
      <c r="B85" s="25" t="s">
        <v>43</v>
      </c>
      <c r="C85" s="36" t="n">
        <v>3.36328314715881</v>
      </c>
      <c r="D85" s="36" t="n">
        <v>2.97612558595878</v>
      </c>
      <c r="E85" s="36" t="n">
        <v>5.35595031387739</v>
      </c>
      <c r="F85" s="36" t="n">
        <v>-0.254398982404069</v>
      </c>
      <c r="G85" s="36" t="n">
        <v>24.6288387227985</v>
      </c>
      <c r="H85" s="36" t="n">
        <v>14.056773712653</v>
      </c>
      <c r="I85" s="36" t="n">
        <v>0.513452454302723</v>
      </c>
      <c r="J85" s="36" t="n">
        <v>8.92189136615293</v>
      </c>
      <c r="K85" s="36" t="n">
        <v>18.9193212265555</v>
      </c>
      <c r="L85" s="36" t="n">
        <v>10.2544698544698</v>
      </c>
      <c r="M85" s="36" t="n">
        <v>15.8612471865484</v>
      </c>
      <c r="N85" s="36" t="n">
        <v>1.20537783959203</v>
      </c>
      <c r="O85" s="36" t="n">
        <v>10.1123595505618</v>
      </c>
      <c r="P85" s="36" t="n">
        <v>-0.99502487562188</v>
      </c>
      <c r="Q85" s="36" t="n">
        <v>12.1926229508197</v>
      </c>
      <c r="R85" s="37" t="n">
        <v>10.3470582040829</v>
      </c>
      <c r="S85" s="24"/>
    </row>
    <row r="86" customFormat="false" ht="15" hidden="false" customHeight="false" outlineLevel="0" collapsed="false">
      <c r="A86" s="20"/>
      <c r="B86" s="28" t="s">
        <v>44</v>
      </c>
      <c r="C86" s="38" t="n">
        <v>3.34390404722282</v>
      </c>
      <c r="D86" s="38" t="n">
        <v>0.629722921914365</v>
      </c>
      <c r="E86" s="38" t="n">
        <v>1.24852399805515</v>
      </c>
      <c r="F86" s="38" t="n">
        <v>2.91610587707491</v>
      </c>
      <c r="G86" s="38" t="n">
        <v>3.94860882915398</v>
      </c>
      <c r="H86" s="38" t="n">
        <v>4.14619609864533</v>
      </c>
      <c r="I86" s="38" t="n">
        <v>1.44437942224822</v>
      </c>
      <c r="J86" s="38" t="n">
        <v>4.27541393070747</v>
      </c>
      <c r="K86" s="38" t="n">
        <v>2.94006309148264</v>
      </c>
      <c r="L86" s="38" t="n">
        <v>2.96496478003365</v>
      </c>
      <c r="M86" s="38" t="n">
        <v>3.42238689547582</v>
      </c>
      <c r="N86" s="38" t="n">
        <v>6.8516129032258</v>
      </c>
      <c r="O86" s="38" t="n">
        <v>3.68571208265864</v>
      </c>
      <c r="P86" s="38" t="n">
        <v>2.89855072463767</v>
      </c>
      <c r="Q86" s="38" t="n">
        <v>4.02211966900063</v>
      </c>
      <c r="R86" s="38" t="n">
        <v>3.08328596730483</v>
      </c>
      <c r="S86" s="30"/>
    </row>
    <row r="87" customFormat="false" ht="15" hidden="false" customHeight="false" outlineLevel="0" collapsed="false">
      <c r="S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5" hidden="false" customHeight="false" outlineLevel="0" collapsed="false">
      <c r="A93" s="33" t="s">
        <v>52</v>
      </c>
    </row>
    <row r="94" customFormat="false" ht="12.75" hidden="false" customHeight="false" outlineLevel="0" collapsed="false">
      <c r="A94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L89" activeCellId="0" sqref="L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1</v>
      </c>
      <c r="E11" s="40" t="s">
        <v>62</v>
      </c>
      <c r="F11" s="40" t="s">
        <v>63</v>
      </c>
      <c r="G11" s="40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340</v>
      </c>
      <c r="D12" s="22" t="n">
        <v>533</v>
      </c>
      <c r="E12" s="22" t="n">
        <v>2506</v>
      </c>
      <c r="F12" s="22" t="n">
        <v>1996</v>
      </c>
      <c r="G12" s="22" t="n">
        <v>316</v>
      </c>
      <c r="H12" s="22" t="n">
        <v>60875</v>
      </c>
      <c r="I12" s="23" t="n">
        <v>66517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5505</v>
      </c>
      <c r="D13" s="26" t="n">
        <v>830</v>
      </c>
      <c r="E13" s="26" t="n">
        <v>2310</v>
      </c>
      <c r="F13" s="26" t="n">
        <v>2068</v>
      </c>
      <c r="G13" s="26" t="n">
        <v>308</v>
      </c>
      <c r="H13" s="26" t="n">
        <v>63206</v>
      </c>
      <c r="I13" s="27" t="n">
        <v>68992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5719</v>
      </c>
      <c r="D14" s="26" t="n">
        <v>500</v>
      </c>
      <c r="E14" s="26" t="n">
        <v>2725</v>
      </c>
      <c r="F14" s="26" t="n">
        <v>2183</v>
      </c>
      <c r="G14" s="26" t="n">
        <v>320</v>
      </c>
      <c r="H14" s="26" t="n">
        <v>65503</v>
      </c>
      <c r="I14" s="27" t="n">
        <v>71533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6065</v>
      </c>
      <c r="D15" s="26" t="n">
        <v>924</v>
      </c>
      <c r="E15" s="26" t="n">
        <v>2652</v>
      </c>
      <c r="F15" s="26" t="n">
        <v>2186</v>
      </c>
      <c r="G15" s="26" t="n">
        <v>312</v>
      </c>
      <c r="H15" s="26" t="n">
        <v>71169</v>
      </c>
      <c r="I15" s="27" t="n">
        <v>77719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22629</v>
      </c>
      <c r="D16" s="29" t="n">
        <v>2787</v>
      </c>
      <c r="E16" s="29" t="n">
        <v>10193</v>
      </c>
      <c r="F16" s="29" t="n">
        <v>8433</v>
      </c>
      <c r="G16" s="29" t="n">
        <v>1256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542</v>
      </c>
      <c r="D17" s="22" t="n">
        <v>579</v>
      </c>
      <c r="E17" s="22" t="n">
        <v>2599</v>
      </c>
      <c r="F17" s="22" t="n">
        <v>2060</v>
      </c>
      <c r="G17" s="22" t="n">
        <v>309</v>
      </c>
      <c r="H17" s="22" t="n">
        <v>61487</v>
      </c>
      <c r="I17" s="23" t="n">
        <v>67316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5441</v>
      </c>
      <c r="D18" s="26" t="n">
        <v>643</v>
      </c>
      <c r="E18" s="26" t="n">
        <v>2400</v>
      </c>
      <c r="F18" s="26" t="n">
        <v>2097</v>
      </c>
      <c r="G18" s="26" t="n">
        <v>306</v>
      </c>
      <c r="H18" s="26" t="n">
        <v>63917</v>
      </c>
      <c r="I18" s="27" t="n">
        <v>69933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5695</v>
      </c>
      <c r="D19" s="26" t="n">
        <v>545</v>
      </c>
      <c r="E19" s="26" t="n">
        <v>2668</v>
      </c>
      <c r="F19" s="26" t="n">
        <v>2158</v>
      </c>
      <c r="G19" s="26" t="n">
        <v>331</v>
      </c>
      <c r="H19" s="26" t="n">
        <v>66524</v>
      </c>
      <c r="I19" s="27" t="n">
        <v>72668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6351</v>
      </c>
      <c r="D20" s="26" t="n">
        <v>1029</v>
      </c>
      <c r="E20" s="26" t="n">
        <v>2771</v>
      </c>
      <c r="F20" s="26" t="n">
        <v>2230</v>
      </c>
      <c r="G20" s="26" t="n">
        <v>336</v>
      </c>
      <c r="H20" s="26" t="n">
        <v>72889</v>
      </c>
      <c r="I20" s="27" t="n">
        <v>79622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23029</v>
      </c>
      <c r="D21" s="29" t="n">
        <v>2796</v>
      </c>
      <c r="E21" s="29" t="n">
        <v>10438</v>
      </c>
      <c r="F21" s="29" t="n">
        <v>8545</v>
      </c>
      <c r="G21" s="29" t="n">
        <v>1282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763</v>
      </c>
      <c r="D22" s="22" t="n">
        <v>663</v>
      </c>
      <c r="E22" s="22" t="n">
        <v>2694</v>
      </c>
      <c r="F22" s="22" t="n">
        <v>2115</v>
      </c>
      <c r="G22" s="22" t="n">
        <v>313</v>
      </c>
      <c r="H22" s="22" t="n">
        <v>62120</v>
      </c>
      <c r="I22" s="23" t="n">
        <v>67821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5923</v>
      </c>
      <c r="D23" s="26" t="n">
        <v>840</v>
      </c>
      <c r="E23" s="26" t="n">
        <v>2585</v>
      </c>
      <c r="F23" s="26" t="n">
        <v>2198</v>
      </c>
      <c r="G23" s="26" t="n">
        <v>328</v>
      </c>
      <c r="H23" s="26" t="n">
        <v>66633</v>
      </c>
      <c r="I23" s="27" t="n">
        <v>72742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979</v>
      </c>
      <c r="D24" s="26" t="n">
        <v>677</v>
      </c>
      <c r="E24" s="26" t="n">
        <v>2770</v>
      </c>
      <c r="F24" s="26" t="n">
        <v>2244</v>
      </c>
      <c r="G24" s="26" t="n">
        <v>319</v>
      </c>
      <c r="H24" s="26" t="n">
        <v>68333</v>
      </c>
      <c r="I24" s="27" t="n">
        <v>74621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6412</v>
      </c>
      <c r="D25" s="26" t="n">
        <v>1002</v>
      </c>
      <c r="E25" s="26" t="n">
        <v>2788</v>
      </c>
      <c r="F25" s="26" t="n">
        <v>2316</v>
      </c>
      <c r="G25" s="26" t="n">
        <v>339</v>
      </c>
      <c r="H25" s="26" t="n">
        <v>74745</v>
      </c>
      <c r="I25" s="27" t="n">
        <v>81605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4077</v>
      </c>
      <c r="D26" s="29" t="n">
        <v>3182</v>
      </c>
      <c r="E26" s="29" t="n">
        <v>10837</v>
      </c>
      <c r="F26" s="29" t="n">
        <v>8873</v>
      </c>
      <c r="G26" s="29" t="n">
        <v>1299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6001</v>
      </c>
      <c r="D27" s="22" t="n">
        <v>665</v>
      </c>
      <c r="E27" s="22" t="n">
        <v>2905</v>
      </c>
      <c r="F27" s="22" t="n">
        <v>2123</v>
      </c>
      <c r="G27" s="22" t="n">
        <v>332</v>
      </c>
      <c r="H27" s="22" t="n">
        <v>64565</v>
      </c>
      <c r="I27" s="23" t="n">
        <v>70635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977</v>
      </c>
      <c r="D28" s="26" t="n">
        <v>831</v>
      </c>
      <c r="E28" s="26" t="n">
        <v>2621</v>
      </c>
      <c r="F28" s="26" t="n">
        <v>2211</v>
      </c>
      <c r="G28" s="26" t="n">
        <v>333</v>
      </c>
      <c r="H28" s="26" t="n">
        <v>68194</v>
      </c>
      <c r="I28" s="27" t="n">
        <v>74481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6243</v>
      </c>
      <c r="D29" s="26" t="n">
        <v>686</v>
      </c>
      <c r="E29" s="26" t="n">
        <v>2884</v>
      </c>
      <c r="F29" s="26" t="n">
        <v>2326</v>
      </c>
      <c r="G29" s="26" t="n">
        <v>362</v>
      </c>
      <c r="H29" s="26" t="n">
        <v>70920</v>
      </c>
      <c r="I29" s="27" t="n">
        <v>77523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6600</v>
      </c>
      <c r="D30" s="26" t="n">
        <v>962</v>
      </c>
      <c r="E30" s="26" t="n">
        <v>2877</v>
      </c>
      <c r="F30" s="26" t="n">
        <v>2408</v>
      </c>
      <c r="G30" s="26" t="n">
        <v>364</v>
      </c>
      <c r="H30" s="26" t="n">
        <v>78473</v>
      </c>
      <c r="I30" s="27" t="n">
        <v>85779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4821</v>
      </c>
      <c r="D31" s="29" t="n">
        <v>3144</v>
      </c>
      <c r="E31" s="29" t="n">
        <v>11287</v>
      </c>
      <c r="F31" s="29" t="n">
        <v>9068</v>
      </c>
      <c r="G31" s="29" t="n">
        <v>1391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6218</v>
      </c>
      <c r="D32" s="22" t="n">
        <v>725</v>
      </c>
      <c r="E32" s="22" t="n">
        <v>2959</v>
      </c>
      <c r="F32" s="22" t="n">
        <v>2204</v>
      </c>
      <c r="G32" s="22" t="n">
        <v>337</v>
      </c>
      <c r="H32" s="22" t="n">
        <v>68527</v>
      </c>
      <c r="I32" s="23" t="n">
        <v>74949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6053</v>
      </c>
      <c r="D33" s="26" t="n">
        <v>687</v>
      </c>
      <c r="E33" s="26" t="n">
        <v>2678</v>
      </c>
      <c r="F33" s="26" t="n">
        <v>2346</v>
      </c>
      <c r="G33" s="26" t="n">
        <v>346</v>
      </c>
      <c r="H33" s="26" t="n">
        <v>71155</v>
      </c>
      <c r="I33" s="27" t="n">
        <v>7771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6359</v>
      </c>
      <c r="D34" s="26" t="n">
        <v>569</v>
      </c>
      <c r="E34" s="26" t="n">
        <v>2975</v>
      </c>
      <c r="F34" s="26" t="n">
        <v>2468</v>
      </c>
      <c r="G34" s="26" t="n">
        <v>349</v>
      </c>
      <c r="H34" s="26" t="n">
        <v>74064</v>
      </c>
      <c r="I34" s="27" t="n">
        <v>80873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6930</v>
      </c>
      <c r="D35" s="26" t="n">
        <v>1015</v>
      </c>
      <c r="E35" s="26" t="n">
        <v>3004</v>
      </c>
      <c r="F35" s="26" t="n">
        <v>2538</v>
      </c>
      <c r="G35" s="26" t="n">
        <v>375</v>
      </c>
      <c r="H35" s="26" t="n">
        <v>83595</v>
      </c>
      <c r="I35" s="27" t="n">
        <v>91331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5560</v>
      </c>
      <c r="D36" s="29" t="n">
        <v>2996</v>
      </c>
      <c r="E36" s="29" t="n">
        <v>11616</v>
      </c>
      <c r="F36" s="29" t="n">
        <v>9556</v>
      </c>
      <c r="G36" s="29" t="n">
        <v>140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454</v>
      </c>
      <c r="D37" s="22" t="n">
        <v>749</v>
      </c>
      <c r="E37" s="22" t="n">
        <v>3037</v>
      </c>
      <c r="F37" s="22" t="n">
        <v>2331</v>
      </c>
      <c r="G37" s="22" t="n">
        <v>337</v>
      </c>
      <c r="H37" s="22" t="n">
        <v>71455</v>
      </c>
      <c r="I37" s="23" t="n">
        <v>78090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6396</v>
      </c>
      <c r="D38" s="26" t="n">
        <v>759</v>
      </c>
      <c r="E38" s="26" t="n">
        <v>2836</v>
      </c>
      <c r="F38" s="26" t="n">
        <v>2451</v>
      </c>
      <c r="G38" s="26" t="n">
        <v>350</v>
      </c>
      <c r="H38" s="26" t="n">
        <v>75327</v>
      </c>
      <c r="I38" s="27" t="n">
        <v>82371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562</v>
      </c>
      <c r="D39" s="26" t="n">
        <v>563</v>
      </c>
      <c r="E39" s="26" t="n">
        <v>3061</v>
      </c>
      <c r="F39" s="26" t="n">
        <v>2559</v>
      </c>
      <c r="G39" s="26" t="n">
        <v>379</v>
      </c>
      <c r="H39" s="26" t="n">
        <v>77994</v>
      </c>
      <c r="I39" s="27" t="n">
        <v>85274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867</v>
      </c>
      <c r="D40" s="26" t="n">
        <v>925</v>
      </c>
      <c r="E40" s="26" t="n">
        <v>2971</v>
      </c>
      <c r="F40" s="26" t="n">
        <v>2578</v>
      </c>
      <c r="G40" s="26" t="n">
        <v>393</v>
      </c>
      <c r="H40" s="26" t="n">
        <v>86505</v>
      </c>
      <c r="I40" s="27" t="n">
        <v>94421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498</v>
      </c>
      <c r="D42" s="22" t="n">
        <v>705</v>
      </c>
      <c r="E42" s="22" t="n">
        <v>3051</v>
      </c>
      <c r="F42" s="22" t="n">
        <v>2375</v>
      </c>
      <c r="G42" s="22" t="n">
        <v>367</v>
      </c>
      <c r="H42" s="22" t="n">
        <v>75069</v>
      </c>
      <c r="I42" s="23" t="n">
        <v>82234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437</v>
      </c>
      <c r="D43" s="26" t="n">
        <v>769</v>
      </c>
      <c r="E43" s="26" t="n">
        <v>2755</v>
      </c>
      <c r="F43" s="26" t="n">
        <v>2509</v>
      </c>
      <c r="G43" s="26" t="n">
        <v>404</v>
      </c>
      <c r="H43" s="26" t="n">
        <v>79449</v>
      </c>
      <c r="I43" s="27" t="n">
        <v>87137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842</v>
      </c>
      <c r="D44" s="26" t="n">
        <v>745</v>
      </c>
      <c r="E44" s="26" t="n">
        <v>3080</v>
      </c>
      <c r="F44" s="26" t="n">
        <v>2654</v>
      </c>
      <c r="G44" s="26" t="n">
        <v>363</v>
      </c>
      <c r="H44" s="26" t="n">
        <v>83605</v>
      </c>
      <c r="I44" s="27" t="n">
        <v>91773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7125</v>
      </c>
      <c r="D45" s="26" t="n">
        <v>958</v>
      </c>
      <c r="E45" s="26" t="n">
        <v>2978</v>
      </c>
      <c r="F45" s="26" t="n">
        <v>2796</v>
      </c>
      <c r="G45" s="26" t="n">
        <v>393</v>
      </c>
      <c r="H45" s="26" t="n">
        <v>92765</v>
      </c>
      <c r="I45" s="27" t="n">
        <v>101794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6902</v>
      </c>
      <c r="D46" s="29" t="n">
        <v>3177</v>
      </c>
      <c r="E46" s="29" t="n">
        <v>11864</v>
      </c>
      <c r="F46" s="29" t="n">
        <v>10334</v>
      </c>
      <c r="G46" s="29" t="n">
        <v>1527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824</v>
      </c>
      <c r="D47" s="22" t="n">
        <v>727</v>
      </c>
      <c r="E47" s="22" t="n">
        <v>3138</v>
      </c>
      <c r="F47" s="22" t="n">
        <v>2589</v>
      </c>
      <c r="G47" s="22" t="n">
        <v>369</v>
      </c>
      <c r="H47" s="22" t="n">
        <v>80440</v>
      </c>
      <c r="I47" s="23" t="n">
        <v>88692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6688</v>
      </c>
      <c r="D48" s="26" t="n">
        <v>801</v>
      </c>
      <c r="E48" s="26" t="n">
        <v>2907</v>
      </c>
      <c r="F48" s="26" t="n">
        <v>2598</v>
      </c>
      <c r="G48" s="26" t="n">
        <v>382</v>
      </c>
      <c r="H48" s="26" t="n">
        <v>84073</v>
      </c>
      <c r="I48" s="27" t="n">
        <v>92592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062</v>
      </c>
      <c r="D49" s="26" t="n">
        <v>796</v>
      </c>
      <c r="E49" s="26" t="n">
        <v>3158</v>
      </c>
      <c r="F49" s="26" t="n">
        <v>2700</v>
      </c>
      <c r="G49" s="26" t="n">
        <v>408</v>
      </c>
      <c r="H49" s="26" t="n">
        <v>88415</v>
      </c>
      <c r="I49" s="27" t="n">
        <v>97451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380</v>
      </c>
      <c r="D50" s="26" t="n">
        <v>1025</v>
      </c>
      <c r="E50" s="26" t="n">
        <v>3123</v>
      </c>
      <c r="F50" s="26" t="n">
        <v>2813</v>
      </c>
      <c r="G50" s="26" t="n">
        <v>420</v>
      </c>
      <c r="H50" s="26" t="n">
        <v>99275</v>
      </c>
      <c r="I50" s="27" t="n">
        <v>109248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7954</v>
      </c>
      <c r="D51" s="29" t="n">
        <v>3349</v>
      </c>
      <c r="E51" s="29" t="n">
        <v>12326</v>
      </c>
      <c r="F51" s="29" t="n">
        <v>10700</v>
      </c>
      <c r="G51" s="29" t="n">
        <v>1579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6951</v>
      </c>
      <c r="D52" s="22" t="n">
        <v>861</v>
      </c>
      <c r="E52" s="22" t="n">
        <v>3101</v>
      </c>
      <c r="F52" s="22" t="n">
        <v>2616</v>
      </c>
      <c r="G52" s="22" t="n">
        <v>375</v>
      </c>
      <c r="H52" s="22" t="n">
        <v>84366</v>
      </c>
      <c r="I52" s="23" t="n">
        <v>93174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6819</v>
      </c>
      <c r="D53" s="26" t="n">
        <v>727</v>
      </c>
      <c r="E53" s="26" t="n">
        <v>2947</v>
      </c>
      <c r="F53" s="26" t="n">
        <v>2753</v>
      </c>
      <c r="G53" s="26" t="n">
        <v>393</v>
      </c>
      <c r="H53" s="26" t="n">
        <v>88780</v>
      </c>
      <c r="I53" s="27" t="n">
        <v>97739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6974</v>
      </c>
      <c r="D54" s="26" t="n">
        <v>617</v>
      </c>
      <c r="E54" s="26" t="n">
        <v>3137</v>
      </c>
      <c r="F54" s="26" t="n">
        <v>2812</v>
      </c>
      <c r="G54" s="26" t="n">
        <v>406</v>
      </c>
      <c r="H54" s="26" t="n">
        <v>91792</v>
      </c>
      <c r="I54" s="27" t="n">
        <v>101146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7105</v>
      </c>
      <c r="D55" s="26" t="n">
        <v>778</v>
      </c>
      <c r="E55" s="26" t="n">
        <v>2973</v>
      </c>
      <c r="F55" s="26" t="n">
        <v>2921</v>
      </c>
      <c r="G55" s="26" t="n">
        <v>424</v>
      </c>
      <c r="H55" s="26" t="n">
        <v>99496</v>
      </c>
      <c r="I55" s="27" t="n">
        <v>109685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7849</v>
      </c>
      <c r="D56" s="29" t="n">
        <v>2983</v>
      </c>
      <c r="E56" s="29" t="n">
        <v>12158</v>
      </c>
      <c r="F56" s="29" t="n">
        <v>11102</v>
      </c>
      <c r="G56" s="29" t="n">
        <v>1598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878</v>
      </c>
      <c r="D57" s="22" t="n">
        <v>719</v>
      </c>
      <c r="E57" s="22" t="n">
        <v>3043</v>
      </c>
      <c r="F57" s="22" t="n">
        <v>2706</v>
      </c>
      <c r="G57" s="22" t="n">
        <v>394</v>
      </c>
      <c r="H57" s="22" t="n">
        <v>85515</v>
      </c>
      <c r="I57" s="23" t="n">
        <v>94225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6600</v>
      </c>
      <c r="D58" s="26" t="n">
        <v>528</v>
      </c>
      <c r="E58" s="26" t="n">
        <v>2950</v>
      </c>
      <c r="F58" s="26" t="n">
        <v>2720</v>
      </c>
      <c r="G58" s="26" t="n">
        <v>380</v>
      </c>
      <c r="H58" s="26" t="n">
        <v>90272</v>
      </c>
      <c r="I58" s="27" t="n">
        <v>99008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6986</v>
      </c>
      <c r="D59" s="26" t="n">
        <v>485</v>
      </c>
      <c r="E59" s="26" t="n">
        <v>3321</v>
      </c>
      <c r="F59" s="26" t="n">
        <v>2757</v>
      </c>
      <c r="G59" s="26" t="n">
        <v>395</v>
      </c>
      <c r="H59" s="26" t="n">
        <v>93090</v>
      </c>
      <c r="I59" s="27" t="n">
        <v>102307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203</v>
      </c>
      <c r="D60" s="26" t="n">
        <v>630</v>
      </c>
      <c r="E60" s="26" t="n">
        <v>3315</v>
      </c>
      <c r="F60" s="26" t="n">
        <v>2830</v>
      </c>
      <c r="G60" s="26" t="n">
        <v>397</v>
      </c>
      <c r="H60" s="26" t="n">
        <v>102732</v>
      </c>
      <c r="I60" s="27" t="n">
        <v>112839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7667</v>
      </c>
      <c r="D61" s="29" t="n">
        <v>2362</v>
      </c>
      <c r="E61" s="29" t="n">
        <v>12629</v>
      </c>
      <c r="F61" s="29" t="n">
        <v>11013</v>
      </c>
      <c r="G61" s="29" t="n">
        <v>1566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687</v>
      </c>
      <c r="D62" s="22" t="n">
        <v>560</v>
      </c>
      <c r="E62" s="22" t="n">
        <v>3120</v>
      </c>
      <c r="F62" s="22" t="n">
        <v>2589</v>
      </c>
      <c r="G62" s="22" t="n">
        <v>387</v>
      </c>
      <c r="H62" s="22" t="n">
        <v>88471</v>
      </c>
      <c r="I62" s="23" t="n">
        <v>97537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6679</v>
      </c>
      <c r="D63" s="26" t="n">
        <v>645</v>
      </c>
      <c r="E63" s="26" t="n">
        <v>2901</v>
      </c>
      <c r="F63" s="26" t="n">
        <v>2696</v>
      </c>
      <c r="G63" s="26" t="n">
        <v>408</v>
      </c>
      <c r="H63" s="26" t="n">
        <v>93347</v>
      </c>
      <c r="I63" s="27" t="n">
        <v>102625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6886</v>
      </c>
      <c r="D64" s="26" t="n">
        <v>520</v>
      </c>
      <c r="E64" s="26" t="n">
        <v>3196</v>
      </c>
      <c r="F64" s="26" t="n">
        <v>2765</v>
      </c>
      <c r="G64" s="26" t="n">
        <v>376</v>
      </c>
      <c r="H64" s="26" t="n">
        <v>95916</v>
      </c>
      <c r="I64" s="27" t="n">
        <v>105641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7468</v>
      </c>
      <c r="D65" s="26" t="n">
        <v>898</v>
      </c>
      <c r="E65" s="26" t="n">
        <v>3278</v>
      </c>
      <c r="F65" s="26" t="n">
        <v>2869</v>
      </c>
      <c r="G65" s="26" t="n">
        <v>396</v>
      </c>
      <c r="H65" s="26" t="n">
        <v>107769</v>
      </c>
      <c r="I65" s="27" t="n">
        <v>118796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27720</v>
      </c>
      <c r="D66" s="29" t="n">
        <v>2623</v>
      </c>
      <c r="E66" s="29" t="n">
        <v>12495</v>
      </c>
      <c r="F66" s="29" t="n">
        <v>10919</v>
      </c>
      <c r="G66" s="29" t="n">
        <v>1567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198</v>
      </c>
      <c r="D67" s="22" t="n">
        <v>754</v>
      </c>
      <c r="E67" s="22" t="n">
        <v>3354</v>
      </c>
      <c r="F67" s="22" t="n">
        <v>2698</v>
      </c>
      <c r="G67" s="22" t="n">
        <v>373</v>
      </c>
      <c r="H67" s="22" t="n">
        <v>93024</v>
      </c>
      <c r="I67" s="23" t="n">
        <v>102998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6825</v>
      </c>
      <c r="D68" s="26" t="n">
        <v>499</v>
      </c>
      <c r="E68" s="26" t="n">
        <v>3069</v>
      </c>
      <c r="F68" s="26" t="n">
        <v>2838</v>
      </c>
      <c r="G68" s="26" t="n">
        <v>406</v>
      </c>
      <c r="H68" s="26" t="n">
        <v>98855</v>
      </c>
      <c r="I68" s="27" t="n">
        <v>109362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6974</v>
      </c>
      <c r="D69" s="26" t="n">
        <v>488</v>
      </c>
      <c r="E69" s="26" t="n">
        <v>3218</v>
      </c>
      <c r="F69" s="26" t="n">
        <v>2862</v>
      </c>
      <c r="G69" s="26" t="n">
        <v>399</v>
      </c>
      <c r="H69" s="26" t="n">
        <v>103145</v>
      </c>
      <c r="I69" s="27" t="n">
        <v>113859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7298</v>
      </c>
      <c r="D70" s="26" t="n">
        <v>680</v>
      </c>
      <c r="E70" s="26" t="n">
        <v>3215</v>
      </c>
      <c r="F70" s="26" t="n">
        <v>2968</v>
      </c>
      <c r="G70" s="26" t="n">
        <v>432</v>
      </c>
      <c r="H70" s="26" t="n">
        <v>114289</v>
      </c>
      <c r="I70" s="27" t="n">
        <v>126359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28295</v>
      </c>
      <c r="D71" s="29" t="n">
        <v>2421</v>
      </c>
      <c r="E71" s="29" t="n">
        <v>12856</v>
      </c>
      <c r="F71" s="29" t="n">
        <v>11366</v>
      </c>
      <c r="G71" s="29" t="n">
        <v>1610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323</v>
      </c>
      <c r="D72" s="22" t="n">
        <v>562</v>
      </c>
      <c r="E72" s="22" t="n">
        <v>3581</v>
      </c>
      <c r="F72" s="22" t="n">
        <v>2783</v>
      </c>
      <c r="G72" s="22" t="n">
        <v>401</v>
      </c>
      <c r="H72" s="22" t="n">
        <v>98340</v>
      </c>
      <c r="I72" s="23" t="n">
        <v>109121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7055</v>
      </c>
      <c r="D73" s="26" t="n">
        <v>583</v>
      </c>
      <c r="E73" s="26" t="n">
        <v>3129</v>
      </c>
      <c r="F73" s="26" t="n">
        <v>2916</v>
      </c>
      <c r="G73" s="26" t="n">
        <v>431</v>
      </c>
      <c r="H73" s="26" t="n">
        <v>103848</v>
      </c>
      <c r="I73" s="27" t="n">
        <v>114988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7203</v>
      </c>
      <c r="D74" s="26" t="n">
        <v>546</v>
      </c>
      <c r="E74" s="26" t="n">
        <v>3287</v>
      </c>
      <c r="F74" s="26" t="n">
        <v>2963</v>
      </c>
      <c r="G74" s="26" t="n">
        <v>408</v>
      </c>
      <c r="H74" s="26" t="n">
        <v>105751</v>
      </c>
      <c r="I74" s="27" t="n">
        <v>116789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7424</v>
      </c>
      <c r="D75" s="26" t="n">
        <v>695</v>
      </c>
      <c r="E75" s="26" t="n">
        <v>3261</v>
      </c>
      <c r="F75" s="26" t="n">
        <v>3007</v>
      </c>
      <c r="G75" s="26" t="n">
        <v>453</v>
      </c>
      <c r="H75" s="26" t="n">
        <v>117386</v>
      </c>
      <c r="I75" s="27" t="n">
        <v>129982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29005</v>
      </c>
      <c r="D76" s="29" t="n">
        <v>2386</v>
      </c>
      <c r="E76" s="29" t="n">
        <v>13258</v>
      </c>
      <c r="F76" s="29" t="n">
        <v>11669</v>
      </c>
      <c r="G76" s="29" t="n">
        <v>1693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7629</v>
      </c>
      <c r="D77" s="22" t="n">
        <v>653</v>
      </c>
      <c r="E77" s="22" t="n">
        <v>3701</v>
      </c>
      <c r="F77" s="22" t="n">
        <v>2864</v>
      </c>
      <c r="G77" s="22" t="n">
        <v>389</v>
      </c>
      <c r="H77" s="22" t="n">
        <v>101065</v>
      </c>
      <c r="I77" s="23" t="n">
        <v>112283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7648</v>
      </c>
      <c r="D78" s="26" t="n">
        <v>810</v>
      </c>
      <c r="E78" s="26" t="n">
        <v>3354</v>
      </c>
      <c r="F78" s="26" t="n">
        <v>2989</v>
      </c>
      <c r="G78" s="26" t="n">
        <v>463</v>
      </c>
      <c r="H78" s="26" t="n">
        <v>108630</v>
      </c>
      <c r="I78" s="27" t="n">
        <v>120304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7652</v>
      </c>
      <c r="D79" s="26" t="n">
        <v>785</v>
      </c>
      <c r="E79" s="26" t="n">
        <v>3438</v>
      </c>
      <c r="F79" s="26" t="n">
        <v>2968</v>
      </c>
      <c r="G79" s="26" t="n">
        <v>423</v>
      </c>
      <c r="H79" s="26" t="n">
        <v>112111</v>
      </c>
      <c r="I79" s="27" t="n">
        <v>123684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7966</v>
      </c>
      <c r="D80" s="26" t="n">
        <v>1003</v>
      </c>
      <c r="E80" s="26" t="n">
        <v>3418</v>
      </c>
      <c r="F80" s="26" t="n">
        <v>3050</v>
      </c>
      <c r="G80" s="26" t="n">
        <v>454</v>
      </c>
      <c r="H80" s="26" t="n">
        <v>124589</v>
      </c>
      <c r="I80" s="27" t="n">
        <v>137560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0895</v>
      </c>
      <c r="D81" s="29" t="n">
        <v>3251</v>
      </c>
      <c r="E81" s="29" t="n">
        <v>13911</v>
      </c>
      <c r="F81" s="29" t="n">
        <v>11871</v>
      </c>
      <c r="G81" s="29" t="n">
        <v>1729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8074</v>
      </c>
      <c r="D82" s="22" t="n">
        <v>850</v>
      </c>
      <c r="E82" s="22" t="n">
        <v>3864</v>
      </c>
      <c r="F82" s="22" t="n">
        <v>2898</v>
      </c>
      <c r="G82" s="22" t="n">
        <v>424</v>
      </c>
      <c r="H82" s="22" t="n">
        <v>107634</v>
      </c>
      <c r="I82" s="23" t="n">
        <v>119467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7739</v>
      </c>
      <c r="D83" s="26" t="n">
        <v>848</v>
      </c>
      <c r="E83" s="26" t="n">
        <v>3430</v>
      </c>
      <c r="F83" s="26" t="n">
        <v>2971</v>
      </c>
      <c r="G83" s="26" t="n">
        <v>455</v>
      </c>
      <c r="H83" s="26" t="n">
        <v>112732</v>
      </c>
      <c r="I83" s="27" t="n">
        <v>12513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7905</v>
      </c>
      <c r="D84" s="26" t="n">
        <v>952</v>
      </c>
      <c r="E84" s="26" t="n">
        <v>3398</v>
      </c>
      <c r="F84" s="26" t="n">
        <v>3088</v>
      </c>
      <c r="G84" s="26" t="n">
        <v>432</v>
      </c>
      <c r="H84" s="26" t="n">
        <v>116682</v>
      </c>
      <c r="I84" s="27" t="n">
        <v>128755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8131</v>
      </c>
      <c r="D85" s="26" t="n">
        <v>1045</v>
      </c>
      <c r="E85" s="26" t="n">
        <v>3409</v>
      </c>
      <c r="F85" s="26" t="n">
        <v>3164</v>
      </c>
      <c r="G85" s="26" t="n">
        <v>478</v>
      </c>
      <c r="H85" s="26" t="n">
        <v>128455</v>
      </c>
      <c r="I85" s="27" t="n">
        <v>142136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1849</v>
      </c>
      <c r="D86" s="29" t="n">
        <v>3695</v>
      </c>
      <c r="E86" s="29" t="n">
        <v>14101</v>
      </c>
      <c r="F86" s="29" t="n">
        <v>12121</v>
      </c>
      <c r="G86" s="29" t="n">
        <v>1789</v>
      </c>
      <c r="H86" s="29" t="n">
        <v>465503</v>
      </c>
      <c r="I86" s="29" t="n">
        <v>515489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8228</v>
      </c>
      <c r="D87" s="22" t="n">
        <v>913</v>
      </c>
      <c r="E87" s="22" t="n">
        <v>3848</v>
      </c>
      <c r="F87" s="22" t="n">
        <v>2995</v>
      </c>
      <c r="G87" s="22" t="n">
        <v>436</v>
      </c>
      <c r="H87" s="22" t="n">
        <v>110454</v>
      </c>
      <c r="I87" s="23" t="n">
        <v>122759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7937</v>
      </c>
      <c r="D88" s="26" t="n">
        <v>1002</v>
      </c>
      <c r="E88" s="26" t="n">
        <v>3360</v>
      </c>
      <c r="F88" s="26" t="n">
        <v>3074</v>
      </c>
      <c r="G88" s="26" t="n">
        <v>460</v>
      </c>
      <c r="H88" s="26" t="n">
        <v>116020</v>
      </c>
      <c r="I88" s="27" t="n">
        <v>128976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8236</v>
      </c>
      <c r="D89" s="26" t="n">
        <v>1126</v>
      </c>
      <c r="E89" s="26" t="n">
        <v>3465</v>
      </c>
      <c r="F89" s="26" t="n">
        <v>3167</v>
      </c>
      <c r="G89" s="26" t="n">
        <v>440</v>
      </c>
      <c r="H89" s="26" t="n">
        <v>120250</v>
      </c>
      <c r="I89" s="27" t="n">
        <v>132946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8513</v>
      </c>
      <c r="D90" s="26" t="n">
        <v>1230</v>
      </c>
      <c r="E90" s="26" t="n">
        <v>3507</v>
      </c>
      <c r="F90" s="26" t="n">
        <v>3269</v>
      </c>
      <c r="G90" s="26" t="n">
        <v>465</v>
      </c>
      <c r="H90" s="26" t="n">
        <v>132581</v>
      </c>
      <c r="I90" s="27" t="n">
        <v>146702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2914</v>
      </c>
      <c r="D91" s="29" t="n">
        <v>4271</v>
      </c>
      <c r="E91" s="29" t="n">
        <v>14180</v>
      </c>
      <c r="F91" s="29" t="n">
        <v>12505</v>
      </c>
      <c r="G91" s="29" t="n">
        <v>1801</v>
      </c>
      <c r="H91" s="29" t="n">
        <v>479305</v>
      </c>
      <c r="I91" s="29" t="n">
        <v>531383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  <c r="D94" s="10"/>
      <c r="E94" s="10"/>
    </row>
    <row r="95" customFormat="false" ht="12.75" hidden="false" customHeight="false" outlineLevel="0" collapsed="false">
      <c r="A95" s="32" t="s">
        <v>49</v>
      </c>
      <c r="D95" s="10"/>
      <c r="E95" s="10"/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K82" activeCellId="0" sqref="K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5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1</v>
      </c>
      <c r="E11" s="40" t="s">
        <v>62</v>
      </c>
      <c r="F11" s="40" t="s">
        <v>63</v>
      </c>
      <c r="G11" s="40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78277153558054</v>
      </c>
      <c r="D12" s="34" t="n">
        <v>8.63039399624765</v>
      </c>
      <c r="E12" s="34" t="n">
        <v>3.71109337589786</v>
      </c>
      <c r="F12" s="34" t="n">
        <v>3.20641282565131</v>
      </c>
      <c r="G12" s="34" t="n">
        <v>-2.21518987341773</v>
      </c>
      <c r="H12" s="34" t="n">
        <v>1.00533880903491</v>
      </c>
      <c r="I12" s="35" t="n">
        <v>1.20119668656133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1.16257947320617</v>
      </c>
      <c r="D13" s="36" t="n">
        <v>-22.5301204819277</v>
      </c>
      <c r="E13" s="36" t="n">
        <v>3.89610389610388</v>
      </c>
      <c r="F13" s="36" t="n">
        <v>1.40232108317215</v>
      </c>
      <c r="G13" s="36" t="n">
        <v>-0.649350649350637</v>
      </c>
      <c r="H13" s="36" t="n">
        <v>1.12489320634117</v>
      </c>
      <c r="I13" s="37" t="n">
        <v>1.36392625231912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-0.419653785626863</v>
      </c>
      <c r="D14" s="36" t="n">
        <v>9.00000000000001</v>
      </c>
      <c r="E14" s="36" t="n">
        <v>-2.09174311926606</v>
      </c>
      <c r="F14" s="36" t="n">
        <v>-1.14521300961979</v>
      </c>
      <c r="G14" s="36" t="n">
        <v>3.4375</v>
      </c>
      <c r="H14" s="36" t="n">
        <v>1.55870723478313</v>
      </c>
      <c r="I14" s="37" t="n">
        <v>1.58668027344022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4.71558120362737</v>
      </c>
      <c r="D15" s="36" t="n">
        <v>11.3636363636364</v>
      </c>
      <c r="E15" s="36" t="n">
        <v>4.48717948717949</v>
      </c>
      <c r="F15" s="36" t="n">
        <v>2.01280878316561</v>
      </c>
      <c r="G15" s="36" t="n">
        <v>7.69230769230769</v>
      </c>
      <c r="H15" s="36" t="n">
        <v>2.41678258792453</v>
      </c>
      <c r="I15" s="37" t="n">
        <v>2.44856470103836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1.76764328958416</v>
      </c>
      <c r="D16" s="38" t="n">
        <v>0.322927879440257</v>
      </c>
      <c r="E16" s="38" t="n">
        <v>2.4036103208084</v>
      </c>
      <c r="F16" s="38" t="n">
        <v>1.32811573579983</v>
      </c>
      <c r="G16" s="38" t="n">
        <v>2.07006369426752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3.98773006134969</v>
      </c>
      <c r="D17" s="34" t="n">
        <v>14.5077720207254</v>
      </c>
      <c r="E17" s="34" t="n">
        <v>3.65525202000769</v>
      </c>
      <c r="F17" s="34" t="n">
        <v>2.66990291262137</v>
      </c>
      <c r="G17" s="34" t="n">
        <v>1.29449838187703</v>
      </c>
      <c r="H17" s="34" t="n">
        <v>1.02948590759023</v>
      </c>
      <c r="I17" s="35" t="n">
        <v>0.750193119020736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8.8586656864547</v>
      </c>
      <c r="D18" s="36" t="n">
        <v>30.6376360808709</v>
      </c>
      <c r="E18" s="36" t="n">
        <v>7.70833333333334</v>
      </c>
      <c r="F18" s="36" t="n">
        <v>4.81640438721985</v>
      </c>
      <c r="G18" s="36" t="n">
        <v>7.18954248366013</v>
      </c>
      <c r="H18" s="36" t="n">
        <v>4.24926076004819</v>
      </c>
      <c r="I18" s="37" t="n">
        <v>4.01670170019877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4.98683055311678</v>
      </c>
      <c r="D19" s="36" t="n">
        <v>24.2201834862385</v>
      </c>
      <c r="E19" s="36" t="n">
        <v>3.82308845577211</v>
      </c>
      <c r="F19" s="36" t="n">
        <v>3.98517145505097</v>
      </c>
      <c r="G19" s="36" t="n">
        <v>-3.62537764350454</v>
      </c>
      <c r="H19" s="36" t="n">
        <v>2.71931934339487</v>
      </c>
      <c r="I19" s="37" t="n">
        <v>2.68756536577311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0.960478664777199</v>
      </c>
      <c r="D20" s="36" t="n">
        <v>-2.62390670553936</v>
      </c>
      <c r="E20" s="36" t="n">
        <v>0.613496932515332</v>
      </c>
      <c r="F20" s="36" t="n">
        <v>3.85650224215246</v>
      </c>
      <c r="G20" s="36" t="n">
        <v>0.892857142857139</v>
      </c>
      <c r="H20" s="36" t="n">
        <v>2.54633758180248</v>
      </c>
      <c r="I20" s="37" t="n">
        <v>2.49051769611415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4.55078379434626</v>
      </c>
      <c r="D21" s="38" t="n">
        <v>13.8054363376252</v>
      </c>
      <c r="E21" s="38" t="n">
        <v>3.82257137382641</v>
      </c>
      <c r="F21" s="38" t="n">
        <v>3.83850204798128</v>
      </c>
      <c r="G21" s="38" t="n">
        <v>1.32605304212167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4.12979351032448</v>
      </c>
      <c r="D22" s="34" t="n">
        <v>0.301659125188536</v>
      </c>
      <c r="E22" s="34" t="n">
        <v>7.83221974758723</v>
      </c>
      <c r="F22" s="34" t="n">
        <v>0.378250591016553</v>
      </c>
      <c r="G22" s="34" t="n">
        <v>6.0702875399361</v>
      </c>
      <c r="H22" s="34" t="n">
        <v>3.93593045717967</v>
      </c>
      <c r="I22" s="35" t="n">
        <v>4.1491573406467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0.911700151950029</v>
      </c>
      <c r="D23" s="36" t="n">
        <v>-1.07142857142857</v>
      </c>
      <c r="E23" s="36" t="n">
        <v>1.3926499032882</v>
      </c>
      <c r="F23" s="36" t="n">
        <v>0.591446769790721</v>
      </c>
      <c r="G23" s="36" t="n">
        <v>1.52439024390243</v>
      </c>
      <c r="H23" s="36" t="n">
        <v>2.34268305494274</v>
      </c>
      <c r="I23" s="37" t="n">
        <v>2.39064089521872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4.41545408931259</v>
      </c>
      <c r="D24" s="36" t="n">
        <v>1.32939438700149</v>
      </c>
      <c r="E24" s="36" t="n">
        <v>4.11552346570396</v>
      </c>
      <c r="F24" s="36" t="n">
        <v>3.6541889483066</v>
      </c>
      <c r="G24" s="36" t="n">
        <v>13.4796238244514</v>
      </c>
      <c r="H24" s="36" t="n">
        <v>3.78587212620549</v>
      </c>
      <c r="I24" s="37" t="n">
        <v>3.88898567427401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2.93200249532126</v>
      </c>
      <c r="D25" s="36" t="n">
        <v>-3.99201596806387</v>
      </c>
      <c r="E25" s="36" t="n">
        <v>3.19225251076041</v>
      </c>
      <c r="F25" s="36" t="n">
        <v>3.97236614853196</v>
      </c>
      <c r="G25" s="36" t="n">
        <v>7.37463126843659</v>
      </c>
      <c r="H25" s="36" t="n">
        <v>4.9876245902736</v>
      </c>
      <c r="I25" s="37" t="n">
        <v>5.11488266650329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3.09008597416623</v>
      </c>
      <c r="D26" s="38" t="n">
        <v>-1.19421747328724</v>
      </c>
      <c r="E26" s="38" t="n">
        <v>4.15244071237429</v>
      </c>
      <c r="F26" s="38" t="n">
        <v>2.19767835005071</v>
      </c>
      <c r="G26" s="38" t="n">
        <v>7.08237105465743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61606398933512</v>
      </c>
      <c r="D27" s="34" t="n">
        <v>9.02255639097744</v>
      </c>
      <c r="E27" s="34" t="n">
        <v>1.85886402753872</v>
      </c>
      <c r="F27" s="34" t="n">
        <v>3.81535562882713</v>
      </c>
      <c r="G27" s="34" t="n">
        <v>1.50602409638555</v>
      </c>
      <c r="H27" s="34" t="n">
        <v>6.13645163788431</v>
      </c>
      <c r="I27" s="35" t="n">
        <v>6.10745381184965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1.27154090680943</v>
      </c>
      <c r="D28" s="36" t="n">
        <v>-17.3285198555957</v>
      </c>
      <c r="E28" s="36" t="n">
        <v>2.17474246470812</v>
      </c>
      <c r="F28" s="36" t="n">
        <v>6.10583446404343</v>
      </c>
      <c r="G28" s="36" t="n">
        <v>3.9039039039039</v>
      </c>
      <c r="H28" s="36" t="n">
        <v>4.34202422500513</v>
      </c>
      <c r="I28" s="37" t="n">
        <v>4.33936171641089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1.85808105077687</v>
      </c>
      <c r="D29" s="36" t="n">
        <v>-17.0553935860058</v>
      </c>
      <c r="E29" s="36" t="n">
        <v>3.15533980582525</v>
      </c>
      <c r="F29" s="36" t="n">
        <v>6.1049011177988</v>
      </c>
      <c r="G29" s="36" t="n">
        <v>-3.59116022099447</v>
      </c>
      <c r="H29" s="36" t="n">
        <v>4.43316412859561</v>
      </c>
      <c r="I29" s="37" t="n">
        <v>4.32129819537428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5</v>
      </c>
      <c r="D30" s="36" t="n">
        <v>5.50935550935552</v>
      </c>
      <c r="E30" s="36" t="n">
        <v>4.41432047271464</v>
      </c>
      <c r="F30" s="36" t="n">
        <v>5.39867109634551</v>
      </c>
      <c r="G30" s="36" t="n">
        <v>3.02197802197802</v>
      </c>
      <c r="H30" s="36" t="n">
        <v>6.52708574923859</v>
      </c>
      <c r="I30" s="37" t="n">
        <v>6.47244663612305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2.97731759397284</v>
      </c>
      <c r="D31" s="38" t="n">
        <v>-4.70737913486005</v>
      </c>
      <c r="E31" s="38" t="n">
        <v>2.91485780101002</v>
      </c>
      <c r="F31" s="38" t="n">
        <v>5.38156153506837</v>
      </c>
      <c r="G31" s="38" t="n">
        <v>1.15025161754134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3.79543261498874</v>
      </c>
      <c r="D32" s="34" t="n">
        <v>3.31034482758621</v>
      </c>
      <c r="E32" s="34" t="n">
        <v>2.63602568435282</v>
      </c>
      <c r="F32" s="34" t="n">
        <v>5.76225045372053</v>
      </c>
      <c r="G32" s="34" t="n">
        <v>0</v>
      </c>
      <c r="H32" s="34" t="n">
        <v>4.27276839785777</v>
      </c>
      <c r="I32" s="35" t="n">
        <v>4.19084977784894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5.66661159755493</v>
      </c>
      <c r="D33" s="36" t="n">
        <v>10.4803493449782</v>
      </c>
      <c r="E33" s="36" t="n">
        <v>5.89992531740104</v>
      </c>
      <c r="F33" s="36" t="n">
        <v>4.47570332480818</v>
      </c>
      <c r="G33" s="36" t="n">
        <v>1.15606936416187</v>
      </c>
      <c r="H33" s="36" t="n">
        <v>5.86325627151992</v>
      </c>
      <c r="I33" s="37" t="n">
        <v>5.99384916294572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3.19232583739581</v>
      </c>
      <c r="D34" s="36" t="n">
        <v>-1.05448154657294</v>
      </c>
      <c r="E34" s="36" t="n">
        <v>2.890756302521</v>
      </c>
      <c r="F34" s="36" t="n">
        <v>3.68719611021069</v>
      </c>
      <c r="G34" s="36" t="n">
        <v>8.59598853868195</v>
      </c>
      <c r="H34" s="36" t="n">
        <v>5.30622164614387</v>
      </c>
      <c r="I34" s="37" t="n">
        <v>5.44186564119052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-0.909090909090907</v>
      </c>
      <c r="D35" s="36" t="n">
        <v>-8.86699507389163</v>
      </c>
      <c r="E35" s="36" t="n">
        <v>-1.09853528628496</v>
      </c>
      <c r="F35" s="36" t="n">
        <v>1.57604412923563</v>
      </c>
      <c r="G35" s="36" t="n">
        <v>4.80000000000001</v>
      </c>
      <c r="H35" s="36" t="n">
        <v>3.48106944195227</v>
      </c>
      <c r="I35" s="37" t="n">
        <v>3.38329811345545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2.8129890453834</v>
      </c>
      <c r="D36" s="38" t="n">
        <v>0</v>
      </c>
      <c r="E36" s="38" t="n">
        <v>2.48794765840221</v>
      </c>
      <c r="F36" s="38" t="n">
        <v>3.79866052741733</v>
      </c>
      <c r="G36" s="38" t="n">
        <v>3.6958066808813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0.68174775333128</v>
      </c>
      <c r="D37" s="34" t="n">
        <v>-5.87449933244326</v>
      </c>
      <c r="E37" s="34" t="n">
        <v>0.460981231478442</v>
      </c>
      <c r="F37" s="34" t="n">
        <v>1.88760188760189</v>
      </c>
      <c r="G37" s="34" t="n">
        <v>8.90207715133531</v>
      </c>
      <c r="H37" s="34" t="n">
        <v>5.05772864040306</v>
      </c>
      <c r="I37" s="35" t="n">
        <v>5.30669740043538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0.641025641025635</v>
      </c>
      <c r="D38" s="36" t="n">
        <v>1.31752305665349</v>
      </c>
      <c r="E38" s="36" t="n">
        <v>-2.85613540197461</v>
      </c>
      <c r="F38" s="36" t="n">
        <v>2.36638106895144</v>
      </c>
      <c r="G38" s="36" t="n">
        <v>15.4285714285714</v>
      </c>
      <c r="H38" s="36" t="n">
        <v>5.47214146322037</v>
      </c>
      <c r="I38" s="37" t="n">
        <v>5.78601692343179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4.26699177080158</v>
      </c>
      <c r="D39" s="36" t="n">
        <v>32.3268206039076</v>
      </c>
      <c r="E39" s="36" t="n">
        <v>0.620712185560279</v>
      </c>
      <c r="F39" s="36" t="n">
        <v>3.71238765142634</v>
      </c>
      <c r="G39" s="36" t="n">
        <v>-4.22163588390502</v>
      </c>
      <c r="H39" s="36" t="n">
        <v>7.19414313921585</v>
      </c>
      <c r="I39" s="37" t="n">
        <v>7.62131482046111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3.7570991699432</v>
      </c>
      <c r="D40" s="36" t="n">
        <v>3.56756756756758</v>
      </c>
      <c r="E40" s="36" t="n">
        <v>0.235610905419065</v>
      </c>
      <c r="F40" s="36" t="n">
        <v>8.45616757176106</v>
      </c>
      <c r="G40" s="36" t="n">
        <v>0</v>
      </c>
      <c r="H40" s="36" t="n">
        <v>7.23657592046703</v>
      </c>
      <c r="I40" s="37" t="n">
        <v>7.8086442634583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2.37071425853344</v>
      </c>
      <c r="D41" s="38" t="n">
        <v>6.04138851802402</v>
      </c>
      <c r="E41" s="38" t="n">
        <v>-0.344393112137752</v>
      </c>
      <c r="F41" s="38" t="n">
        <v>4.18388950499042</v>
      </c>
      <c r="G41" s="38" t="n">
        <v>4.66072652501714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5.01692828562635</v>
      </c>
      <c r="D42" s="34" t="n">
        <v>3.12056737588652</v>
      </c>
      <c r="E42" s="34" t="n">
        <v>2.85152409046215</v>
      </c>
      <c r="F42" s="34" t="n">
        <v>9.01052631578946</v>
      </c>
      <c r="G42" s="34" t="n">
        <v>0.544959128065401</v>
      </c>
      <c r="H42" s="34" t="n">
        <v>7.15475096244789</v>
      </c>
      <c r="I42" s="35" t="n">
        <v>7.8531994065714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3.89933198695044</v>
      </c>
      <c r="D43" s="36" t="n">
        <v>4.16124837451235</v>
      </c>
      <c r="E43" s="36" t="n">
        <v>5.51724137931035</v>
      </c>
      <c r="F43" s="36" t="n">
        <v>3.54722997210044</v>
      </c>
      <c r="G43" s="36" t="n">
        <v>-5.44554455445545</v>
      </c>
      <c r="H43" s="36" t="n">
        <v>5.82008584123147</v>
      </c>
      <c r="I43" s="37" t="n">
        <v>6.26025683693494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3.21543408360128</v>
      </c>
      <c r="D44" s="36" t="n">
        <v>6.84563758389263</v>
      </c>
      <c r="E44" s="36" t="n">
        <v>2.53246753246754</v>
      </c>
      <c r="F44" s="36" t="n">
        <v>1.73323285606632</v>
      </c>
      <c r="G44" s="36" t="n">
        <v>12.396694214876</v>
      </c>
      <c r="H44" s="36" t="n">
        <v>5.75324442318043</v>
      </c>
      <c r="I44" s="37" t="n">
        <v>6.18700489250652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3.57894736842106</v>
      </c>
      <c r="D45" s="36" t="n">
        <v>6.99373695198331</v>
      </c>
      <c r="E45" s="36" t="n">
        <v>4.86903962390866</v>
      </c>
      <c r="F45" s="36" t="n">
        <v>0.608011444921303</v>
      </c>
      <c r="G45" s="36" t="n">
        <v>6.87022900763358</v>
      </c>
      <c r="H45" s="36" t="n">
        <v>7.01773298118901</v>
      </c>
      <c r="I45" s="37" t="n">
        <v>7.32263198223863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3.91048992639954</v>
      </c>
      <c r="D46" s="38" t="n">
        <v>5.41391249606546</v>
      </c>
      <c r="E46" s="38" t="n">
        <v>3.89413351314903</v>
      </c>
      <c r="F46" s="38" t="n">
        <v>3.54170698664602</v>
      </c>
      <c r="G46" s="38" t="n">
        <v>3.40537000654879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.86107854630716</v>
      </c>
      <c r="D47" s="34" t="n">
        <v>18.4319119669876</v>
      </c>
      <c r="E47" s="34" t="n">
        <v>-1.17909496494583</v>
      </c>
      <c r="F47" s="34" t="n">
        <v>1.04287369640788</v>
      </c>
      <c r="G47" s="34" t="n">
        <v>1.62601626016262</v>
      </c>
      <c r="H47" s="34" t="n">
        <v>4.8806563898558</v>
      </c>
      <c r="I47" s="35" t="n">
        <v>5.05344337708023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1.95873205741626</v>
      </c>
      <c r="D48" s="36" t="n">
        <v>-9.23845193508114</v>
      </c>
      <c r="E48" s="36" t="n">
        <v>1.37598899208807</v>
      </c>
      <c r="F48" s="36" t="n">
        <v>5.96612779060817</v>
      </c>
      <c r="G48" s="36" t="n">
        <v>2.87958115183247</v>
      </c>
      <c r="H48" s="36" t="n">
        <v>5.59870588655099</v>
      </c>
      <c r="I48" s="37" t="n">
        <v>5.5587955762916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-1.24610591900311</v>
      </c>
      <c r="D49" s="36" t="n">
        <v>-22.4874371859297</v>
      </c>
      <c r="E49" s="36" t="n">
        <v>-0.664977834072204</v>
      </c>
      <c r="F49" s="36" t="n">
        <v>4.14814814814815</v>
      </c>
      <c r="G49" s="36" t="n">
        <v>-0.490196078431367</v>
      </c>
      <c r="H49" s="36" t="n">
        <v>3.8194876434994</v>
      </c>
      <c r="I49" s="37" t="n">
        <v>3.7916491364891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-3.72628726287263</v>
      </c>
      <c r="D50" s="36" t="n">
        <v>-24.0975609756098</v>
      </c>
      <c r="E50" s="36" t="n">
        <v>-4.8030739673391</v>
      </c>
      <c r="F50" s="36" t="n">
        <v>3.83931745467471</v>
      </c>
      <c r="G50" s="36" t="n">
        <v>0.952380952380949</v>
      </c>
      <c r="H50" s="36" t="n">
        <v>0.222613951145803</v>
      </c>
      <c r="I50" s="37" t="n">
        <v>0.400007322788511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-0.375617085211417</v>
      </c>
      <c r="D51" s="38" t="n">
        <v>-10.9286354135563</v>
      </c>
      <c r="E51" s="38" t="n">
        <v>-1.36297257828979</v>
      </c>
      <c r="F51" s="38" t="n">
        <v>3.75700934579439</v>
      </c>
      <c r="G51" s="38" t="n">
        <v>1.20329322355921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.0502086030787</v>
      </c>
      <c r="D52" s="34" t="n">
        <v>-16.4924506387921</v>
      </c>
      <c r="E52" s="34" t="n">
        <v>-1.8703643985811</v>
      </c>
      <c r="F52" s="34" t="n">
        <v>3.44036697247707</v>
      </c>
      <c r="G52" s="34" t="n">
        <v>5.06666666666666</v>
      </c>
      <c r="H52" s="34" t="n">
        <v>1.36192304956973</v>
      </c>
      <c r="I52" s="35" t="n">
        <v>1.12799708073068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3.21161460624725</v>
      </c>
      <c r="D53" s="36" t="n">
        <v>-27.372764786795</v>
      </c>
      <c r="E53" s="36" t="n">
        <v>0.101798439090601</v>
      </c>
      <c r="F53" s="36" t="n">
        <v>-1.19869233563385</v>
      </c>
      <c r="G53" s="36" t="n">
        <v>-3.30788804071247</v>
      </c>
      <c r="H53" s="36" t="n">
        <v>1.68055868438837</v>
      </c>
      <c r="I53" s="37" t="n">
        <v>1.29835582520795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0.172067679954125</v>
      </c>
      <c r="D54" s="36" t="n">
        <v>-21.3938411669368</v>
      </c>
      <c r="E54" s="36" t="n">
        <v>5.86547656997132</v>
      </c>
      <c r="F54" s="36" t="n">
        <v>-1.95590327169275</v>
      </c>
      <c r="G54" s="36" t="n">
        <v>-2.70935960591133</v>
      </c>
      <c r="H54" s="36" t="n">
        <v>1.41406658532335</v>
      </c>
      <c r="I54" s="37" t="n">
        <v>1.14784568841083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1.37931034482759</v>
      </c>
      <c r="D55" s="36" t="n">
        <v>-19.0231362467866</v>
      </c>
      <c r="E55" s="36" t="n">
        <v>11.5035317860747</v>
      </c>
      <c r="F55" s="36" t="n">
        <v>-3.1153714481342</v>
      </c>
      <c r="G55" s="36" t="n">
        <v>-6.36792452830188</v>
      </c>
      <c r="H55" s="36" t="n">
        <v>3.25239205596203</v>
      </c>
      <c r="I55" s="37" t="n">
        <v>2.87550713406573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0.653524363531901</v>
      </c>
      <c r="D56" s="38" t="n">
        <v>-20.8179684880992</v>
      </c>
      <c r="E56" s="38" t="n">
        <v>3.87399243296596</v>
      </c>
      <c r="F56" s="38" t="n">
        <v>-0.801657359034408</v>
      </c>
      <c r="G56" s="38" t="n">
        <v>-2.00250312891114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2.77697004943298</v>
      </c>
      <c r="D57" s="34" t="n">
        <v>-22.1140472878999</v>
      </c>
      <c r="E57" s="34" t="n">
        <v>2.53039763391389</v>
      </c>
      <c r="F57" s="34" t="n">
        <v>-4.32372505543238</v>
      </c>
      <c r="G57" s="34" t="n">
        <v>-1.77664974619289</v>
      </c>
      <c r="H57" s="34" t="n">
        <v>3.45670350230954</v>
      </c>
      <c r="I57" s="35" t="n">
        <v>3.51499071371717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1.1969696969697</v>
      </c>
      <c r="D58" s="36" t="n">
        <v>22.1590909090909</v>
      </c>
      <c r="E58" s="36" t="n">
        <v>-1.66101694915254</v>
      </c>
      <c r="F58" s="36" t="n">
        <v>-0.882352941176464</v>
      </c>
      <c r="G58" s="36" t="n">
        <v>7.36842105263158</v>
      </c>
      <c r="H58" s="36" t="n">
        <v>3.40637185395249</v>
      </c>
      <c r="I58" s="37" t="n">
        <v>3.65324014221073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-1.43143429716575</v>
      </c>
      <c r="D59" s="36" t="n">
        <v>7.21649484536083</v>
      </c>
      <c r="E59" s="36" t="n">
        <v>-3.76392652815417</v>
      </c>
      <c r="F59" s="36" t="n">
        <v>0.290170475154156</v>
      </c>
      <c r="G59" s="36" t="n">
        <v>-4.81012658227849</v>
      </c>
      <c r="H59" s="36" t="n">
        <v>3.0357718337093</v>
      </c>
      <c r="I59" s="37" t="n">
        <v>3.25881904464016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3.67902262945994</v>
      </c>
      <c r="D60" s="36" t="n">
        <v>42.5396825396825</v>
      </c>
      <c r="E60" s="36" t="n">
        <v>-1.11613876319758</v>
      </c>
      <c r="F60" s="36" t="n">
        <v>1.37809187279152</v>
      </c>
      <c r="G60" s="36" t="n">
        <v>-0.251889168765743</v>
      </c>
      <c r="H60" s="36" t="n">
        <v>4.90304870926295</v>
      </c>
      <c r="I60" s="37" t="n">
        <v>5.27920311239909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0.191563957060751</v>
      </c>
      <c r="D61" s="38" t="n">
        <v>11.0499576629975</v>
      </c>
      <c r="E61" s="38" t="n">
        <v>-1.06104996436773</v>
      </c>
      <c r="F61" s="38" t="n">
        <v>-0.853536729319899</v>
      </c>
      <c r="G61" s="38" t="n">
        <v>0.0638569604086854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7.64169283684761</v>
      </c>
      <c r="D62" s="34" t="n">
        <v>34.6428571428572</v>
      </c>
      <c r="E62" s="34" t="n">
        <v>7.5</v>
      </c>
      <c r="F62" s="34" t="n">
        <v>4.21011973735033</v>
      </c>
      <c r="G62" s="34" t="n">
        <v>-3.61757105943153</v>
      </c>
      <c r="H62" s="34" t="n">
        <v>5.14631913282319</v>
      </c>
      <c r="I62" s="35" t="n">
        <v>5.59890092990352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2.18595598143435</v>
      </c>
      <c r="D63" s="36" t="n">
        <v>-22.6356589147287</v>
      </c>
      <c r="E63" s="36" t="n">
        <v>5.79110651499484</v>
      </c>
      <c r="F63" s="36" t="n">
        <v>5.26706231454006</v>
      </c>
      <c r="G63" s="36" t="n">
        <v>-0.490196078431367</v>
      </c>
      <c r="H63" s="36" t="n">
        <v>5.9005645601894</v>
      </c>
      <c r="I63" s="37" t="n">
        <v>6.56467722289891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1.27795527156549</v>
      </c>
      <c r="D64" s="36" t="n">
        <v>-6.15384615384616</v>
      </c>
      <c r="E64" s="36" t="n">
        <v>0.688360450563195</v>
      </c>
      <c r="F64" s="36" t="n">
        <v>3.50813743218808</v>
      </c>
      <c r="G64" s="36" t="n">
        <v>6.11702127659575</v>
      </c>
      <c r="H64" s="36" t="n">
        <v>7.53680303598982</v>
      </c>
      <c r="I64" s="37" t="n">
        <v>7.77917664543122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-2.27637921799678</v>
      </c>
      <c r="D65" s="36" t="n">
        <v>-24.2761692650334</v>
      </c>
      <c r="E65" s="36" t="n">
        <v>-1.92190359975595</v>
      </c>
      <c r="F65" s="36" t="n">
        <v>3.45067967933078</v>
      </c>
      <c r="G65" s="36" t="n">
        <v>9.09090909090908</v>
      </c>
      <c r="H65" s="36" t="n">
        <v>6.04997726618973</v>
      </c>
      <c r="I65" s="37" t="n">
        <v>6.36637597225496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2.07431457431457</v>
      </c>
      <c r="D66" s="38" t="n">
        <v>-7.70110560426993</v>
      </c>
      <c r="E66" s="38" t="n">
        <v>2.88915566226491</v>
      </c>
      <c r="F66" s="38" t="n">
        <v>4.09378148182067</v>
      </c>
      <c r="G66" s="38" t="n">
        <v>2.74409700063816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73659349819395</v>
      </c>
      <c r="D67" s="34" t="n">
        <v>-25.4641909814324</v>
      </c>
      <c r="E67" s="34" t="n">
        <v>6.768038163387</v>
      </c>
      <c r="F67" s="34" t="n">
        <v>3.1504818383988</v>
      </c>
      <c r="G67" s="34" t="n">
        <v>7.50670241286863</v>
      </c>
      <c r="H67" s="34" t="n">
        <v>5.71465428276574</v>
      </c>
      <c r="I67" s="35" t="n">
        <v>5.94477562671121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3.36996336996339</v>
      </c>
      <c r="D68" s="36" t="n">
        <v>16.8336673346693</v>
      </c>
      <c r="E68" s="36" t="n">
        <v>1.95503421309873</v>
      </c>
      <c r="F68" s="36" t="n">
        <v>2.74841437632136</v>
      </c>
      <c r="G68" s="36" t="n">
        <v>6.1576354679803</v>
      </c>
      <c r="H68" s="36" t="n">
        <v>5.05083202670578</v>
      </c>
      <c r="I68" s="37" t="n">
        <v>5.14438287522174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3.28362489245771</v>
      </c>
      <c r="D69" s="36" t="n">
        <v>11.8852459016394</v>
      </c>
      <c r="E69" s="36" t="n">
        <v>2.14418893722809</v>
      </c>
      <c r="F69" s="36" t="n">
        <v>3.52900069881201</v>
      </c>
      <c r="G69" s="36" t="n">
        <v>2.25563909774435</v>
      </c>
      <c r="H69" s="36" t="n">
        <v>2.52654030733434</v>
      </c>
      <c r="I69" s="37" t="n">
        <v>2.57335827646475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1.72650041107151</v>
      </c>
      <c r="D70" s="36" t="n">
        <v>2.20588235294117</v>
      </c>
      <c r="E70" s="36" t="n">
        <v>1.43079315707621</v>
      </c>
      <c r="F70" s="36" t="n">
        <v>1.31401617250675</v>
      </c>
      <c r="G70" s="36" t="n">
        <v>4.86111111111111</v>
      </c>
      <c r="H70" s="36" t="n">
        <v>2.70979709333356</v>
      </c>
      <c r="I70" s="37" t="n">
        <v>2.86722750259183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2.509277257466</v>
      </c>
      <c r="D71" s="38" t="n">
        <v>-1.44568360181742</v>
      </c>
      <c r="E71" s="38" t="n">
        <v>3.12694461729932</v>
      </c>
      <c r="F71" s="38" t="n">
        <v>2.66584550413513</v>
      </c>
      <c r="G71" s="38" t="n">
        <v>5.15527950310559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4.17861532158952</v>
      </c>
      <c r="D72" s="34" t="n">
        <v>16.1921708185053</v>
      </c>
      <c r="E72" s="34" t="n">
        <v>3.35101926836079</v>
      </c>
      <c r="F72" s="34" t="n">
        <v>2.91052820697088</v>
      </c>
      <c r="G72" s="34" t="n">
        <v>-2.9925187032419</v>
      </c>
      <c r="H72" s="34" t="n">
        <v>2.77099857636772</v>
      </c>
      <c r="I72" s="35" t="n">
        <v>2.89770071755207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8.4053862508859</v>
      </c>
      <c r="D73" s="36" t="n">
        <v>38.9365351629503</v>
      </c>
      <c r="E73" s="36" t="n">
        <v>7.1907957813998</v>
      </c>
      <c r="F73" s="36" t="n">
        <v>2.50342935528121</v>
      </c>
      <c r="G73" s="36" t="n">
        <v>7.4245939675174</v>
      </c>
      <c r="H73" s="36" t="n">
        <v>4.60480702565288</v>
      </c>
      <c r="I73" s="37" t="n">
        <v>4.62309110515879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6.23351381368875</v>
      </c>
      <c r="D74" s="36" t="n">
        <v>43.7728937728938</v>
      </c>
      <c r="E74" s="36" t="n">
        <v>4.59385457864315</v>
      </c>
      <c r="F74" s="36" t="n">
        <v>0.168747890651375</v>
      </c>
      <c r="G74" s="36" t="n">
        <v>3.6764705882353</v>
      </c>
      <c r="H74" s="36" t="n">
        <v>6.01412752598085</v>
      </c>
      <c r="I74" s="37" t="n">
        <v>5.90380943410767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7.30064655172413</v>
      </c>
      <c r="D75" s="36" t="n">
        <v>44.31654676259</v>
      </c>
      <c r="E75" s="36" t="n">
        <v>4.81447408770318</v>
      </c>
      <c r="F75" s="36" t="n">
        <v>1.42999667442633</v>
      </c>
      <c r="G75" s="36" t="n">
        <v>0.220750551876378</v>
      </c>
      <c r="H75" s="36" t="n">
        <v>6.13616615269284</v>
      </c>
      <c r="I75" s="37" t="n">
        <v>5.83003800526227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6.51611791070505</v>
      </c>
      <c r="D76" s="38" t="n">
        <v>36.2531433361274</v>
      </c>
      <c r="E76" s="38" t="n">
        <v>4.92532810378638</v>
      </c>
      <c r="F76" s="38" t="n">
        <v>1.73108235495758</v>
      </c>
      <c r="G76" s="38" t="n">
        <v>2.12640283520378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83300563638747</v>
      </c>
      <c r="D77" s="34" t="n">
        <v>30.1684532924962</v>
      </c>
      <c r="E77" s="34" t="n">
        <v>4.40421507700621</v>
      </c>
      <c r="F77" s="34" t="n">
        <v>1.18715083798884</v>
      </c>
      <c r="G77" s="34" t="n">
        <v>8.99742930591259</v>
      </c>
      <c r="H77" s="34" t="n">
        <v>6.49977737099887</v>
      </c>
      <c r="I77" s="35" t="n">
        <v>6.39811903850094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1.18985355648536</v>
      </c>
      <c r="D78" s="36" t="n">
        <v>4.69135802469137</v>
      </c>
      <c r="E78" s="36" t="n">
        <v>2.26595110316042</v>
      </c>
      <c r="F78" s="36" t="n">
        <v>-0.602208096353294</v>
      </c>
      <c r="G78" s="36" t="n">
        <v>-1.72786177105831</v>
      </c>
      <c r="H78" s="36" t="n">
        <v>3.77612077694928</v>
      </c>
      <c r="I78" s="37" t="n">
        <v>4.01233541694374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3.30632514375327</v>
      </c>
      <c r="D79" s="36" t="n">
        <v>21.2738853503185</v>
      </c>
      <c r="E79" s="36" t="n">
        <v>-1.16346713205353</v>
      </c>
      <c r="F79" s="36" t="n">
        <v>4.04312668463611</v>
      </c>
      <c r="G79" s="36" t="n">
        <v>2.12765957446808</v>
      </c>
      <c r="H79" s="36" t="n">
        <v>4.07720919445906</v>
      </c>
      <c r="I79" s="37" t="n">
        <v>4.09996442547136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2.07130303791112</v>
      </c>
      <c r="D80" s="36" t="n">
        <v>4.18743768693919</v>
      </c>
      <c r="E80" s="36" t="n">
        <v>-0.26331187829139</v>
      </c>
      <c r="F80" s="36" t="n">
        <v>3.73770491803278</v>
      </c>
      <c r="G80" s="36" t="n">
        <v>5.2863436123348</v>
      </c>
      <c r="H80" s="36" t="n">
        <v>3.10300267278814</v>
      </c>
      <c r="I80" s="37" t="n">
        <v>3.3265484152369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3.08787829745913</v>
      </c>
      <c r="D81" s="38" t="n">
        <v>13.6573362042449</v>
      </c>
      <c r="E81" s="38" t="n">
        <v>1.36582560563583</v>
      </c>
      <c r="F81" s="38" t="n">
        <v>2.10597253811811</v>
      </c>
      <c r="G81" s="38" t="n">
        <v>3.47021399652978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90735694822888</v>
      </c>
      <c r="D82" s="34" t="n">
        <v>7.41176470588236</v>
      </c>
      <c r="E82" s="34" t="n">
        <v>-0.414078674948243</v>
      </c>
      <c r="F82" s="34" t="n">
        <v>3.3471359558316</v>
      </c>
      <c r="G82" s="34" t="n">
        <v>2.8301886792453</v>
      </c>
      <c r="H82" s="34" t="n">
        <v>2.61998996599588</v>
      </c>
      <c r="I82" s="35" t="n">
        <v>2.75557266860305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2.55847008657449</v>
      </c>
      <c r="D83" s="36" t="n">
        <v>18.1603773584906</v>
      </c>
      <c r="E83" s="36" t="n">
        <v>-2.04081632653062</v>
      </c>
      <c r="F83" s="36" t="n">
        <v>3.46684617973747</v>
      </c>
      <c r="G83" s="36" t="n">
        <v>1.0989010989011</v>
      </c>
      <c r="H83" s="36" t="n">
        <v>2.91665188234043</v>
      </c>
      <c r="I83" s="37" t="n">
        <v>3.07277972684628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4.18722327640735</v>
      </c>
      <c r="D84" s="36" t="n">
        <v>18.2773109243697</v>
      </c>
      <c r="E84" s="36" t="n">
        <v>1.97174808711007</v>
      </c>
      <c r="F84" s="36" t="n">
        <v>2.55829015544042</v>
      </c>
      <c r="G84" s="36" t="n">
        <v>1.85185185185186</v>
      </c>
      <c r="H84" s="36" t="n">
        <v>3.05788382098353</v>
      </c>
      <c r="I84" s="37" t="n">
        <v>3.25501922255447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4.69806911818964</v>
      </c>
      <c r="D85" s="36" t="n">
        <v>17.7033492822966</v>
      </c>
      <c r="E85" s="36" t="n">
        <v>2.87474332648871</v>
      </c>
      <c r="F85" s="36" t="n">
        <v>3.31858407079646</v>
      </c>
      <c r="G85" s="36" t="n">
        <v>-2.71966527196653</v>
      </c>
      <c r="H85" s="36" t="n">
        <v>3.21201977346152</v>
      </c>
      <c r="I85" s="37" t="n">
        <v>3.21241627736815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3.34390404722282</v>
      </c>
      <c r="D86" s="38" t="n">
        <v>15.5886332882273</v>
      </c>
      <c r="E86" s="38" t="n">
        <v>0.560243954329479</v>
      </c>
      <c r="F86" s="38" t="n">
        <v>3.16805544097021</v>
      </c>
      <c r="G86" s="38" t="n">
        <v>0.670765790944671</v>
      </c>
      <c r="H86" s="38" t="n">
        <v>2.96496478003365</v>
      </c>
      <c r="I86" s="38" t="n">
        <v>3.08328596730483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  <c r="D89" s="10"/>
      <c r="E89" s="10"/>
    </row>
    <row r="90" customFormat="false" ht="12.75" hidden="false" customHeight="false" outlineLevel="0" collapsed="false">
      <c r="A90" s="32" t="s">
        <v>49</v>
      </c>
      <c r="D90" s="10"/>
      <c r="E90" s="10"/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L83" activeCellId="0" sqref="L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6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1</v>
      </c>
      <c r="E11" s="40" t="s">
        <v>62</v>
      </c>
      <c r="F11" s="40" t="s">
        <v>63</v>
      </c>
      <c r="G11" s="40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8.62324814509481</v>
      </c>
      <c r="D12" s="34" t="n">
        <v>-37.3376623376623</v>
      </c>
      <c r="E12" s="34" t="n">
        <v>-1.99849170437406</v>
      </c>
      <c r="F12" s="34" t="n">
        <v>-5.76395242451967</v>
      </c>
      <c r="G12" s="34" t="n">
        <v>-0.961538461538453</v>
      </c>
      <c r="H12" s="34" t="n">
        <v>-13.6042378001658</v>
      </c>
      <c r="I12" s="35" t="n">
        <v>-13.3854012532328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1.82244677011909</v>
      </c>
      <c r="D13" s="36" t="n">
        <v>11.0535405872193</v>
      </c>
      <c r="E13" s="36" t="n">
        <v>-7.6567910734898</v>
      </c>
      <c r="F13" s="36" t="n">
        <v>1.79611650485437</v>
      </c>
      <c r="G13" s="36" t="n">
        <v>-0.970873786407765</v>
      </c>
      <c r="H13" s="36" t="n">
        <v>3.95205490591508</v>
      </c>
      <c r="I13" s="37" t="n">
        <v>3.88763444054905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4.66825951111929</v>
      </c>
      <c r="D14" s="36" t="n">
        <v>-15.2410575427683</v>
      </c>
      <c r="E14" s="36" t="n">
        <v>11.1666666666667</v>
      </c>
      <c r="F14" s="36" t="n">
        <v>2.90891750119218</v>
      </c>
      <c r="G14" s="36" t="n">
        <v>8.16993464052287</v>
      </c>
      <c r="H14" s="36" t="n">
        <v>4.07872709920679</v>
      </c>
      <c r="I14" s="37" t="n">
        <v>3.91088613387099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11.5188762071993</v>
      </c>
      <c r="D15" s="36" t="n">
        <v>88.8073394495413</v>
      </c>
      <c r="E15" s="36" t="n">
        <v>3.86056971514243</v>
      </c>
      <c r="F15" s="36" t="n">
        <v>3.33642261353104</v>
      </c>
      <c r="G15" s="36" t="n">
        <v>1.51057401812689</v>
      </c>
      <c r="H15" s="36" t="n">
        <v>9.56797546750046</v>
      </c>
      <c r="I15" s="37" t="n">
        <v>9.56954918258381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1.76764328958416</v>
      </c>
      <c r="D16" s="38" t="n">
        <v>0.322927879440257</v>
      </c>
      <c r="E16" s="38" t="n">
        <v>2.4036103208084</v>
      </c>
      <c r="F16" s="38" t="n">
        <v>1.32811573579983</v>
      </c>
      <c r="G16" s="38" t="n">
        <v>2.07006369426752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9.25838450637696</v>
      </c>
      <c r="D17" s="34" t="n">
        <v>-35.5685131195335</v>
      </c>
      <c r="E17" s="34" t="n">
        <v>-2.77878022374594</v>
      </c>
      <c r="F17" s="34" t="n">
        <v>-5.15695067264575</v>
      </c>
      <c r="G17" s="34" t="n">
        <v>-6.84523809523809</v>
      </c>
      <c r="H17" s="34" t="n">
        <v>-14.7745201607924</v>
      </c>
      <c r="I17" s="35" t="n">
        <v>-14.8212805506016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2.77633177164671</v>
      </c>
      <c r="D18" s="36" t="n">
        <v>26.6968325791855</v>
      </c>
      <c r="E18" s="36" t="n">
        <v>-4.0460282108389</v>
      </c>
      <c r="F18" s="36" t="n">
        <v>3.92434988179669</v>
      </c>
      <c r="G18" s="36" t="n">
        <v>4.79233226837062</v>
      </c>
      <c r="H18" s="36" t="n">
        <v>7.26497102382486</v>
      </c>
      <c r="I18" s="37" t="n">
        <v>7.25586470267321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0.945466824244477</v>
      </c>
      <c r="D19" s="36" t="n">
        <v>-19.4047619047619</v>
      </c>
      <c r="E19" s="36" t="n">
        <v>7.15667311411991</v>
      </c>
      <c r="F19" s="36" t="n">
        <v>2.09281164695176</v>
      </c>
      <c r="G19" s="36" t="n">
        <v>-2.7439024390244</v>
      </c>
      <c r="H19" s="36" t="n">
        <v>2.55128840064232</v>
      </c>
      <c r="I19" s="37" t="n">
        <v>2.58310192186082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7.24201371466799</v>
      </c>
      <c r="D20" s="36" t="n">
        <v>48.0059084194978</v>
      </c>
      <c r="E20" s="36" t="n">
        <v>0.649819494584847</v>
      </c>
      <c r="F20" s="36" t="n">
        <v>3.20855614973262</v>
      </c>
      <c r="G20" s="36" t="n">
        <v>6.26959247648904</v>
      </c>
      <c r="H20" s="36" t="n">
        <v>9.38346040712395</v>
      </c>
      <c r="I20" s="37" t="n">
        <v>9.35929564063736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4.55078379434626</v>
      </c>
      <c r="D21" s="38" t="n">
        <v>13.8054363376252</v>
      </c>
      <c r="E21" s="38" t="n">
        <v>3.82257137382641</v>
      </c>
      <c r="F21" s="38" t="n">
        <v>3.83850204798128</v>
      </c>
      <c r="G21" s="38" t="n">
        <v>1.32605304212167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6.40985651902682</v>
      </c>
      <c r="D22" s="34" t="n">
        <v>-33.6327345309381</v>
      </c>
      <c r="E22" s="34" t="n">
        <v>4.19655667144907</v>
      </c>
      <c r="F22" s="34" t="n">
        <v>-8.33333333333334</v>
      </c>
      <c r="G22" s="34" t="n">
        <v>-2.06489675516224</v>
      </c>
      <c r="H22" s="34" t="n">
        <v>-13.6196401097063</v>
      </c>
      <c r="I22" s="35" t="n">
        <v>-13.4428037497702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-0.399933344442587</v>
      </c>
      <c r="D23" s="36" t="n">
        <v>24.9624060150376</v>
      </c>
      <c r="E23" s="36" t="n">
        <v>-9.776247848537</v>
      </c>
      <c r="F23" s="36" t="n">
        <v>4.14507772020724</v>
      </c>
      <c r="G23" s="36" t="n">
        <v>0.301204819277118</v>
      </c>
      <c r="H23" s="36" t="n">
        <v>5.6206923255634</v>
      </c>
      <c r="I23" s="37" t="n">
        <v>5.44489275854747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4.45039317383302</v>
      </c>
      <c r="D24" s="36" t="n">
        <v>-17.4488567990373</v>
      </c>
      <c r="E24" s="36" t="n">
        <v>10.0343380389164</v>
      </c>
      <c r="F24" s="36" t="n">
        <v>5.20126639529626</v>
      </c>
      <c r="G24" s="36" t="n">
        <v>8.7087087087087</v>
      </c>
      <c r="H24" s="36" t="n">
        <v>3.99741912778251</v>
      </c>
      <c r="I24" s="37" t="n">
        <v>4.08426310065654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5.71840461316675</v>
      </c>
      <c r="D25" s="36" t="n">
        <v>40.2332361516035</v>
      </c>
      <c r="E25" s="36" t="n">
        <v>-0.242718446601941</v>
      </c>
      <c r="F25" s="36" t="n">
        <v>3.52536543422184</v>
      </c>
      <c r="G25" s="36" t="n">
        <v>0.552486187845318</v>
      </c>
      <c r="H25" s="36" t="n">
        <v>10.6500282007896</v>
      </c>
      <c r="I25" s="37" t="n">
        <v>10.6497426570179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3.09008597416623</v>
      </c>
      <c r="D26" s="38" t="n">
        <v>-1.19421747328724</v>
      </c>
      <c r="E26" s="38" t="n">
        <v>4.15244071237429</v>
      </c>
      <c r="F26" s="38" t="n">
        <v>2.19767835005071</v>
      </c>
      <c r="G26" s="38" t="n">
        <v>7.08237105465743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-5.78787878787878</v>
      </c>
      <c r="D27" s="34" t="n">
        <v>-24.6361746361746</v>
      </c>
      <c r="E27" s="34" t="n">
        <v>2.85019117135906</v>
      </c>
      <c r="F27" s="34" t="n">
        <v>-8.4717607973422</v>
      </c>
      <c r="G27" s="34" t="n">
        <v>-7.41758241758241</v>
      </c>
      <c r="H27" s="34" t="n">
        <v>-12.6744230499662</v>
      </c>
      <c r="I27" s="35" t="n">
        <v>-12.6254677718323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-2.65358636217434</v>
      </c>
      <c r="D28" s="36" t="n">
        <v>-5.24137931034483</v>
      </c>
      <c r="E28" s="36" t="n">
        <v>-9.49645150388645</v>
      </c>
      <c r="F28" s="36" t="n">
        <v>6.44283121597096</v>
      </c>
      <c r="G28" s="36" t="n">
        <v>2.67062314540058</v>
      </c>
      <c r="H28" s="36" t="n">
        <v>3.83498475053628</v>
      </c>
      <c r="I28" s="37" t="n">
        <v>3.6878410652577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5.0553444572939</v>
      </c>
      <c r="D29" s="36" t="n">
        <v>-17.1761280931587</v>
      </c>
      <c r="E29" s="36" t="n">
        <v>11.0903659447349</v>
      </c>
      <c r="F29" s="36" t="n">
        <v>5.2003410059676</v>
      </c>
      <c r="G29" s="36" t="n">
        <v>0.867052023121389</v>
      </c>
      <c r="H29" s="36" t="n">
        <v>4.08825802824819</v>
      </c>
      <c r="I29" s="37" t="n">
        <v>4.0662437430031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8.97939927661582</v>
      </c>
      <c r="D30" s="36" t="n">
        <v>78.3831282952548</v>
      </c>
      <c r="E30" s="36" t="n">
        <v>0.974789915966383</v>
      </c>
      <c r="F30" s="36" t="n">
        <v>2.83630470016207</v>
      </c>
      <c r="G30" s="36" t="n">
        <v>7.44985673352436</v>
      </c>
      <c r="H30" s="36" t="n">
        <v>12.8686001296176</v>
      </c>
      <c r="I30" s="37" t="n">
        <v>12.9313862475734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2.97731759397284</v>
      </c>
      <c r="D31" s="38" t="n">
        <v>-4.70737913486005</v>
      </c>
      <c r="E31" s="38" t="n">
        <v>2.91485780101002</v>
      </c>
      <c r="F31" s="38" t="n">
        <v>5.38156153506837</v>
      </c>
      <c r="G31" s="38" t="n">
        <v>1.15025161754134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6.86868686868687</v>
      </c>
      <c r="D32" s="34" t="n">
        <v>-26.2068965517241</v>
      </c>
      <c r="E32" s="34" t="n">
        <v>1.09853528628496</v>
      </c>
      <c r="F32" s="34" t="n">
        <v>-8.15602836879432</v>
      </c>
      <c r="G32" s="34" t="n">
        <v>-10.1333333333333</v>
      </c>
      <c r="H32" s="34" t="n">
        <v>-14.5223996650517</v>
      </c>
      <c r="I32" s="35" t="n">
        <v>-14.4978156376258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-0.898667493027588</v>
      </c>
      <c r="D33" s="36" t="n">
        <v>1.33511348464619</v>
      </c>
      <c r="E33" s="36" t="n">
        <v>-6.61837339479749</v>
      </c>
      <c r="F33" s="36" t="n">
        <v>5.14800514800515</v>
      </c>
      <c r="G33" s="36" t="n">
        <v>3.85756676557864</v>
      </c>
      <c r="H33" s="36" t="n">
        <v>5.41879504583305</v>
      </c>
      <c r="I33" s="37" t="n">
        <v>5.48213599692662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2.59537210756724</v>
      </c>
      <c r="D34" s="36" t="n">
        <v>-25.8234519104084</v>
      </c>
      <c r="E34" s="36" t="n">
        <v>7.93370944992948</v>
      </c>
      <c r="F34" s="36" t="n">
        <v>4.406364749082</v>
      </c>
      <c r="G34" s="36" t="n">
        <v>8.28571428571429</v>
      </c>
      <c r="H34" s="36" t="n">
        <v>3.54056314468916</v>
      </c>
      <c r="I34" s="37" t="n">
        <v>3.52429860023551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4.64797317890886</v>
      </c>
      <c r="D35" s="36" t="n">
        <v>64.2984014209592</v>
      </c>
      <c r="E35" s="36" t="n">
        <v>-2.94021561581182</v>
      </c>
      <c r="F35" s="36" t="n">
        <v>0.742477530285271</v>
      </c>
      <c r="G35" s="36" t="n">
        <v>3.69393139841689</v>
      </c>
      <c r="H35" s="36" t="n">
        <v>10.9123778752212</v>
      </c>
      <c r="I35" s="37" t="n">
        <v>10.7265989633417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2.8129890453834</v>
      </c>
      <c r="D36" s="38" t="n">
        <v>0</v>
      </c>
      <c r="E36" s="38" t="n">
        <v>2.48794765840221</v>
      </c>
      <c r="F36" s="38" t="n">
        <v>3.79866052741733</v>
      </c>
      <c r="G36" s="38" t="n">
        <v>3.6958066808813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5.37352555701179</v>
      </c>
      <c r="D37" s="34" t="n">
        <v>-23.7837837837838</v>
      </c>
      <c r="E37" s="34" t="n">
        <v>2.69269606193201</v>
      </c>
      <c r="F37" s="34" t="n">
        <v>-7.87432117920869</v>
      </c>
      <c r="G37" s="34" t="n">
        <v>-6.61577608142494</v>
      </c>
      <c r="H37" s="34" t="n">
        <v>-13.2200450840992</v>
      </c>
      <c r="I37" s="35" t="n">
        <v>-12.9070863473168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-0.938750384733766</v>
      </c>
      <c r="D38" s="36" t="n">
        <v>9.07801418439715</v>
      </c>
      <c r="E38" s="36" t="n">
        <v>-9.70173713536545</v>
      </c>
      <c r="F38" s="36" t="n">
        <v>5.64210526315789</v>
      </c>
      <c r="G38" s="36" t="n">
        <v>10.0817438692098</v>
      </c>
      <c r="H38" s="36" t="n">
        <v>5.83463213843265</v>
      </c>
      <c r="I38" s="37" t="n">
        <v>5.96225405550015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6.29175081559733</v>
      </c>
      <c r="D39" s="36" t="n">
        <v>-3.12093628088427</v>
      </c>
      <c r="E39" s="36" t="n">
        <v>11.7967332123412</v>
      </c>
      <c r="F39" s="36" t="n">
        <v>5.77919489836589</v>
      </c>
      <c r="G39" s="36" t="n">
        <v>-10.1485148514851</v>
      </c>
      <c r="H39" s="36" t="n">
        <v>5.23102871024179</v>
      </c>
      <c r="I39" s="37" t="n">
        <v>5.32035759780575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4.13621748026894</v>
      </c>
      <c r="D40" s="36" t="n">
        <v>28.5906040268456</v>
      </c>
      <c r="E40" s="36" t="n">
        <v>-3.31168831168831</v>
      </c>
      <c r="F40" s="36" t="n">
        <v>5.35041446872646</v>
      </c>
      <c r="G40" s="36" t="n">
        <v>8.26446280991735</v>
      </c>
      <c r="H40" s="36" t="n">
        <v>10.9562825189881</v>
      </c>
      <c r="I40" s="37" t="n">
        <v>10.919333573055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2.37071425853344</v>
      </c>
      <c r="D41" s="38" t="n">
        <v>6.04138851802402</v>
      </c>
      <c r="E41" s="38" t="n">
        <v>-0.344393112137752</v>
      </c>
      <c r="F41" s="38" t="n">
        <v>4.18388950499042</v>
      </c>
      <c r="G41" s="38" t="n">
        <v>4.66072652501714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4.22456140350877</v>
      </c>
      <c r="D42" s="34" t="n">
        <v>-24.1127348643006</v>
      </c>
      <c r="E42" s="34" t="n">
        <v>5.37273337810611</v>
      </c>
      <c r="F42" s="34" t="n">
        <v>-7.40343347639485</v>
      </c>
      <c r="G42" s="34" t="n">
        <v>-6.10687022900763</v>
      </c>
      <c r="H42" s="34" t="n">
        <v>-13.2862609820514</v>
      </c>
      <c r="I42" s="35" t="n">
        <v>-12.871092598777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-1.99296600234466</v>
      </c>
      <c r="D43" s="36" t="n">
        <v>10.1788170563961</v>
      </c>
      <c r="E43" s="36" t="n">
        <v>-7.36137667304016</v>
      </c>
      <c r="F43" s="36" t="n">
        <v>0.347624565469289</v>
      </c>
      <c r="G43" s="36" t="n">
        <v>3.52303523035231</v>
      </c>
      <c r="H43" s="36" t="n">
        <v>4.51640974639483</v>
      </c>
      <c r="I43" s="37" t="n">
        <v>4.39723988634826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5.5921052631579</v>
      </c>
      <c r="D44" s="36" t="n">
        <v>-0.624219725343323</v>
      </c>
      <c r="E44" s="36" t="n">
        <v>8.6343309253526</v>
      </c>
      <c r="F44" s="36" t="n">
        <v>3.92609699769054</v>
      </c>
      <c r="G44" s="36" t="n">
        <v>6.80628272251309</v>
      </c>
      <c r="H44" s="36" t="n">
        <v>5.1645593710228</v>
      </c>
      <c r="I44" s="37" t="n">
        <v>5.24775358562295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4.50297366185217</v>
      </c>
      <c r="D45" s="36" t="n">
        <v>28.7688442211055</v>
      </c>
      <c r="E45" s="36" t="n">
        <v>-1.10829639012033</v>
      </c>
      <c r="F45" s="36" t="n">
        <v>4.18518518518518</v>
      </c>
      <c r="G45" s="36" t="n">
        <v>2.94117647058823</v>
      </c>
      <c r="H45" s="36" t="n">
        <v>12.2829836566194</v>
      </c>
      <c r="I45" s="37" t="n">
        <v>12.1055710049153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3.91048992639954</v>
      </c>
      <c r="D46" s="38" t="n">
        <v>5.41391249606546</v>
      </c>
      <c r="E46" s="38" t="n">
        <v>3.89413351314903</v>
      </c>
      <c r="F46" s="38" t="n">
        <v>3.54170698664602</v>
      </c>
      <c r="G46" s="38" t="n">
        <v>3.40537000654879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5.8130081300813</v>
      </c>
      <c r="D47" s="34" t="n">
        <v>-16</v>
      </c>
      <c r="E47" s="34" t="n">
        <v>-0.704450848543075</v>
      </c>
      <c r="F47" s="34" t="n">
        <v>-7.00319943121222</v>
      </c>
      <c r="G47" s="34" t="n">
        <v>-10.7142857142857</v>
      </c>
      <c r="H47" s="34" t="n">
        <v>-15.0178796272979</v>
      </c>
      <c r="I47" s="35" t="n">
        <v>-14.7133128295255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-1.8990073370738</v>
      </c>
      <c r="D48" s="36" t="n">
        <v>-15.5632984901278</v>
      </c>
      <c r="E48" s="36" t="n">
        <v>-4.96613995485328</v>
      </c>
      <c r="F48" s="36" t="n">
        <v>5.23700305810397</v>
      </c>
      <c r="G48" s="36" t="n">
        <v>4.80000000000001</v>
      </c>
      <c r="H48" s="36" t="n">
        <v>5.23196548372566</v>
      </c>
      <c r="I48" s="37" t="n">
        <v>4.89943546482925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2.2730605660654</v>
      </c>
      <c r="D49" s="36" t="n">
        <v>-15.130674002751</v>
      </c>
      <c r="E49" s="36" t="n">
        <v>6.44723447573803</v>
      </c>
      <c r="F49" s="36" t="n">
        <v>2.14311660007265</v>
      </c>
      <c r="G49" s="36" t="n">
        <v>3.30788804071247</v>
      </c>
      <c r="H49" s="36" t="n">
        <v>3.39265600360442</v>
      </c>
      <c r="I49" s="37" t="n">
        <v>3.48581426042828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1.87840550616576</v>
      </c>
      <c r="D50" s="36" t="n">
        <v>26.0940032414911</v>
      </c>
      <c r="E50" s="36" t="n">
        <v>-5.22792476888748</v>
      </c>
      <c r="F50" s="36" t="n">
        <v>3.87624466571835</v>
      </c>
      <c r="G50" s="36" t="n">
        <v>4.43349753694582</v>
      </c>
      <c r="H50" s="36" t="n">
        <v>8.39288826913021</v>
      </c>
      <c r="I50" s="37" t="n">
        <v>8.44225179443576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-0.375617085211417</v>
      </c>
      <c r="D51" s="38" t="n">
        <v>-10.9286354135563</v>
      </c>
      <c r="E51" s="38" t="n">
        <v>-1.36297257828979</v>
      </c>
      <c r="F51" s="38" t="n">
        <v>3.75700934579439</v>
      </c>
      <c r="G51" s="38" t="n">
        <v>1.20329322355921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3.19493314567207</v>
      </c>
      <c r="D52" s="34" t="n">
        <v>-7.58354755784062</v>
      </c>
      <c r="E52" s="34" t="n">
        <v>2.35452404978136</v>
      </c>
      <c r="F52" s="34" t="n">
        <v>-7.36049298185553</v>
      </c>
      <c r="G52" s="34" t="n">
        <v>-7.07547169811321</v>
      </c>
      <c r="H52" s="34" t="n">
        <v>-14.0518211787409</v>
      </c>
      <c r="I52" s="35" t="n">
        <v>-14.0949081460546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4.04187263739459</v>
      </c>
      <c r="D53" s="36" t="n">
        <v>-26.5646731571627</v>
      </c>
      <c r="E53" s="36" t="n">
        <v>-3.05619454485705</v>
      </c>
      <c r="F53" s="36" t="n">
        <v>0.517368810051735</v>
      </c>
      <c r="G53" s="36" t="n">
        <v>-3.55329949238579</v>
      </c>
      <c r="H53" s="36" t="n">
        <v>5.56276676606444</v>
      </c>
      <c r="I53" s="37" t="n">
        <v>5.07614751923586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5.84848484848486</v>
      </c>
      <c r="D54" s="36" t="n">
        <v>-8.14393939393939</v>
      </c>
      <c r="E54" s="36" t="n">
        <v>12.5762711864407</v>
      </c>
      <c r="F54" s="36" t="n">
        <v>1.36029411764707</v>
      </c>
      <c r="G54" s="36" t="n">
        <v>3.94736842105263</v>
      </c>
      <c r="H54" s="36" t="n">
        <v>3.1216767103864</v>
      </c>
      <c r="I54" s="37" t="n">
        <v>3.33205397543632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3.1062124248497</v>
      </c>
      <c r="D55" s="36" t="n">
        <v>29.8969072164948</v>
      </c>
      <c r="E55" s="36" t="n">
        <v>-0.180668473351403</v>
      </c>
      <c r="F55" s="36" t="n">
        <v>2.64780558578164</v>
      </c>
      <c r="G55" s="36" t="n">
        <v>0.506329113924053</v>
      </c>
      <c r="H55" s="36" t="n">
        <v>10.3577183370931</v>
      </c>
      <c r="I55" s="37" t="n">
        <v>10.2945057522946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0.653524363531901</v>
      </c>
      <c r="D56" s="38" t="n">
        <v>-20.8179684880992</v>
      </c>
      <c r="E56" s="38" t="n">
        <v>3.87399243296596</v>
      </c>
      <c r="F56" s="38" t="n">
        <v>-0.801657359034408</v>
      </c>
      <c r="G56" s="38" t="n">
        <v>-2.00250312891114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7.16368179925031</v>
      </c>
      <c r="D57" s="34" t="n">
        <v>-11.1111111111111</v>
      </c>
      <c r="E57" s="34" t="n">
        <v>-5.88235294117648</v>
      </c>
      <c r="F57" s="34" t="n">
        <v>-8.51590106007068</v>
      </c>
      <c r="G57" s="34" t="n">
        <v>-2.51889168765743</v>
      </c>
      <c r="H57" s="34" t="n">
        <v>-13.8817505743099</v>
      </c>
      <c r="I57" s="35" t="n">
        <v>-13.5609142229194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-0.119635112905641</v>
      </c>
      <c r="D58" s="36" t="n">
        <v>15.1785714285714</v>
      </c>
      <c r="E58" s="36" t="n">
        <v>-7.01923076923077</v>
      </c>
      <c r="F58" s="36" t="n">
        <v>4.13286983391271</v>
      </c>
      <c r="G58" s="36" t="n">
        <v>5.4263565891473</v>
      </c>
      <c r="H58" s="36" t="n">
        <v>5.51141051870106</v>
      </c>
      <c r="I58" s="37" t="n">
        <v>5.21648195043932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3.09926635723912</v>
      </c>
      <c r="D59" s="36" t="n">
        <v>-19.3798449612403</v>
      </c>
      <c r="E59" s="36" t="n">
        <v>10.168907273354</v>
      </c>
      <c r="F59" s="36" t="n">
        <v>2.5593471810089</v>
      </c>
      <c r="G59" s="36" t="n">
        <v>-7.84313725490196</v>
      </c>
      <c r="H59" s="36" t="n">
        <v>2.75209701436576</v>
      </c>
      <c r="I59" s="37" t="n">
        <v>2.9388550548112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8.45193145512636</v>
      </c>
      <c r="D60" s="36" t="n">
        <v>72.6923076923077</v>
      </c>
      <c r="E60" s="36" t="n">
        <v>2.5657071339174</v>
      </c>
      <c r="F60" s="36" t="n">
        <v>3.7613019891501</v>
      </c>
      <c r="G60" s="36" t="n">
        <v>5.31914893617021</v>
      </c>
      <c r="H60" s="36" t="n">
        <v>12.3576879769798</v>
      </c>
      <c r="I60" s="37" t="n">
        <v>12.4525515661533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0.191563957060751</v>
      </c>
      <c r="D61" s="38" t="n">
        <v>11.0499576629975</v>
      </c>
      <c r="E61" s="38" t="n">
        <v>-1.06104996436773</v>
      </c>
      <c r="F61" s="38" t="n">
        <v>-0.853536729319899</v>
      </c>
      <c r="G61" s="38" t="n">
        <v>0.0638569604086854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3.61542581681843</v>
      </c>
      <c r="D62" s="34" t="n">
        <v>-16.0356347438753</v>
      </c>
      <c r="E62" s="34" t="n">
        <v>2.31848688224528</v>
      </c>
      <c r="F62" s="34" t="n">
        <v>-5.96026490066225</v>
      </c>
      <c r="G62" s="34" t="n">
        <v>-5.8080808080808</v>
      </c>
      <c r="H62" s="34" t="n">
        <v>-13.6820421457005</v>
      </c>
      <c r="I62" s="35" t="n">
        <v>-13.2984275564834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-5.18199499861073</v>
      </c>
      <c r="D63" s="36" t="n">
        <v>-33.8196286472149</v>
      </c>
      <c r="E63" s="36" t="n">
        <v>-8.49731663685151</v>
      </c>
      <c r="F63" s="36" t="n">
        <v>5.18902891030393</v>
      </c>
      <c r="G63" s="36" t="n">
        <v>8.84718498659518</v>
      </c>
      <c r="H63" s="36" t="n">
        <v>6.26827485380117</v>
      </c>
      <c r="I63" s="37" t="n">
        <v>6.17876075263597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2.18315018315019</v>
      </c>
      <c r="D64" s="36" t="n">
        <v>-2.20440881763527</v>
      </c>
      <c r="E64" s="36" t="n">
        <v>4.85500162919519</v>
      </c>
      <c r="F64" s="36" t="n">
        <v>0.845665961945045</v>
      </c>
      <c r="G64" s="36" t="n">
        <v>-1.72413793103449</v>
      </c>
      <c r="H64" s="36" t="n">
        <v>4.33968944413535</v>
      </c>
      <c r="I64" s="37" t="n">
        <v>4.11203160147036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4.64582735876111</v>
      </c>
      <c r="D65" s="36" t="n">
        <v>39.344262295082</v>
      </c>
      <c r="E65" s="36" t="n">
        <v>-0.0932256059664383</v>
      </c>
      <c r="F65" s="36" t="n">
        <v>3.7037037037037</v>
      </c>
      <c r="G65" s="36" t="n">
        <v>8.27067669172932</v>
      </c>
      <c r="H65" s="36" t="n">
        <v>10.8042076688157</v>
      </c>
      <c r="I65" s="37" t="n">
        <v>10.9784909405493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2.07431457431457</v>
      </c>
      <c r="D66" s="38" t="n">
        <v>-7.70110560426993</v>
      </c>
      <c r="E66" s="38" t="n">
        <v>2.88915566226491</v>
      </c>
      <c r="F66" s="38" t="n">
        <v>4.09378148182067</v>
      </c>
      <c r="G66" s="38" t="n">
        <v>2.74409700063816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0.342559605371335</v>
      </c>
      <c r="D67" s="34" t="n">
        <v>-17.3529411764706</v>
      </c>
      <c r="E67" s="34" t="n">
        <v>11.3841368584759</v>
      </c>
      <c r="F67" s="34" t="n">
        <v>-6.23315363881402</v>
      </c>
      <c r="G67" s="34" t="n">
        <v>-7.17592592592592</v>
      </c>
      <c r="H67" s="34" t="n">
        <v>-13.9549737945034</v>
      </c>
      <c r="I67" s="35" t="n">
        <v>-13.6420832706812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-3.65970230779735</v>
      </c>
      <c r="D68" s="36" t="n">
        <v>3.73665480427046</v>
      </c>
      <c r="E68" s="36" t="n">
        <v>-12.6221725774923</v>
      </c>
      <c r="F68" s="36" t="n">
        <v>4.7790154509522</v>
      </c>
      <c r="G68" s="36" t="n">
        <v>7.48129675810473</v>
      </c>
      <c r="H68" s="36" t="n">
        <v>5.60097620500306</v>
      </c>
      <c r="I68" s="37" t="n">
        <v>5.37660028775395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2.09780297661233</v>
      </c>
      <c r="D69" s="36" t="n">
        <v>-6.34648370497428</v>
      </c>
      <c r="E69" s="36" t="n">
        <v>5.04953659316077</v>
      </c>
      <c r="F69" s="36" t="n">
        <v>1.61179698216736</v>
      </c>
      <c r="G69" s="36" t="n">
        <v>-5.33642691415314</v>
      </c>
      <c r="H69" s="36" t="n">
        <v>1.83248594099068</v>
      </c>
      <c r="I69" s="37" t="n">
        <v>1.56625039134519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3.06816604192697</v>
      </c>
      <c r="D70" s="36" t="n">
        <v>27.2893772893773</v>
      </c>
      <c r="E70" s="36" t="n">
        <v>-0.79099482811074</v>
      </c>
      <c r="F70" s="36" t="n">
        <v>1.48498143773203</v>
      </c>
      <c r="G70" s="36" t="n">
        <v>11.0294117647059</v>
      </c>
      <c r="H70" s="36" t="n">
        <v>11.0022600259099</v>
      </c>
      <c r="I70" s="37" t="n">
        <v>11.2964405894391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2.509277257466</v>
      </c>
      <c r="D71" s="38" t="n">
        <v>-1.44568360181742</v>
      </c>
      <c r="E71" s="38" t="n">
        <v>3.12694461729932</v>
      </c>
      <c r="F71" s="38" t="n">
        <v>2.66584550413513</v>
      </c>
      <c r="G71" s="38" t="n">
        <v>5.15527950310559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2.76131465517241</v>
      </c>
      <c r="D72" s="34" t="n">
        <v>-6.0431654676259</v>
      </c>
      <c r="E72" s="34" t="n">
        <v>13.4927936215885</v>
      </c>
      <c r="F72" s="34" t="n">
        <v>-4.75557033588294</v>
      </c>
      <c r="G72" s="34" t="n">
        <v>-14.1280353200883</v>
      </c>
      <c r="H72" s="34" t="n">
        <v>-13.903702315438</v>
      </c>
      <c r="I72" s="35" t="n">
        <v>-13.6165007462572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0.249049678856991</v>
      </c>
      <c r="D73" s="36" t="n">
        <v>24.0428790199081</v>
      </c>
      <c r="E73" s="36" t="n">
        <v>-9.37584436638747</v>
      </c>
      <c r="F73" s="36" t="n">
        <v>4.36452513966481</v>
      </c>
      <c r="G73" s="36" t="n">
        <v>19.0231362467867</v>
      </c>
      <c r="H73" s="36" t="n">
        <v>7.48528174936922</v>
      </c>
      <c r="I73" s="37" t="n">
        <v>7.1435569053196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0.0523012552301196</v>
      </c>
      <c r="D74" s="36" t="n">
        <v>-3.08641975308642</v>
      </c>
      <c r="E74" s="36" t="n">
        <v>2.50447227191413</v>
      </c>
      <c r="F74" s="36" t="n">
        <v>-0.702576112412174</v>
      </c>
      <c r="G74" s="36" t="n">
        <v>-8.63930885529157</v>
      </c>
      <c r="H74" s="36" t="n">
        <v>3.20445549111663</v>
      </c>
      <c r="I74" s="37" t="n">
        <v>2.80954914217315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4.10350235232619</v>
      </c>
      <c r="D75" s="36" t="n">
        <v>27.7707006369427</v>
      </c>
      <c r="E75" s="36" t="n">
        <v>-0.58173356602677</v>
      </c>
      <c r="F75" s="36" t="n">
        <v>2.76280323450135</v>
      </c>
      <c r="G75" s="36" t="n">
        <v>7.32860520094563</v>
      </c>
      <c r="H75" s="36" t="n">
        <v>11.1300407631722</v>
      </c>
      <c r="I75" s="37" t="n">
        <v>11.2189127130429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6.51611791070505</v>
      </c>
      <c r="D76" s="38" t="n">
        <v>36.2531433361274</v>
      </c>
      <c r="E76" s="38" t="n">
        <v>4.92532810378638</v>
      </c>
      <c r="F76" s="38" t="n">
        <v>1.73108235495758</v>
      </c>
      <c r="G76" s="38" t="n">
        <v>2.12640283520378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35576198845091</v>
      </c>
      <c r="D77" s="34" t="n">
        <v>-15.2542372881356</v>
      </c>
      <c r="E77" s="34" t="n">
        <v>13.0485664131071</v>
      </c>
      <c r="F77" s="34" t="n">
        <v>-4.98360655737706</v>
      </c>
      <c r="G77" s="34" t="n">
        <v>-6.60792951541851</v>
      </c>
      <c r="H77" s="34" t="n">
        <v>-13.6087455553861</v>
      </c>
      <c r="I77" s="35" t="n">
        <v>-13.1528060482699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4.14912063413426</v>
      </c>
      <c r="D78" s="36" t="n">
        <v>-0.235294117647058</v>
      </c>
      <c r="E78" s="36" t="n">
        <v>-11.231884057971</v>
      </c>
      <c r="F78" s="36" t="n">
        <v>2.51897860593513</v>
      </c>
      <c r="G78" s="36" t="n">
        <v>7.31132075471699</v>
      </c>
      <c r="H78" s="36" t="n">
        <v>4.73642157682517</v>
      </c>
      <c r="I78" s="37" t="n">
        <v>4.74105820017243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2.14497997157255</v>
      </c>
      <c r="D79" s="36" t="n">
        <v>12.2641509433962</v>
      </c>
      <c r="E79" s="36" t="n">
        <v>-0.932944606413997</v>
      </c>
      <c r="F79" s="36" t="n">
        <v>3.93806799057556</v>
      </c>
      <c r="G79" s="36" t="n">
        <v>-5.05494505494507</v>
      </c>
      <c r="H79" s="36" t="n">
        <v>3.50388532093815</v>
      </c>
      <c r="I79" s="37" t="n">
        <v>2.8961648192694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2.85895003162555</v>
      </c>
      <c r="D80" s="36" t="n">
        <v>9.76890756302522</v>
      </c>
      <c r="E80" s="36" t="n">
        <v>0.323719835197167</v>
      </c>
      <c r="F80" s="36" t="n">
        <v>2.46113989637307</v>
      </c>
      <c r="G80" s="36" t="n">
        <v>10.6481481481481</v>
      </c>
      <c r="H80" s="36" t="n">
        <v>10.0898167669392</v>
      </c>
      <c r="I80" s="37" t="n">
        <v>10.392606112384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3.08787829745913</v>
      </c>
      <c r="D81" s="38" t="n">
        <v>13.6573362042449</v>
      </c>
      <c r="E81" s="38" t="n">
        <v>1.36582560563583</v>
      </c>
      <c r="F81" s="38" t="n">
        <v>2.10597253811811</v>
      </c>
      <c r="G81" s="38" t="n">
        <v>3.47021399652978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19296519493297</v>
      </c>
      <c r="D82" s="34" t="n">
        <v>-12.6315789473684</v>
      </c>
      <c r="E82" s="34" t="n">
        <v>12.8776767380463</v>
      </c>
      <c r="F82" s="34" t="n">
        <v>-5.34134007585335</v>
      </c>
      <c r="G82" s="34" t="n">
        <v>-8.78661087866108</v>
      </c>
      <c r="H82" s="34" t="n">
        <v>-14.0134677513526</v>
      </c>
      <c r="I82" s="35" t="n">
        <v>-13.6327179602634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3.53670393777345</v>
      </c>
      <c r="D83" s="36" t="n">
        <v>9.74808324205914</v>
      </c>
      <c r="E83" s="36" t="n">
        <v>-12.6819126819127</v>
      </c>
      <c r="F83" s="36" t="n">
        <v>2.63772954924875</v>
      </c>
      <c r="G83" s="36" t="n">
        <v>5.50458715596329</v>
      </c>
      <c r="H83" s="36" t="n">
        <v>5.03920183967988</v>
      </c>
      <c r="I83" s="37" t="n">
        <v>5.06439446394968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3.76716643568098</v>
      </c>
      <c r="D84" s="36" t="n">
        <v>12.375249500998</v>
      </c>
      <c r="E84" s="36" t="n">
        <v>3.125</v>
      </c>
      <c r="F84" s="36" t="n">
        <v>3.02537410540013</v>
      </c>
      <c r="G84" s="36" t="n">
        <v>-4.34782608695652</v>
      </c>
      <c r="H84" s="36" t="n">
        <v>3.64592311670403</v>
      </c>
      <c r="I84" s="37" t="n">
        <v>3.07809204813299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3.36328314715881</v>
      </c>
      <c r="D85" s="36" t="n">
        <v>9.23623445825932</v>
      </c>
      <c r="E85" s="36" t="n">
        <v>1.21212121212122</v>
      </c>
      <c r="F85" s="36" t="n">
        <v>3.22071360909378</v>
      </c>
      <c r="G85" s="36" t="n">
        <v>5.68181818181819</v>
      </c>
      <c r="H85" s="36" t="n">
        <v>10.2544698544698</v>
      </c>
      <c r="I85" s="37" t="n">
        <v>10.3470582040829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3.34390404722282</v>
      </c>
      <c r="D86" s="38" t="n">
        <v>15.5886332882273</v>
      </c>
      <c r="E86" s="38" t="n">
        <v>0.560243954329479</v>
      </c>
      <c r="F86" s="38" t="n">
        <v>3.16805544097021</v>
      </c>
      <c r="G86" s="38" t="n">
        <v>0.670765790944671</v>
      </c>
      <c r="H86" s="38" t="n">
        <v>2.96496478003365</v>
      </c>
      <c r="I86" s="38" t="n">
        <v>3.08328596730483</v>
      </c>
      <c r="J86" s="30"/>
    </row>
    <row r="87" customFormat="false" ht="15" hidden="false" customHeight="false" outlineLevel="0" collapsed="false">
      <c r="J87" s="30"/>
    </row>
    <row r="88" customFormat="false" ht="12" hidden="false" customHeight="tru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  <c r="D89" s="10"/>
      <c r="E89" s="10"/>
    </row>
    <row r="90" customFormat="false" ht="12.75" hidden="false" customHeight="false" outlineLevel="0" collapsed="false">
      <c r="A90" s="32" t="s">
        <v>49</v>
      </c>
      <c r="D90" s="10"/>
      <c r="E90" s="10"/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N97" activeCellId="0" sqref="N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7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9</v>
      </c>
      <c r="E11" s="40" t="s">
        <v>70</v>
      </c>
      <c r="F11" s="40" t="s">
        <v>71</v>
      </c>
      <c r="G11" s="40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854</v>
      </c>
      <c r="D12" s="22" t="n">
        <v>803</v>
      </c>
      <c r="E12" s="22" t="n">
        <v>4681</v>
      </c>
      <c r="F12" s="22" t="n">
        <v>300</v>
      </c>
      <c r="G12" s="22" t="n">
        <v>190</v>
      </c>
      <c r="H12" s="22" t="n">
        <v>60875</v>
      </c>
      <c r="I12" s="23" t="n">
        <v>66517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5676</v>
      </c>
      <c r="D13" s="26" t="n">
        <v>737</v>
      </c>
      <c r="E13" s="26" t="n">
        <v>4546</v>
      </c>
      <c r="F13" s="26" t="n">
        <v>314</v>
      </c>
      <c r="G13" s="26" t="n">
        <v>194</v>
      </c>
      <c r="H13" s="26" t="n">
        <v>63206</v>
      </c>
      <c r="I13" s="27" t="n">
        <v>68992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5568</v>
      </c>
      <c r="D14" s="26" t="n">
        <v>733</v>
      </c>
      <c r="E14" s="26" t="n">
        <v>4354</v>
      </c>
      <c r="F14" s="26" t="n">
        <v>330</v>
      </c>
      <c r="G14" s="26" t="n">
        <v>260</v>
      </c>
      <c r="H14" s="26" t="n">
        <v>65503</v>
      </c>
      <c r="I14" s="27" t="n">
        <v>71533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5522</v>
      </c>
      <c r="D15" s="26" t="n">
        <v>757</v>
      </c>
      <c r="E15" s="26" t="n">
        <v>4310</v>
      </c>
      <c r="F15" s="26" t="n">
        <v>296</v>
      </c>
      <c r="G15" s="26" t="n">
        <v>259</v>
      </c>
      <c r="H15" s="26" t="n">
        <v>71169</v>
      </c>
      <c r="I15" s="27" t="n">
        <v>77719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22620</v>
      </c>
      <c r="D16" s="29" t="n">
        <v>3030</v>
      </c>
      <c r="E16" s="29" t="n">
        <v>17891</v>
      </c>
      <c r="F16" s="29" t="n">
        <v>1240</v>
      </c>
      <c r="G16" s="29" t="n">
        <v>903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168</v>
      </c>
      <c r="D17" s="22" t="n">
        <v>817</v>
      </c>
      <c r="E17" s="22" t="n">
        <v>3893</v>
      </c>
      <c r="F17" s="22" t="n">
        <v>348</v>
      </c>
      <c r="G17" s="22" t="n">
        <v>194</v>
      </c>
      <c r="H17" s="22" t="n">
        <v>61487</v>
      </c>
      <c r="I17" s="23" t="n">
        <v>67316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5010</v>
      </c>
      <c r="D18" s="26" t="n">
        <v>1038</v>
      </c>
      <c r="E18" s="26" t="n">
        <v>3528</v>
      </c>
      <c r="F18" s="26" t="n">
        <v>319</v>
      </c>
      <c r="G18" s="26" t="n">
        <v>203</v>
      </c>
      <c r="H18" s="26" t="n">
        <v>63917</v>
      </c>
      <c r="I18" s="27" t="n">
        <v>69933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5544</v>
      </c>
      <c r="D19" s="26" t="n">
        <v>963</v>
      </c>
      <c r="E19" s="26" t="n">
        <v>4048</v>
      </c>
      <c r="F19" s="26" t="n">
        <v>374</v>
      </c>
      <c r="G19" s="26" t="n">
        <v>249</v>
      </c>
      <c r="H19" s="26" t="n">
        <v>66524</v>
      </c>
      <c r="I19" s="27" t="n">
        <v>72668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5028</v>
      </c>
      <c r="D20" s="26" t="n">
        <v>701</v>
      </c>
      <c r="E20" s="26" t="n">
        <v>3734</v>
      </c>
      <c r="F20" s="26" t="n">
        <v>404</v>
      </c>
      <c r="G20" s="26" t="n">
        <v>279</v>
      </c>
      <c r="H20" s="26" t="n">
        <v>72889</v>
      </c>
      <c r="I20" s="27" t="n">
        <v>79622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20750</v>
      </c>
      <c r="D21" s="29" t="n">
        <v>3519</v>
      </c>
      <c r="E21" s="29" t="n">
        <v>15203</v>
      </c>
      <c r="F21" s="29" t="n">
        <v>1445</v>
      </c>
      <c r="G21" s="29" t="n">
        <v>925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065</v>
      </c>
      <c r="D22" s="22" t="n">
        <v>791</v>
      </c>
      <c r="E22" s="22" t="n">
        <v>3830</v>
      </c>
      <c r="F22" s="22" t="n">
        <v>351</v>
      </c>
      <c r="G22" s="22" t="n">
        <v>199</v>
      </c>
      <c r="H22" s="22" t="n">
        <v>62120</v>
      </c>
      <c r="I22" s="23" t="n">
        <v>67821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960</v>
      </c>
      <c r="D23" s="26" t="n">
        <v>695</v>
      </c>
      <c r="E23" s="26" t="n">
        <v>3788</v>
      </c>
      <c r="F23" s="26" t="n">
        <v>351</v>
      </c>
      <c r="G23" s="26" t="n">
        <v>232</v>
      </c>
      <c r="H23" s="26" t="n">
        <v>66633</v>
      </c>
      <c r="I23" s="27" t="n">
        <v>72742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198</v>
      </c>
      <c r="D24" s="26" t="n">
        <v>911</v>
      </c>
      <c r="E24" s="26" t="n">
        <v>3690</v>
      </c>
      <c r="F24" s="26" t="n">
        <v>436</v>
      </c>
      <c r="G24" s="26" t="n">
        <v>262</v>
      </c>
      <c r="H24" s="26" t="n">
        <v>68333</v>
      </c>
      <c r="I24" s="27" t="n">
        <v>74621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5158</v>
      </c>
      <c r="D25" s="26" t="n">
        <v>778</v>
      </c>
      <c r="E25" s="26" t="n">
        <v>3730</v>
      </c>
      <c r="F25" s="26" t="n">
        <v>412</v>
      </c>
      <c r="G25" s="26" t="n">
        <v>314</v>
      </c>
      <c r="H25" s="26" t="n">
        <v>74745</v>
      </c>
      <c r="I25" s="27" t="n">
        <v>81605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0381</v>
      </c>
      <c r="D26" s="29" t="n">
        <v>3175</v>
      </c>
      <c r="E26" s="29" t="n">
        <v>15038</v>
      </c>
      <c r="F26" s="29" t="n">
        <v>1550</v>
      </c>
      <c r="G26" s="29" t="n">
        <v>1007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754</v>
      </c>
      <c r="D27" s="22" t="n">
        <v>655</v>
      </c>
      <c r="E27" s="22" t="n">
        <v>3501</v>
      </c>
      <c r="F27" s="22" t="n">
        <v>423</v>
      </c>
      <c r="G27" s="22" t="n">
        <v>211</v>
      </c>
      <c r="H27" s="22" t="n">
        <v>64565</v>
      </c>
      <c r="I27" s="23" t="n">
        <v>70635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282</v>
      </c>
      <c r="D28" s="26" t="n">
        <v>1148</v>
      </c>
      <c r="E28" s="26" t="n">
        <v>3413</v>
      </c>
      <c r="F28" s="26" t="n">
        <v>509</v>
      </c>
      <c r="G28" s="26" t="n">
        <v>225</v>
      </c>
      <c r="H28" s="26" t="n">
        <v>68194</v>
      </c>
      <c r="I28" s="27" t="n">
        <v>74481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589</v>
      </c>
      <c r="D29" s="26" t="n">
        <v>1326</v>
      </c>
      <c r="E29" s="26" t="n">
        <v>3450</v>
      </c>
      <c r="F29" s="26" t="n">
        <v>550</v>
      </c>
      <c r="G29" s="26" t="n">
        <v>259</v>
      </c>
      <c r="H29" s="26" t="n">
        <v>70920</v>
      </c>
      <c r="I29" s="27" t="n">
        <v>77523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101</v>
      </c>
      <c r="D30" s="26" t="n">
        <v>832</v>
      </c>
      <c r="E30" s="26" t="n">
        <v>3379</v>
      </c>
      <c r="F30" s="26" t="n">
        <v>554</v>
      </c>
      <c r="G30" s="26" t="n">
        <v>328</v>
      </c>
      <c r="H30" s="26" t="n">
        <v>78473</v>
      </c>
      <c r="I30" s="27" t="n">
        <v>85779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0726</v>
      </c>
      <c r="D31" s="29" t="n">
        <v>3961</v>
      </c>
      <c r="E31" s="29" t="n">
        <v>13743</v>
      </c>
      <c r="F31" s="29" t="n">
        <v>2036</v>
      </c>
      <c r="G31" s="29" t="n">
        <v>1023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4922</v>
      </c>
      <c r="D32" s="22" t="n">
        <v>1029</v>
      </c>
      <c r="E32" s="22" t="n">
        <v>3212</v>
      </c>
      <c r="F32" s="22" t="n">
        <v>460</v>
      </c>
      <c r="G32" s="22" t="n">
        <v>219</v>
      </c>
      <c r="H32" s="22" t="n">
        <v>68527</v>
      </c>
      <c r="I32" s="23" t="n">
        <v>74949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129</v>
      </c>
      <c r="D33" s="26" t="n">
        <v>1067</v>
      </c>
      <c r="E33" s="26" t="n">
        <v>3328</v>
      </c>
      <c r="F33" s="26" t="n">
        <v>512</v>
      </c>
      <c r="G33" s="26" t="n">
        <v>224</v>
      </c>
      <c r="H33" s="26" t="n">
        <v>71155</v>
      </c>
      <c r="I33" s="27" t="n">
        <v>7771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240</v>
      </c>
      <c r="D34" s="26" t="n">
        <v>1137</v>
      </c>
      <c r="E34" s="26" t="n">
        <v>3353</v>
      </c>
      <c r="F34" s="26" t="n">
        <v>491</v>
      </c>
      <c r="G34" s="26" t="n">
        <v>263</v>
      </c>
      <c r="H34" s="26" t="n">
        <v>74064</v>
      </c>
      <c r="I34" s="27" t="n">
        <v>80873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247</v>
      </c>
      <c r="D35" s="26" t="n">
        <v>1041</v>
      </c>
      <c r="E35" s="26" t="n">
        <v>3326</v>
      </c>
      <c r="F35" s="26" t="n">
        <v>533</v>
      </c>
      <c r="G35" s="26" t="n">
        <v>351</v>
      </c>
      <c r="H35" s="26" t="n">
        <v>83595</v>
      </c>
      <c r="I35" s="27" t="n">
        <v>91331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0538</v>
      </c>
      <c r="D36" s="29" t="n">
        <v>4274</v>
      </c>
      <c r="E36" s="29" t="n">
        <v>13219</v>
      </c>
      <c r="F36" s="29" t="n">
        <v>1996</v>
      </c>
      <c r="G36" s="29" t="n">
        <v>105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133</v>
      </c>
      <c r="D37" s="22" t="n">
        <v>1144</v>
      </c>
      <c r="E37" s="22" t="n">
        <v>3269</v>
      </c>
      <c r="F37" s="22" t="n">
        <v>488</v>
      </c>
      <c r="G37" s="22" t="n">
        <v>234</v>
      </c>
      <c r="H37" s="22" t="n">
        <v>71455</v>
      </c>
      <c r="I37" s="23" t="n">
        <v>78090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338</v>
      </c>
      <c r="D38" s="26" t="n">
        <v>1199</v>
      </c>
      <c r="E38" s="26" t="n">
        <v>3365</v>
      </c>
      <c r="F38" s="26" t="n">
        <v>534</v>
      </c>
      <c r="G38" s="26" t="n">
        <v>240</v>
      </c>
      <c r="H38" s="26" t="n">
        <v>75327</v>
      </c>
      <c r="I38" s="27" t="n">
        <v>82371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409</v>
      </c>
      <c r="D39" s="26" t="n">
        <v>1253</v>
      </c>
      <c r="E39" s="26" t="n">
        <v>3368</v>
      </c>
      <c r="F39" s="26" t="n">
        <v>501</v>
      </c>
      <c r="G39" s="26" t="n">
        <v>286</v>
      </c>
      <c r="H39" s="26" t="n">
        <v>77994</v>
      </c>
      <c r="I39" s="27" t="n">
        <v>85274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491</v>
      </c>
      <c r="D40" s="26" t="n">
        <v>1210</v>
      </c>
      <c r="E40" s="26" t="n">
        <v>3379</v>
      </c>
      <c r="F40" s="26" t="n">
        <v>533</v>
      </c>
      <c r="G40" s="26" t="n">
        <v>368</v>
      </c>
      <c r="H40" s="26" t="n">
        <v>86505</v>
      </c>
      <c r="I40" s="27" t="n">
        <v>94421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350</v>
      </c>
      <c r="D42" s="22" t="n">
        <v>1326</v>
      </c>
      <c r="E42" s="22" t="n">
        <v>3298</v>
      </c>
      <c r="F42" s="22" t="n">
        <v>486</v>
      </c>
      <c r="G42" s="22" t="n">
        <v>238</v>
      </c>
      <c r="H42" s="22" t="n">
        <v>75069</v>
      </c>
      <c r="I42" s="23" t="n">
        <v>82234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5275</v>
      </c>
      <c r="D43" s="26" t="n">
        <v>1152</v>
      </c>
      <c r="E43" s="26" t="n">
        <v>3355</v>
      </c>
      <c r="F43" s="26" t="n">
        <v>495</v>
      </c>
      <c r="G43" s="26" t="n">
        <v>272</v>
      </c>
      <c r="H43" s="26" t="n">
        <v>79449</v>
      </c>
      <c r="I43" s="27" t="n">
        <v>87137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5594</v>
      </c>
      <c r="D44" s="26" t="n">
        <v>1416</v>
      </c>
      <c r="E44" s="26" t="n">
        <v>3329</v>
      </c>
      <c r="F44" s="26" t="n">
        <v>529</v>
      </c>
      <c r="G44" s="26" t="n">
        <v>320</v>
      </c>
      <c r="H44" s="26" t="n">
        <v>83605</v>
      </c>
      <c r="I44" s="27" t="n">
        <v>91773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5671</v>
      </c>
      <c r="D45" s="26" t="n">
        <v>1437</v>
      </c>
      <c r="E45" s="26" t="n">
        <v>3322</v>
      </c>
      <c r="F45" s="26" t="n">
        <v>507</v>
      </c>
      <c r="G45" s="26" t="n">
        <v>408</v>
      </c>
      <c r="H45" s="26" t="n">
        <v>92765</v>
      </c>
      <c r="I45" s="27" t="n">
        <v>101794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1890</v>
      </c>
      <c r="D46" s="29" t="n">
        <v>5331</v>
      </c>
      <c r="E46" s="29" t="n">
        <v>13304</v>
      </c>
      <c r="F46" s="29" t="n">
        <v>2017</v>
      </c>
      <c r="G46" s="29" t="n">
        <v>1238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300</v>
      </c>
      <c r="D47" s="22" t="n">
        <v>1370</v>
      </c>
      <c r="E47" s="22" t="n">
        <v>3191</v>
      </c>
      <c r="F47" s="22" t="n">
        <v>469</v>
      </c>
      <c r="G47" s="22" t="n">
        <v>275</v>
      </c>
      <c r="H47" s="22" t="n">
        <v>80440</v>
      </c>
      <c r="I47" s="23" t="n">
        <v>88692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5414</v>
      </c>
      <c r="D48" s="26" t="n">
        <v>1422</v>
      </c>
      <c r="E48" s="26" t="n">
        <v>3252</v>
      </c>
      <c r="F48" s="26" t="n">
        <v>464</v>
      </c>
      <c r="G48" s="26" t="n">
        <v>288</v>
      </c>
      <c r="H48" s="26" t="n">
        <v>84073</v>
      </c>
      <c r="I48" s="27" t="n">
        <v>92592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5563</v>
      </c>
      <c r="D49" s="26" t="n">
        <v>1384</v>
      </c>
      <c r="E49" s="26" t="n">
        <v>3352</v>
      </c>
      <c r="F49" s="26" t="n">
        <v>496</v>
      </c>
      <c r="G49" s="26" t="n">
        <v>354</v>
      </c>
      <c r="H49" s="26" t="n">
        <v>88415</v>
      </c>
      <c r="I49" s="27" t="n">
        <v>97451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5940</v>
      </c>
      <c r="D50" s="26" t="n">
        <v>1524</v>
      </c>
      <c r="E50" s="26" t="n">
        <v>3544</v>
      </c>
      <c r="F50" s="26" t="n">
        <v>468</v>
      </c>
      <c r="G50" s="26" t="n">
        <v>445</v>
      </c>
      <c r="H50" s="26" t="n">
        <v>99275</v>
      </c>
      <c r="I50" s="27" t="n">
        <v>109248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2217</v>
      </c>
      <c r="D51" s="29" t="n">
        <v>5700</v>
      </c>
      <c r="E51" s="29" t="n">
        <v>13339</v>
      </c>
      <c r="F51" s="29" t="n">
        <v>1897</v>
      </c>
      <c r="G51" s="29" t="n">
        <v>1362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5630</v>
      </c>
      <c r="D52" s="22" t="n">
        <v>1449</v>
      </c>
      <c r="E52" s="22" t="n">
        <v>3603</v>
      </c>
      <c r="F52" s="22" t="n">
        <v>344</v>
      </c>
      <c r="G52" s="22" t="n">
        <v>292</v>
      </c>
      <c r="H52" s="22" t="n">
        <v>84366</v>
      </c>
      <c r="I52" s="23" t="n">
        <v>93174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5967</v>
      </c>
      <c r="D53" s="26" t="n">
        <v>1523</v>
      </c>
      <c r="E53" s="26" t="n">
        <v>3737</v>
      </c>
      <c r="F53" s="26" t="n">
        <v>444</v>
      </c>
      <c r="G53" s="26" t="n">
        <v>337</v>
      </c>
      <c r="H53" s="26" t="n">
        <v>88780</v>
      </c>
      <c r="I53" s="27" t="n">
        <v>97739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6250</v>
      </c>
      <c r="D54" s="26" t="n">
        <v>1518</v>
      </c>
      <c r="E54" s="26" t="n">
        <v>3958</v>
      </c>
      <c r="F54" s="26" t="n">
        <v>462</v>
      </c>
      <c r="G54" s="26" t="n">
        <v>394</v>
      </c>
      <c r="H54" s="26" t="n">
        <v>91792</v>
      </c>
      <c r="I54" s="27" t="n">
        <v>101146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6459</v>
      </c>
      <c r="D55" s="26" t="n">
        <v>1498</v>
      </c>
      <c r="E55" s="26" t="n">
        <v>4094</v>
      </c>
      <c r="F55" s="26" t="n">
        <v>518</v>
      </c>
      <c r="G55" s="26" t="n">
        <v>427</v>
      </c>
      <c r="H55" s="26" t="n">
        <v>99496</v>
      </c>
      <c r="I55" s="27" t="n">
        <v>109685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4306</v>
      </c>
      <c r="D56" s="29" t="n">
        <v>5988</v>
      </c>
      <c r="E56" s="29" t="n">
        <v>15392</v>
      </c>
      <c r="F56" s="29" t="n">
        <v>1768</v>
      </c>
      <c r="G56" s="29" t="n">
        <v>1450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333</v>
      </c>
      <c r="D57" s="22" t="n">
        <v>1470</v>
      </c>
      <c r="E57" s="22" t="n">
        <v>4118</v>
      </c>
      <c r="F57" s="22" t="n">
        <v>514</v>
      </c>
      <c r="G57" s="22" t="n">
        <v>293</v>
      </c>
      <c r="H57" s="22" t="n">
        <v>85515</v>
      </c>
      <c r="I57" s="23" t="n">
        <v>94225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6586</v>
      </c>
      <c r="D58" s="26" t="n">
        <v>1491</v>
      </c>
      <c r="E58" s="26" t="n">
        <v>4300</v>
      </c>
      <c r="F58" s="26" t="n">
        <v>486</v>
      </c>
      <c r="G58" s="26" t="n">
        <v>363</v>
      </c>
      <c r="H58" s="26" t="n">
        <v>90272</v>
      </c>
      <c r="I58" s="27" t="n">
        <v>99008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6790</v>
      </c>
      <c r="D59" s="26" t="n">
        <v>1507</v>
      </c>
      <c r="E59" s="26" t="n">
        <v>4445</v>
      </c>
      <c r="F59" s="26" t="n">
        <v>498</v>
      </c>
      <c r="G59" s="26" t="n">
        <v>390</v>
      </c>
      <c r="H59" s="26" t="n">
        <v>93090</v>
      </c>
      <c r="I59" s="27" t="n">
        <v>102307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255</v>
      </c>
      <c r="D60" s="26" t="n">
        <v>1479</v>
      </c>
      <c r="E60" s="26" t="n">
        <v>4810</v>
      </c>
      <c r="F60" s="26" t="n">
        <v>560</v>
      </c>
      <c r="G60" s="26" t="n">
        <v>458</v>
      </c>
      <c r="H60" s="26" t="n">
        <v>102732</v>
      </c>
      <c r="I60" s="27" t="n">
        <v>112839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6964</v>
      </c>
      <c r="D61" s="29" t="n">
        <v>5947</v>
      </c>
      <c r="E61" s="29" t="n">
        <v>17673</v>
      </c>
      <c r="F61" s="29" t="n">
        <v>2058</v>
      </c>
      <c r="G61" s="29" t="n">
        <v>1504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184</v>
      </c>
      <c r="D62" s="22" t="n">
        <v>1559</v>
      </c>
      <c r="E62" s="22" t="n">
        <v>4893</v>
      </c>
      <c r="F62" s="22" t="n">
        <v>498</v>
      </c>
      <c r="G62" s="22" t="n">
        <v>292</v>
      </c>
      <c r="H62" s="22" t="n">
        <v>88471</v>
      </c>
      <c r="I62" s="23" t="n">
        <v>97537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7510</v>
      </c>
      <c r="D63" s="26" t="n">
        <v>1644</v>
      </c>
      <c r="E63" s="26" t="n">
        <v>5095</v>
      </c>
      <c r="F63" s="26" t="n">
        <v>537</v>
      </c>
      <c r="G63" s="26" t="n">
        <v>300</v>
      </c>
      <c r="H63" s="26" t="n">
        <v>93347</v>
      </c>
      <c r="I63" s="27" t="n">
        <v>102625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7424</v>
      </c>
      <c r="D64" s="26" t="n">
        <v>1468</v>
      </c>
      <c r="E64" s="26" t="n">
        <v>5226</v>
      </c>
      <c r="F64" s="26" t="n">
        <v>482</v>
      </c>
      <c r="G64" s="26" t="n">
        <v>318</v>
      </c>
      <c r="H64" s="26" t="n">
        <v>95916</v>
      </c>
      <c r="I64" s="27" t="n">
        <v>105641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7703</v>
      </c>
      <c r="D65" s="26" t="n">
        <v>1388</v>
      </c>
      <c r="E65" s="26" t="n">
        <v>5422</v>
      </c>
      <c r="F65" s="26" t="n">
        <v>555</v>
      </c>
      <c r="G65" s="26" t="n">
        <v>414</v>
      </c>
      <c r="H65" s="26" t="n">
        <v>107769</v>
      </c>
      <c r="I65" s="27" t="n">
        <v>118796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29821</v>
      </c>
      <c r="D66" s="29" t="n">
        <v>6059</v>
      </c>
      <c r="E66" s="29" t="n">
        <v>20636</v>
      </c>
      <c r="F66" s="29" t="n">
        <v>2072</v>
      </c>
      <c r="G66" s="29" t="n">
        <v>1324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852</v>
      </c>
      <c r="D67" s="22" t="n">
        <v>1645</v>
      </c>
      <c r="E67" s="22" t="n">
        <v>5634</v>
      </c>
      <c r="F67" s="22" t="n">
        <v>392</v>
      </c>
      <c r="G67" s="22" t="n">
        <v>260</v>
      </c>
      <c r="H67" s="22" t="n">
        <v>93024</v>
      </c>
      <c r="I67" s="23" t="n">
        <v>102998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350</v>
      </c>
      <c r="D68" s="26" t="n">
        <v>1647</v>
      </c>
      <c r="E68" s="26" t="n">
        <v>6086</v>
      </c>
      <c r="F68" s="26" t="n">
        <v>385</v>
      </c>
      <c r="G68" s="26" t="n">
        <v>317</v>
      </c>
      <c r="H68" s="26" t="n">
        <v>98855</v>
      </c>
      <c r="I68" s="27" t="n">
        <v>109362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8822</v>
      </c>
      <c r="D69" s="26" t="n">
        <v>1852</v>
      </c>
      <c r="E69" s="26" t="n">
        <v>6200</v>
      </c>
      <c r="F69" s="26" t="n">
        <v>493</v>
      </c>
      <c r="G69" s="26" t="n">
        <v>369</v>
      </c>
      <c r="H69" s="26" t="n">
        <v>103145</v>
      </c>
      <c r="I69" s="27" t="n">
        <v>113859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9123</v>
      </c>
      <c r="D70" s="26" t="n">
        <v>1807</v>
      </c>
      <c r="E70" s="26" t="n">
        <v>6386</v>
      </c>
      <c r="F70" s="26" t="n">
        <v>570</v>
      </c>
      <c r="G70" s="26" t="n">
        <v>457</v>
      </c>
      <c r="H70" s="26" t="n">
        <v>114289</v>
      </c>
      <c r="I70" s="27" t="n">
        <v>126359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4147</v>
      </c>
      <c r="D71" s="29" t="n">
        <v>6951</v>
      </c>
      <c r="E71" s="29" t="n">
        <v>24306</v>
      </c>
      <c r="F71" s="29" t="n">
        <v>1840</v>
      </c>
      <c r="G71" s="29" t="n">
        <v>1403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8828</v>
      </c>
      <c r="D72" s="22" t="n">
        <v>1889</v>
      </c>
      <c r="E72" s="22" t="n">
        <v>6193</v>
      </c>
      <c r="F72" s="22" t="n">
        <v>543</v>
      </c>
      <c r="G72" s="22" t="n">
        <v>298</v>
      </c>
      <c r="H72" s="22" t="n">
        <v>98340</v>
      </c>
      <c r="I72" s="23" t="n">
        <v>109121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007</v>
      </c>
      <c r="D73" s="26" t="n">
        <v>1891</v>
      </c>
      <c r="E73" s="26" t="n">
        <v>6284</v>
      </c>
      <c r="F73" s="26" t="n">
        <v>565</v>
      </c>
      <c r="G73" s="26" t="n">
        <v>359</v>
      </c>
      <c r="H73" s="26" t="n">
        <v>103848</v>
      </c>
      <c r="I73" s="27" t="n">
        <v>114988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8842</v>
      </c>
      <c r="D74" s="26" t="n">
        <v>1684</v>
      </c>
      <c r="E74" s="26" t="n">
        <v>6341</v>
      </c>
      <c r="F74" s="26" t="n">
        <v>548</v>
      </c>
      <c r="G74" s="26" t="n">
        <v>347</v>
      </c>
      <c r="H74" s="26" t="n">
        <v>105751</v>
      </c>
      <c r="I74" s="27" t="n">
        <v>116789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271</v>
      </c>
      <c r="D75" s="26" t="n">
        <v>1755</v>
      </c>
      <c r="E75" s="26" t="n">
        <v>6615</v>
      </c>
      <c r="F75" s="26" t="n">
        <v>529</v>
      </c>
      <c r="G75" s="26" t="n">
        <v>435</v>
      </c>
      <c r="H75" s="26" t="n">
        <v>117386</v>
      </c>
      <c r="I75" s="27" t="n">
        <v>129982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5948</v>
      </c>
      <c r="D76" s="29" t="n">
        <v>7219</v>
      </c>
      <c r="E76" s="29" t="n">
        <v>25433</v>
      </c>
      <c r="F76" s="29" t="n">
        <v>2185</v>
      </c>
      <c r="G76" s="29" t="n">
        <v>1439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8991</v>
      </c>
      <c r="D77" s="22" t="n">
        <v>1488</v>
      </c>
      <c r="E77" s="22" t="n">
        <v>6762</v>
      </c>
      <c r="F77" s="22" t="n">
        <v>476</v>
      </c>
      <c r="G77" s="22" t="n">
        <v>301</v>
      </c>
      <c r="H77" s="22" t="n">
        <v>101065</v>
      </c>
      <c r="I77" s="23" t="n">
        <v>112283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9443</v>
      </c>
      <c r="D78" s="26" t="n">
        <v>1785</v>
      </c>
      <c r="E78" s="26" t="n">
        <v>6808</v>
      </c>
      <c r="F78" s="26" t="n">
        <v>493</v>
      </c>
      <c r="G78" s="26" t="n">
        <v>380</v>
      </c>
      <c r="H78" s="26" t="n">
        <v>108630</v>
      </c>
      <c r="I78" s="27" t="n">
        <v>120304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407</v>
      </c>
      <c r="D79" s="26" t="n">
        <v>1580</v>
      </c>
      <c r="E79" s="26" t="n">
        <v>7004</v>
      </c>
      <c r="F79" s="26" t="n">
        <v>440</v>
      </c>
      <c r="G79" s="26" t="n">
        <v>404</v>
      </c>
      <c r="H79" s="26" t="n">
        <v>112111</v>
      </c>
      <c r="I79" s="27" t="n">
        <v>123684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902</v>
      </c>
      <c r="D80" s="26" t="n">
        <v>2047</v>
      </c>
      <c r="E80" s="26" t="n">
        <v>6902</v>
      </c>
      <c r="F80" s="26" t="n">
        <v>493</v>
      </c>
      <c r="G80" s="26" t="n">
        <v>492</v>
      </c>
      <c r="H80" s="26" t="n">
        <v>124589</v>
      </c>
      <c r="I80" s="27" t="n">
        <v>137560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7743</v>
      </c>
      <c r="D81" s="29" t="n">
        <v>6900</v>
      </c>
      <c r="E81" s="29" t="n">
        <v>27476</v>
      </c>
      <c r="F81" s="29" t="n">
        <v>1902</v>
      </c>
      <c r="G81" s="29" t="n">
        <v>1577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9398</v>
      </c>
      <c r="D82" s="22" t="n">
        <v>1976</v>
      </c>
      <c r="E82" s="22" t="n">
        <v>6688</v>
      </c>
      <c r="F82" s="22" t="n">
        <v>441</v>
      </c>
      <c r="G82" s="22" t="n">
        <v>347</v>
      </c>
      <c r="H82" s="22" t="n">
        <v>107634</v>
      </c>
      <c r="I82" s="23" t="n">
        <v>119467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9125</v>
      </c>
      <c r="D83" s="26" t="n">
        <v>1825</v>
      </c>
      <c r="E83" s="26" t="n">
        <v>6527</v>
      </c>
      <c r="F83" s="26" t="n">
        <v>448</v>
      </c>
      <c r="G83" s="26" t="n">
        <v>392</v>
      </c>
      <c r="H83" s="26" t="n">
        <v>112732</v>
      </c>
      <c r="I83" s="27" t="n">
        <v>12513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9211</v>
      </c>
      <c r="D84" s="26" t="n">
        <v>1612</v>
      </c>
      <c r="E84" s="26" t="n">
        <v>6745</v>
      </c>
      <c r="F84" s="26" t="n">
        <v>475</v>
      </c>
      <c r="G84" s="26" t="n">
        <v>453</v>
      </c>
      <c r="H84" s="26" t="n">
        <v>116682</v>
      </c>
      <c r="I84" s="27" t="n">
        <v>128755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9584</v>
      </c>
      <c r="D85" s="26" t="n">
        <v>1713</v>
      </c>
      <c r="E85" s="26" t="n">
        <v>6866</v>
      </c>
      <c r="F85" s="26" t="n">
        <v>533</v>
      </c>
      <c r="G85" s="26" t="n">
        <v>546</v>
      </c>
      <c r="H85" s="26" t="n">
        <v>128455</v>
      </c>
      <c r="I85" s="27" t="n">
        <v>142136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7318</v>
      </c>
      <c r="D86" s="29" t="n">
        <v>7126</v>
      </c>
      <c r="E86" s="29" t="n">
        <v>26826</v>
      </c>
      <c r="F86" s="29" t="n">
        <v>1897</v>
      </c>
      <c r="G86" s="29" t="n">
        <v>1738</v>
      </c>
      <c r="H86" s="29" t="n">
        <v>465503</v>
      </c>
      <c r="I86" s="29" t="n">
        <v>515489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9428</v>
      </c>
      <c r="D87" s="22" t="n">
        <v>1866</v>
      </c>
      <c r="E87" s="22" t="n">
        <v>6825</v>
      </c>
      <c r="F87" s="22" t="n">
        <v>442</v>
      </c>
      <c r="G87" s="22" t="n">
        <v>356</v>
      </c>
      <c r="H87" s="22" t="n">
        <v>110454</v>
      </c>
      <c r="I87" s="23" t="n">
        <v>122759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9506</v>
      </c>
      <c r="D88" s="26" t="n">
        <v>1804</v>
      </c>
      <c r="E88" s="26" t="n">
        <v>6870</v>
      </c>
      <c r="F88" s="26" t="n">
        <v>444</v>
      </c>
      <c r="G88" s="26" t="n">
        <v>442</v>
      </c>
      <c r="H88" s="26" t="n">
        <v>116020</v>
      </c>
      <c r="I88" s="27" t="n">
        <v>128976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9173</v>
      </c>
      <c r="D89" s="26" t="n">
        <v>1611</v>
      </c>
      <c r="E89" s="26" t="n">
        <v>6658</v>
      </c>
      <c r="F89" s="26" t="n">
        <v>461</v>
      </c>
      <c r="G89" s="26" t="n">
        <v>489</v>
      </c>
      <c r="H89" s="26" t="n">
        <v>120250</v>
      </c>
      <c r="I89" s="27" t="n">
        <v>132946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9446</v>
      </c>
      <c r="D90" s="26" t="n">
        <v>1609</v>
      </c>
      <c r="E90" s="26" t="n">
        <v>6828</v>
      </c>
      <c r="F90" s="26" t="n">
        <v>498</v>
      </c>
      <c r="G90" s="26" t="n">
        <v>555</v>
      </c>
      <c r="H90" s="26" t="n">
        <v>132581</v>
      </c>
      <c r="I90" s="27" t="n">
        <v>146702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7553</v>
      </c>
      <c r="D91" s="29" t="n">
        <v>6890</v>
      </c>
      <c r="E91" s="29" t="n">
        <v>27181</v>
      </c>
      <c r="F91" s="29" t="n">
        <v>1845</v>
      </c>
      <c r="G91" s="29" t="n">
        <v>1842</v>
      </c>
      <c r="H91" s="29" t="n">
        <v>479305</v>
      </c>
      <c r="I91" s="29" t="n">
        <v>531383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K84" activeCellId="0" sqref="K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9</v>
      </c>
      <c r="E11" s="40" t="s">
        <v>70</v>
      </c>
      <c r="F11" s="40" t="s">
        <v>71</v>
      </c>
      <c r="G11" s="40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1.7184830884865</v>
      </c>
      <c r="D12" s="34" t="n">
        <v>1.74346201743462</v>
      </c>
      <c r="E12" s="34" t="n">
        <v>-16.8340098269601</v>
      </c>
      <c r="F12" s="34" t="n">
        <v>16</v>
      </c>
      <c r="G12" s="34" t="n">
        <v>2.10526315789474</v>
      </c>
      <c r="H12" s="34" t="n">
        <v>1.00533880903491</v>
      </c>
      <c r="I12" s="35" t="n">
        <v>1.20119668656133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11.7336152219873</v>
      </c>
      <c r="D13" s="36" t="n">
        <v>40.8412483039349</v>
      </c>
      <c r="E13" s="36" t="n">
        <v>-22.3933128024637</v>
      </c>
      <c r="F13" s="36" t="n">
        <v>1.5923566878981</v>
      </c>
      <c r="G13" s="36" t="n">
        <v>4.63917525773196</v>
      </c>
      <c r="H13" s="36" t="n">
        <v>1.12489320634117</v>
      </c>
      <c r="I13" s="37" t="n">
        <v>1.36392625231912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-0.431034482758619</v>
      </c>
      <c r="D14" s="36" t="n">
        <v>31.3778990450205</v>
      </c>
      <c r="E14" s="36" t="n">
        <v>-7.02802021129996</v>
      </c>
      <c r="F14" s="36" t="n">
        <v>13.3333333333333</v>
      </c>
      <c r="G14" s="36" t="n">
        <v>-4.23076923076923</v>
      </c>
      <c r="H14" s="36" t="n">
        <v>1.55870723478313</v>
      </c>
      <c r="I14" s="37" t="n">
        <v>1.58668027344022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8.94603404563564</v>
      </c>
      <c r="D15" s="36" t="n">
        <v>-7.39762219286658</v>
      </c>
      <c r="E15" s="36" t="n">
        <v>-13.3642691415313</v>
      </c>
      <c r="F15" s="36" t="n">
        <v>36.4864864864865</v>
      </c>
      <c r="G15" s="36" t="n">
        <v>7.72200772200773</v>
      </c>
      <c r="H15" s="36" t="n">
        <v>2.41678258792453</v>
      </c>
      <c r="I15" s="37" t="n">
        <v>2.44856470103836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-8.26702033598585</v>
      </c>
      <c r="D16" s="38" t="n">
        <v>16.1386138613861</v>
      </c>
      <c r="E16" s="38" t="n">
        <v>-15.024313900844</v>
      </c>
      <c r="F16" s="38" t="n">
        <v>16.5322580645161</v>
      </c>
      <c r="G16" s="38" t="n">
        <v>2.43632336655593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.99303405572755</v>
      </c>
      <c r="D17" s="34" t="n">
        <v>-3.18237454100367</v>
      </c>
      <c r="E17" s="34" t="n">
        <v>-1.61828923709221</v>
      </c>
      <c r="F17" s="34" t="n">
        <v>0.862068965517238</v>
      </c>
      <c r="G17" s="34" t="n">
        <v>2.57731958762886</v>
      </c>
      <c r="H17" s="34" t="n">
        <v>1.02948590759023</v>
      </c>
      <c r="I17" s="35" t="n">
        <v>0.750193119020736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-0.998003992015967</v>
      </c>
      <c r="D18" s="36" t="n">
        <v>-33.0443159922929</v>
      </c>
      <c r="E18" s="36" t="n">
        <v>7.36961451247164</v>
      </c>
      <c r="F18" s="36" t="n">
        <v>10.0313479623825</v>
      </c>
      <c r="G18" s="36" t="n">
        <v>14.2857142857143</v>
      </c>
      <c r="H18" s="36" t="n">
        <v>4.24926076004819</v>
      </c>
      <c r="I18" s="37" t="n">
        <v>4.01670170019877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-6.24098124098124</v>
      </c>
      <c r="D19" s="36" t="n">
        <v>-5.39979231568016</v>
      </c>
      <c r="E19" s="36" t="n">
        <v>-8.84387351778656</v>
      </c>
      <c r="F19" s="36" t="n">
        <v>16.5775401069519</v>
      </c>
      <c r="G19" s="36" t="n">
        <v>5.22088353413655</v>
      </c>
      <c r="H19" s="36" t="n">
        <v>2.71931934339487</v>
      </c>
      <c r="I19" s="37" t="n">
        <v>2.68756536577311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2.58552108194112</v>
      </c>
      <c r="D20" s="36" t="n">
        <v>10.9843081312411</v>
      </c>
      <c r="E20" s="36" t="n">
        <v>-0.10712372790573</v>
      </c>
      <c r="F20" s="36" t="n">
        <v>1.98019801980197</v>
      </c>
      <c r="G20" s="36" t="n">
        <v>12.5448028673835</v>
      </c>
      <c r="H20" s="36" t="n">
        <v>2.54633758180248</v>
      </c>
      <c r="I20" s="37" t="n">
        <v>2.49051769611415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-1.77831325301204</v>
      </c>
      <c r="D21" s="38" t="n">
        <v>-9.77550440466042</v>
      </c>
      <c r="E21" s="38" t="n">
        <v>-1.08531210945209</v>
      </c>
      <c r="F21" s="38" t="n">
        <v>7.26643598615917</v>
      </c>
      <c r="G21" s="38" t="n">
        <v>8.86486486486487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6.14017769002962</v>
      </c>
      <c r="D22" s="34" t="n">
        <v>-17.1934260429836</v>
      </c>
      <c r="E22" s="34" t="n">
        <v>-8.59007832898172</v>
      </c>
      <c r="F22" s="34" t="n">
        <v>20.5128205128205</v>
      </c>
      <c r="G22" s="34" t="n">
        <v>6.03015075376885</v>
      </c>
      <c r="H22" s="34" t="n">
        <v>3.93593045717967</v>
      </c>
      <c r="I22" s="35" t="n">
        <v>4.1491573406467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6.49193548387098</v>
      </c>
      <c r="D23" s="36" t="n">
        <v>65.1798561151079</v>
      </c>
      <c r="E23" s="36" t="n">
        <v>-9.89968321013728</v>
      </c>
      <c r="F23" s="36" t="n">
        <v>45.014245014245</v>
      </c>
      <c r="G23" s="36" t="n">
        <v>-3.01724137931035</v>
      </c>
      <c r="H23" s="36" t="n">
        <v>2.34268305494274</v>
      </c>
      <c r="I23" s="37" t="n">
        <v>2.39064089521872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7.52212389380532</v>
      </c>
      <c r="D24" s="36" t="n">
        <v>45.5543358946213</v>
      </c>
      <c r="E24" s="36" t="n">
        <v>-6.5040650406504</v>
      </c>
      <c r="F24" s="36" t="n">
        <v>26.1467889908257</v>
      </c>
      <c r="G24" s="36" t="n">
        <v>-1.14503816793892</v>
      </c>
      <c r="H24" s="36" t="n">
        <v>3.78587212620549</v>
      </c>
      <c r="I24" s="37" t="n">
        <v>3.88898567427401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-1.10507948817371</v>
      </c>
      <c r="D25" s="36" t="n">
        <v>6.94087403598971</v>
      </c>
      <c r="E25" s="36" t="n">
        <v>-9.41018766756032</v>
      </c>
      <c r="F25" s="36" t="n">
        <v>34.4660194174757</v>
      </c>
      <c r="G25" s="36" t="n">
        <v>4.45859872611464</v>
      </c>
      <c r="H25" s="36" t="n">
        <v>4.9876245902736</v>
      </c>
      <c r="I25" s="37" t="n">
        <v>5.11488266650329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1.69275305431529</v>
      </c>
      <c r="D26" s="38" t="n">
        <v>24.755905511811</v>
      </c>
      <c r="E26" s="38" t="n">
        <v>-8.6115174890278</v>
      </c>
      <c r="F26" s="38" t="n">
        <v>31.3548387096774</v>
      </c>
      <c r="G26" s="38" t="n">
        <v>1.58887785501489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53386621792176</v>
      </c>
      <c r="D27" s="34" t="n">
        <v>57.0992366412214</v>
      </c>
      <c r="E27" s="34" t="n">
        <v>-8.25478434732933</v>
      </c>
      <c r="F27" s="34" t="n">
        <v>8.74704491725768</v>
      </c>
      <c r="G27" s="34" t="n">
        <v>3.7914691943128</v>
      </c>
      <c r="H27" s="34" t="n">
        <v>6.13645163788431</v>
      </c>
      <c r="I27" s="35" t="n">
        <v>6.10745381184965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-2.89663006436956</v>
      </c>
      <c r="D28" s="36" t="n">
        <v>-7.05574912891987</v>
      </c>
      <c r="E28" s="36" t="n">
        <v>-2.49047758570174</v>
      </c>
      <c r="F28" s="36" t="n">
        <v>0.589390962671899</v>
      </c>
      <c r="G28" s="36" t="n">
        <v>-0.444444444444443</v>
      </c>
      <c r="H28" s="36" t="n">
        <v>4.34202422500513</v>
      </c>
      <c r="I28" s="37" t="n">
        <v>4.33936171641089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-6.24440865986759</v>
      </c>
      <c r="D29" s="36" t="n">
        <v>-14.2533936651584</v>
      </c>
      <c r="E29" s="36" t="n">
        <v>-2.81159420289855</v>
      </c>
      <c r="F29" s="36" t="n">
        <v>-10.7272727272727</v>
      </c>
      <c r="G29" s="36" t="n">
        <v>1.54440154440154</v>
      </c>
      <c r="H29" s="36" t="n">
        <v>4.43316412859561</v>
      </c>
      <c r="I29" s="37" t="n">
        <v>4.32129819537428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2.86218388551265</v>
      </c>
      <c r="D30" s="36" t="n">
        <v>25.1201923076923</v>
      </c>
      <c r="E30" s="36" t="n">
        <v>-1.56851139390352</v>
      </c>
      <c r="F30" s="36" t="n">
        <v>-3.79061371841155</v>
      </c>
      <c r="G30" s="36" t="n">
        <v>7.01219512195121</v>
      </c>
      <c r="H30" s="36" t="n">
        <v>6.52708574923859</v>
      </c>
      <c r="I30" s="37" t="n">
        <v>6.47244663612305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-0.90707324133939</v>
      </c>
      <c r="D31" s="38" t="n">
        <v>7.90204493814693</v>
      </c>
      <c r="E31" s="38" t="n">
        <v>-3.81285017827257</v>
      </c>
      <c r="F31" s="38" t="n">
        <v>-1.96463654223969</v>
      </c>
      <c r="G31" s="38" t="n">
        <v>3.32355816226783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4.28687525396181</v>
      </c>
      <c r="D32" s="34" t="n">
        <v>11.175898931001</v>
      </c>
      <c r="E32" s="34" t="n">
        <v>1.77459526774595</v>
      </c>
      <c r="F32" s="34" t="n">
        <v>6.08695652173914</v>
      </c>
      <c r="G32" s="34" t="n">
        <v>6.84931506849316</v>
      </c>
      <c r="H32" s="34" t="n">
        <v>4.27276839785777</v>
      </c>
      <c r="I32" s="35" t="n">
        <v>4.19084977784894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4.07486839539872</v>
      </c>
      <c r="D33" s="36" t="n">
        <v>12.3711340206186</v>
      </c>
      <c r="E33" s="36" t="n">
        <v>1.11177884615385</v>
      </c>
      <c r="F33" s="36" t="n">
        <v>4.296875</v>
      </c>
      <c r="G33" s="36" t="n">
        <v>7.14285714285714</v>
      </c>
      <c r="H33" s="36" t="n">
        <v>5.86325627151992</v>
      </c>
      <c r="I33" s="37" t="n">
        <v>5.99384916294572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3.22519083969466</v>
      </c>
      <c r="D34" s="36" t="n">
        <v>10.2022867194371</v>
      </c>
      <c r="E34" s="36" t="n">
        <v>0.447360572621534</v>
      </c>
      <c r="F34" s="36" t="n">
        <v>2.03665987780042</v>
      </c>
      <c r="G34" s="36" t="n">
        <v>8.74524714828897</v>
      </c>
      <c r="H34" s="36" t="n">
        <v>5.30622164614387</v>
      </c>
      <c r="I34" s="37" t="n">
        <v>5.44186564119052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4.65027634838955</v>
      </c>
      <c r="D35" s="36" t="n">
        <v>16.2343900096062</v>
      </c>
      <c r="E35" s="36" t="n">
        <v>1.59350571256765</v>
      </c>
      <c r="F35" s="36" t="n">
        <v>0</v>
      </c>
      <c r="G35" s="36" t="n">
        <v>4.84330484330484</v>
      </c>
      <c r="H35" s="36" t="n">
        <v>3.48106944195227</v>
      </c>
      <c r="I35" s="37" t="n">
        <v>3.38329811345545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4.05589638718473</v>
      </c>
      <c r="D36" s="38" t="n">
        <v>12.4473561066916</v>
      </c>
      <c r="E36" s="38" t="n">
        <v>1.2255087374234</v>
      </c>
      <c r="F36" s="38" t="n">
        <v>3.00601202404809</v>
      </c>
      <c r="G36" s="38" t="n">
        <v>6.71712393566699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4.22754724332748</v>
      </c>
      <c r="D37" s="34" t="n">
        <v>15.9090909090909</v>
      </c>
      <c r="E37" s="34" t="n">
        <v>0.887121443866619</v>
      </c>
      <c r="F37" s="34" t="n">
        <v>-0.409836065573771</v>
      </c>
      <c r="G37" s="34" t="n">
        <v>1.7094017094017</v>
      </c>
      <c r="H37" s="34" t="n">
        <v>5.05772864040306</v>
      </c>
      <c r="I37" s="35" t="n">
        <v>5.30669740043538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-1.18021730985389</v>
      </c>
      <c r="D38" s="36" t="n">
        <v>-3.91993327773145</v>
      </c>
      <c r="E38" s="36" t="n">
        <v>-0.297176820208023</v>
      </c>
      <c r="F38" s="36" t="n">
        <v>-7.30337078651685</v>
      </c>
      <c r="G38" s="36" t="n">
        <v>13.3333333333333</v>
      </c>
      <c r="H38" s="36" t="n">
        <v>5.47214146322037</v>
      </c>
      <c r="I38" s="37" t="n">
        <v>5.78601692343179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3.42022555000925</v>
      </c>
      <c r="D39" s="36" t="n">
        <v>13.0087789305666</v>
      </c>
      <c r="E39" s="36" t="n">
        <v>-1.15795724465558</v>
      </c>
      <c r="F39" s="36" t="n">
        <v>5.58882235528941</v>
      </c>
      <c r="G39" s="36" t="n">
        <v>11.8881118881119</v>
      </c>
      <c r="H39" s="36" t="n">
        <v>7.19414313921585</v>
      </c>
      <c r="I39" s="37" t="n">
        <v>7.62131482046111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3.27809142232745</v>
      </c>
      <c r="D40" s="36" t="n">
        <v>18.7603305785124</v>
      </c>
      <c r="E40" s="36" t="n">
        <v>-1.68688961231133</v>
      </c>
      <c r="F40" s="36" t="n">
        <v>-4.8780487804878</v>
      </c>
      <c r="G40" s="36" t="n">
        <v>10.8695652173913</v>
      </c>
      <c r="H40" s="36" t="n">
        <v>7.23657592046703</v>
      </c>
      <c r="I40" s="37" t="n">
        <v>7.80864426345833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2.42852463618924</v>
      </c>
      <c r="D41" s="38" t="n">
        <v>10.9238451935081</v>
      </c>
      <c r="E41" s="38" t="n">
        <v>-0.575442792018535</v>
      </c>
      <c r="F41" s="38" t="n">
        <v>-1.89688715953308</v>
      </c>
      <c r="G41" s="38" t="n">
        <v>9.75177304964538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0.934579439252332</v>
      </c>
      <c r="D42" s="34" t="n">
        <v>3.31825037707392</v>
      </c>
      <c r="E42" s="34" t="n">
        <v>-3.24439053972104</v>
      </c>
      <c r="F42" s="34" t="n">
        <v>-3.49794238683128</v>
      </c>
      <c r="G42" s="34" t="n">
        <v>15.546218487395</v>
      </c>
      <c r="H42" s="34" t="n">
        <v>7.15475096244789</v>
      </c>
      <c r="I42" s="35" t="n">
        <v>7.85319940657149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2.63507109004739</v>
      </c>
      <c r="D43" s="36" t="n">
        <v>23.4375</v>
      </c>
      <c r="E43" s="36" t="n">
        <v>-3.07004470938898</v>
      </c>
      <c r="F43" s="36" t="n">
        <v>-6.26262626262626</v>
      </c>
      <c r="G43" s="36" t="n">
        <v>5.88235294117648</v>
      </c>
      <c r="H43" s="36" t="n">
        <v>5.82008584123147</v>
      </c>
      <c r="I43" s="37" t="n">
        <v>6.26025683693494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-0.554165176975332</v>
      </c>
      <c r="D44" s="36" t="n">
        <v>-2.25988700564972</v>
      </c>
      <c r="E44" s="36" t="n">
        <v>0.690898167617888</v>
      </c>
      <c r="F44" s="36" t="n">
        <v>-6.23818525519849</v>
      </c>
      <c r="G44" s="36" t="n">
        <v>10.625</v>
      </c>
      <c r="H44" s="36" t="n">
        <v>5.75324442318043</v>
      </c>
      <c r="I44" s="37" t="n">
        <v>6.18700489250652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4.74343149356375</v>
      </c>
      <c r="D45" s="36" t="n">
        <v>6.05427974947807</v>
      </c>
      <c r="E45" s="36" t="n">
        <v>6.68272125225768</v>
      </c>
      <c r="F45" s="36" t="n">
        <v>-7.69230769230769</v>
      </c>
      <c r="G45" s="36" t="n">
        <v>9.06862745098039</v>
      </c>
      <c r="H45" s="36" t="n">
        <v>7.01773298118901</v>
      </c>
      <c r="I45" s="37" t="n">
        <v>7.32263198223863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.49383280036545</v>
      </c>
      <c r="D46" s="38" t="n">
        <v>6.92177827799662</v>
      </c>
      <c r="E46" s="38" t="n">
        <v>0.263078773301274</v>
      </c>
      <c r="F46" s="38" t="n">
        <v>-5.9494298463064</v>
      </c>
      <c r="G46" s="38" t="n">
        <v>10.016155088853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6.22641509433963</v>
      </c>
      <c r="D47" s="34" t="n">
        <v>5.76642335766424</v>
      </c>
      <c r="E47" s="34" t="n">
        <v>12.9113130680038</v>
      </c>
      <c r="F47" s="34" t="n">
        <v>-26.6524520255863</v>
      </c>
      <c r="G47" s="34" t="n">
        <v>6.18181818181817</v>
      </c>
      <c r="H47" s="34" t="n">
        <v>4.8806563898558</v>
      </c>
      <c r="I47" s="35" t="n">
        <v>5.05344337708023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10.214259327669</v>
      </c>
      <c r="D48" s="36" t="n">
        <v>7.10267229254571</v>
      </c>
      <c r="E48" s="36" t="n">
        <v>14.9138991389914</v>
      </c>
      <c r="F48" s="36" t="n">
        <v>-4.31034482758621</v>
      </c>
      <c r="G48" s="36" t="n">
        <v>17.0138888888889</v>
      </c>
      <c r="H48" s="36" t="n">
        <v>5.59870588655099</v>
      </c>
      <c r="I48" s="37" t="n">
        <v>5.5587955762916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12.3494517346755</v>
      </c>
      <c r="D49" s="36" t="n">
        <v>9.6820809248555</v>
      </c>
      <c r="E49" s="36" t="n">
        <v>18.0787589498807</v>
      </c>
      <c r="F49" s="36" t="n">
        <v>-6.85483870967742</v>
      </c>
      <c r="G49" s="36" t="n">
        <v>11.2994350282486</v>
      </c>
      <c r="H49" s="36" t="n">
        <v>3.8194876434994</v>
      </c>
      <c r="I49" s="37" t="n">
        <v>3.7916491364891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8.73737373737373</v>
      </c>
      <c r="D50" s="36" t="n">
        <v>-1.70603674540682</v>
      </c>
      <c r="E50" s="36" t="n">
        <v>15.5191873589165</v>
      </c>
      <c r="F50" s="36" t="n">
        <v>10.6837606837607</v>
      </c>
      <c r="G50" s="36" t="n">
        <v>-4.04494382022472</v>
      </c>
      <c r="H50" s="36" t="n">
        <v>0.222613951145803</v>
      </c>
      <c r="I50" s="37" t="n">
        <v>0.400007322788511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9.40270963676464</v>
      </c>
      <c r="D51" s="38" t="n">
        <v>5.05263157894737</v>
      </c>
      <c r="E51" s="38" t="n">
        <v>15.3909588424919</v>
      </c>
      <c r="F51" s="38" t="n">
        <v>-6.80021085925145</v>
      </c>
      <c r="G51" s="38" t="n">
        <v>6.4610866372981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2.4866785079929</v>
      </c>
      <c r="D52" s="34" t="n">
        <v>1.44927536231884</v>
      </c>
      <c r="E52" s="34" t="n">
        <v>14.2936441854011</v>
      </c>
      <c r="F52" s="34" t="n">
        <v>49.4186046511628</v>
      </c>
      <c r="G52" s="34" t="n">
        <v>0.342465753424648</v>
      </c>
      <c r="H52" s="34" t="n">
        <v>1.36192304956973</v>
      </c>
      <c r="I52" s="35" t="n">
        <v>1.12799708073068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10.373722138428</v>
      </c>
      <c r="D53" s="36" t="n">
        <v>-2.10111621799081</v>
      </c>
      <c r="E53" s="36" t="n">
        <v>15.0655606101151</v>
      </c>
      <c r="F53" s="36" t="n">
        <v>9.45945945945945</v>
      </c>
      <c r="G53" s="36" t="n">
        <v>7.71513353115726</v>
      </c>
      <c r="H53" s="36" t="n">
        <v>1.68055868438837</v>
      </c>
      <c r="I53" s="37" t="n">
        <v>1.29835582520795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8.64</v>
      </c>
      <c r="D54" s="36" t="n">
        <v>-0.724637681159422</v>
      </c>
      <c r="E54" s="36" t="n">
        <v>12.3041940373926</v>
      </c>
      <c r="F54" s="36" t="n">
        <v>7.79220779220779</v>
      </c>
      <c r="G54" s="36" t="n">
        <v>-1.01522842639594</v>
      </c>
      <c r="H54" s="36" t="n">
        <v>1.41406658532335</v>
      </c>
      <c r="I54" s="37" t="n">
        <v>1.14784568841083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12.3238891469268</v>
      </c>
      <c r="D55" s="36" t="n">
        <v>-1.26835781041389</v>
      </c>
      <c r="E55" s="36" t="n">
        <v>17.4890083048363</v>
      </c>
      <c r="F55" s="36" t="n">
        <v>8.10810810810811</v>
      </c>
      <c r="G55" s="36" t="n">
        <v>7.25995316159252</v>
      </c>
      <c r="H55" s="36" t="n">
        <v>3.25239205596203</v>
      </c>
      <c r="I55" s="37" t="n">
        <v>2.87550713406573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10.9355714638361</v>
      </c>
      <c r="D56" s="38" t="n">
        <v>-0.684702738810955</v>
      </c>
      <c r="E56" s="38" t="n">
        <v>14.8193866943867</v>
      </c>
      <c r="F56" s="38" t="n">
        <v>16.4027149321267</v>
      </c>
      <c r="G56" s="38" t="n">
        <v>3.72413793103448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3.4375493447024</v>
      </c>
      <c r="D57" s="34" t="n">
        <v>6.05442176870747</v>
      </c>
      <c r="E57" s="34" t="n">
        <v>18.8198154443905</v>
      </c>
      <c r="F57" s="34" t="n">
        <v>-3.11284046692607</v>
      </c>
      <c r="G57" s="34" t="n">
        <v>-0.341296928327651</v>
      </c>
      <c r="H57" s="34" t="n">
        <v>3.45670350230954</v>
      </c>
      <c r="I57" s="35" t="n">
        <v>3.51499071371717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14.0297600971758</v>
      </c>
      <c r="D58" s="36" t="n">
        <v>10.261569416499</v>
      </c>
      <c r="E58" s="36" t="n">
        <v>18.4883720930233</v>
      </c>
      <c r="F58" s="36" t="n">
        <v>10.4938271604938</v>
      </c>
      <c r="G58" s="36" t="n">
        <v>-17.3553719008264</v>
      </c>
      <c r="H58" s="36" t="n">
        <v>3.40637185395249</v>
      </c>
      <c r="I58" s="37" t="n">
        <v>3.65324014221073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9.33726067746686</v>
      </c>
      <c r="D59" s="36" t="n">
        <v>-2.58792302587923</v>
      </c>
      <c r="E59" s="36" t="n">
        <v>17.570303712036</v>
      </c>
      <c r="F59" s="36" t="n">
        <v>-3.21285140562249</v>
      </c>
      <c r="G59" s="36" t="n">
        <v>-18.4615384615385</v>
      </c>
      <c r="H59" s="36" t="n">
        <v>3.0357718337093</v>
      </c>
      <c r="I59" s="37" t="n">
        <v>3.25881904464016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6.17505168849071</v>
      </c>
      <c r="D60" s="36" t="n">
        <v>-6.15280594996619</v>
      </c>
      <c r="E60" s="36" t="n">
        <v>12.7234927234927</v>
      </c>
      <c r="F60" s="36" t="n">
        <v>-0.892857142857139</v>
      </c>
      <c r="G60" s="36" t="n">
        <v>-9.60698689956332</v>
      </c>
      <c r="H60" s="36" t="n">
        <v>4.90304870926295</v>
      </c>
      <c r="I60" s="37" t="n">
        <v>5.27920311239909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10.595608960095</v>
      </c>
      <c r="D61" s="38" t="n">
        <v>1.88330250546494</v>
      </c>
      <c r="E61" s="38" t="n">
        <v>16.765687772308</v>
      </c>
      <c r="F61" s="38" t="n">
        <v>0.680272108843539</v>
      </c>
      <c r="G61" s="38" t="n">
        <v>-11.968085106383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9.29844097995544</v>
      </c>
      <c r="D62" s="34" t="n">
        <v>5.51635663887107</v>
      </c>
      <c r="E62" s="34" t="n">
        <v>15.1440833844268</v>
      </c>
      <c r="F62" s="34" t="n">
        <v>-21.285140562249</v>
      </c>
      <c r="G62" s="34" t="n">
        <v>-10.958904109589</v>
      </c>
      <c r="H62" s="34" t="n">
        <v>5.14631913282319</v>
      </c>
      <c r="I62" s="35" t="n">
        <v>5.59890092990352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11.185086551265</v>
      </c>
      <c r="D63" s="36" t="n">
        <v>0.182481751824824</v>
      </c>
      <c r="E63" s="36" t="n">
        <v>19.450441609421</v>
      </c>
      <c r="F63" s="36" t="n">
        <v>-28.3054003724395</v>
      </c>
      <c r="G63" s="36" t="n">
        <v>5.66666666666666</v>
      </c>
      <c r="H63" s="36" t="n">
        <v>5.9005645601894</v>
      </c>
      <c r="I63" s="37" t="n">
        <v>6.56467722289891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18.8308189655172</v>
      </c>
      <c r="D64" s="36" t="n">
        <v>26.158038147139</v>
      </c>
      <c r="E64" s="36" t="n">
        <v>18.6375813241485</v>
      </c>
      <c r="F64" s="36" t="n">
        <v>2.28215767634853</v>
      </c>
      <c r="G64" s="36" t="n">
        <v>16.0377358490566</v>
      </c>
      <c r="H64" s="36" t="n">
        <v>7.53680303598982</v>
      </c>
      <c r="I64" s="37" t="n">
        <v>7.77917664543122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18.4343762170583</v>
      </c>
      <c r="D65" s="36" t="n">
        <v>30.1873198847262</v>
      </c>
      <c r="E65" s="36" t="n">
        <v>17.7794171892291</v>
      </c>
      <c r="F65" s="36" t="n">
        <v>2.70270270270269</v>
      </c>
      <c r="G65" s="36" t="n">
        <v>10.3864734299517</v>
      </c>
      <c r="H65" s="36" t="n">
        <v>6.04997726618973</v>
      </c>
      <c r="I65" s="37" t="n">
        <v>6.36637597225496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14.5065557828376</v>
      </c>
      <c r="D66" s="38" t="n">
        <v>14.7219013038455</v>
      </c>
      <c r="E66" s="38" t="n">
        <v>17.7844543516185</v>
      </c>
      <c r="F66" s="38" t="n">
        <v>-11.1969111969112</v>
      </c>
      <c r="G66" s="38" t="n">
        <v>5.96676737160121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2.4299541518085</v>
      </c>
      <c r="D67" s="34" t="n">
        <v>14.8328267477204</v>
      </c>
      <c r="E67" s="34" t="n">
        <v>9.92190273340434</v>
      </c>
      <c r="F67" s="34" t="n">
        <v>38.5204081632653</v>
      </c>
      <c r="G67" s="34" t="n">
        <v>14.6153846153846</v>
      </c>
      <c r="H67" s="34" t="n">
        <v>5.71465428276574</v>
      </c>
      <c r="I67" s="35" t="n">
        <v>5.94477562671121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7.8682634730539</v>
      </c>
      <c r="D68" s="36" t="n">
        <v>14.8148148148148</v>
      </c>
      <c r="E68" s="36" t="n">
        <v>3.25336838646074</v>
      </c>
      <c r="F68" s="36" t="n">
        <v>46.7532467532467</v>
      </c>
      <c r="G68" s="36" t="n">
        <v>13.2492113564669</v>
      </c>
      <c r="H68" s="36" t="n">
        <v>5.05083202670578</v>
      </c>
      <c r="I68" s="37" t="n">
        <v>5.14438287522174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0.226705962366808</v>
      </c>
      <c r="D69" s="36" t="n">
        <v>-9.07127429805615</v>
      </c>
      <c r="E69" s="36" t="n">
        <v>2.27419354838709</v>
      </c>
      <c r="F69" s="36" t="n">
        <v>11.1561866125761</v>
      </c>
      <c r="G69" s="36" t="n">
        <v>-5.96205962059621</v>
      </c>
      <c r="H69" s="36" t="n">
        <v>2.52654030733434</v>
      </c>
      <c r="I69" s="37" t="n">
        <v>2.57335827646475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1.62227337498631</v>
      </c>
      <c r="D70" s="36" t="n">
        <v>-2.87769784172663</v>
      </c>
      <c r="E70" s="36" t="n">
        <v>3.58596930786095</v>
      </c>
      <c r="F70" s="36" t="n">
        <v>-7.19298245614036</v>
      </c>
      <c r="G70" s="36" t="n">
        <v>-4.81400437636762</v>
      </c>
      <c r="H70" s="36" t="n">
        <v>2.70979709333356</v>
      </c>
      <c r="I70" s="37" t="n">
        <v>2.86722750259183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5.27425542507393</v>
      </c>
      <c r="D71" s="38" t="n">
        <v>3.85556035102863</v>
      </c>
      <c r="E71" s="38" t="n">
        <v>4.63671521435036</v>
      </c>
      <c r="F71" s="38" t="n">
        <v>18.75</v>
      </c>
      <c r="G71" s="38" t="n">
        <v>2.56593014967925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.84639782510195</v>
      </c>
      <c r="D72" s="34" t="n">
        <v>-21.2281630492324</v>
      </c>
      <c r="E72" s="34" t="n">
        <v>9.18779266914258</v>
      </c>
      <c r="F72" s="34" t="n">
        <v>-12.3388581952118</v>
      </c>
      <c r="G72" s="34" t="n">
        <v>1.00671140939596</v>
      </c>
      <c r="H72" s="34" t="n">
        <v>2.77099857636772</v>
      </c>
      <c r="I72" s="35" t="n">
        <v>2.89770071755207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4.84067947152215</v>
      </c>
      <c r="D73" s="36" t="n">
        <v>-5.60549973558963</v>
      </c>
      <c r="E73" s="36" t="n">
        <v>8.33863781031189</v>
      </c>
      <c r="F73" s="36" t="n">
        <v>-12.7433628318584</v>
      </c>
      <c r="G73" s="36" t="n">
        <v>5.84958217270196</v>
      </c>
      <c r="H73" s="36" t="n">
        <v>4.60480702565288</v>
      </c>
      <c r="I73" s="37" t="n">
        <v>4.62309110515879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6.3899570232979</v>
      </c>
      <c r="D74" s="36" t="n">
        <v>-6.17577197149643</v>
      </c>
      <c r="E74" s="36" t="n">
        <v>10.455764075067</v>
      </c>
      <c r="F74" s="36" t="n">
        <v>-19.7080291970803</v>
      </c>
      <c r="G74" s="36" t="n">
        <v>16.4265129682997</v>
      </c>
      <c r="H74" s="36" t="n">
        <v>6.01412752598085</v>
      </c>
      <c r="I74" s="37" t="n">
        <v>5.90380943410767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6.80616977672312</v>
      </c>
      <c r="D75" s="36" t="n">
        <v>16.6381766381766</v>
      </c>
      <c r="E75" s="36" t="n">
        <v>4.33862433862433</v>
      </c>
      <c r="F75" s="36" t="n">
        <v>-6.80529300567108</v>
      </c>
      <c r="G75" s="36" t="n">
        <v>13.1034482758621</v>
      </c>
      <c r="H75" s="36" t="n">
        <v>6.13616615269284</v>
      </c>
      <c r="I75" s="37" t="n">
        <v>5.83003800526227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4.99332368977412</v>
      </c>
      <c r="D76" s="38" t="n">
        <v>-4.41889458373737</v>
      </c>
      <c r="E76" s="38" t="n">
        <v>8.03287067982544</v>
      </c>
      <c r="F76" s="38" t="n">
        <v>-12.9519450800915</v>
      </c>
      <c r="G76" s="38" t="n">
        <v>9.58999305072967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4.5267489711934</v>
      </c>
      <c r="D77" s="34" t="n">
        <v>32.7956989247312</v>
      </c>
      <c r="E77" s="34" t="n">
        <v>-1.09435078379178</v>
      </c>
      <c r="F77" s="34" t="n">
        <v>-7.35294117647058</v>
      </c>
      <c r="G77" s="34" t="n">
        <v>15.2823920265781</v>
      </c>
      <c r="H77" s="34" t="n">
        <v>6.49977737099887</v>
      </c>
      <c r="I77" s="35" t="n">
        <v>6.39811903850094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3.36757386423805</v>
      </c>
      <c r="D78" s="36" t="n">
        <v>2.24089635854341</v>
      </c>
      <c r="E78" s="36" t="n">
        <v>-4.12749706227967</v>
      </c>
      <c r="F78" s="36" t="n">
        <v>-9.12778904665315</v>
      </c>
      <c r="G78" s="36" t="n">
        <v>3.15789473684211</v>
      </c>
      <c r="H78" s="36" t="n">
        <v>3.77612077694928</v>
      </c>
      <c r="I78" s="37" t="n">
        <v>4.01233541694374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-2.0835547996173</v>
      </c>
      <c r="D79" s="36" t="n">
        <v>2.02531645569621</v>
      </c>
      <c r="E79" s="36" t="n">
        <v>-3.69788692175899</v>
      </c>
      <c r="F79" s="36" t="n">
        <v>7.95454545454545</v>
      </c>
      <c r="G79" s="36" t="n">
        <v>12.1287128712871</v>
      </c>
      <c r="H79" s="36" t="n">
        <v>4.07720919445906</v>
      </c>
      <c r="I79" s="37" t="n">
        <v>4.09996442547136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-3.21147242981216</v>
      </c>
      <c r="D80" s="36" t="n">
        <v>-16.3165608207133</v>
      </c>
      <c r="E80" s="36" t="n">
        <v>-0.521587945523038</v>
      </c>
      <c r="F80" s="36" t="n">
        <v>8.11359026369169</v>
      </c>
      <c r="G80" s="36" t="n">
        <v>10.9756097560976</v>
      </c>
      <c r="H80" s="36" t="n">
        <v>3.10300267278814</v>
      </c>
      <c r="I80" s="37" t="n">
        <v>3.3265484152369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-1.12603661606126</v>
      </c>
      <c r="D81" s="38" t="n">
        <v>3.27536231884058</v>
      </c>
      <c r="E81" s="38" t="n">
        <v>-2.36570097539671</v>
      </c>
      <c r="F81" s="38" t="n">
        <v>-0.262881177707669</v>
      </c>
      <c r="G81" s="38" t="n">
        <v>10.2092580849715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0.319216854649923</v>
      </c>
      <c r="D82" s="34" t="n">
        <v>-5.56680161943321</v>
      </c>
      <c r="E82" s="34" t="n">
        <v>2.04844497607655</v>
      </c>
      <c r="F82" s="34" t="n">
        <v>0.226757369614504</v>
      </c>
      <c r="G82" s="34" t="n">
        <v>2.59365994236312</v>
      </c>
      <c r="H82" s="34" t="n">
        <v>2.61998996599588</v>
      </c>
      <c r="I82" s="35" t="n">
        <v>2.75557266860305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4.17534246575342</v>
      </c>
      <c r="D83" s="36" t="n">
        <v>-1.15068493150685</v>
      </c>
      <c r="E83" s="36" t="n">
        <v>5.25509422399264</v>
      </c>
      <c r="F83" s="36" t="n">
        <v>-0.892857142857139</v>
      </c>
      <c r="G83" s="36" t="n">
        <v>12.7551020408163</v>
      </c>
      <c r="H83" s="36" t="n">
        <v>2.91665188234043</v>
      </c>
      <c r="I83" s="37" t="n">
        <v>3.07277972684628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-0.412550211703405</v>
      </c>
      <c r="D84" s="36" t="n">
        <v>-0.0620347394540914</v>
      </c>
      <c r="E84" s="36" t="n">
        <v>-1.28984432913269</v>
      </c>
      <c r="F84" s="36" t="n">
        <v>-2.94736842105263</v>
      </c>
      <c r="G84" s="36" t="n">
        <v>7.94701986754967</v>
      </c>
      <c r="H84" s="36" t="n">
        <v>3.05788382098353</v>
      </c>
      <c r="I84" s="37" t="n">
        <v>3.25501922255447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-1.43989983305509</v>
      </c>
      <c r="D85" s="36" t="n">
        <v>-6.07122008172796</v>
      </c>
      <c r="E85" s="36" t="n">
        <v>-0.553451791436061</v>
      </c>
      <c r="F85" s="36" t="n">
        <v>-6.56660412757974</v>
      </c>
      <c r="G85" s="36" t="n">
        <v>1.64835164835165</v>
      </c>
      <c r="H85" s="36" t="n">
        <v>3.21201977346152</v>
      </c>
      <c r="I85" s="37" t="n">
        <v>3.21241627736815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0.629722921914365</v>
      </c>
      <c r="D86" s="38" t="n">
        <v>-3.31181588548975</v>
      </c>
      <c r="E86" s="38" t="n">
        <v>1.3233430254231</v>
      </c>
      <c r="F86" s="38" t="n">
        <v>-2.74117026884555</v>
      </c>
      <c r="G86" s="38" t="n">
        <v>5.98388952819333</v>
      </c>
      <c r="H86" s="38" t="n">
        <v>2.96496478003365</v>
      </c>
      <c r="I86" s="38" t="n">
        <v>3.08328596730483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6-03-07T17:25:25Z</dcterms:modified>
  <cp:revision>0</cp:revision>
  <dc:subject/>
  <dc:title/>
</cp:coreProperties>
</file>