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Rama_Agricultura" sheetId="5" state="visible" r:id="rId6"/>
    <sheet name="Rama_Agricultura_Var_Anual" sheetId="6" state="visible" r:id="rId7"/>
    <sheet name="Rama_Agricultura_Var_Trim" sheetId="7" state="visible" r:id="rId8"/>
    <sheet name="Rama_Mineria" sheetId="8" state="visible" r:id="rId9"/>
    <sheet name="Rama_Mineria_Var_Anual" sheetId="9" state="visible" r:id="rId10"/>
    <sheet name="Rama_Mineria_Var_Trim" sheetId="10" state="visible" r:id="rId11"/>
    <sheet name="Rama_Industria" sheetId="11" state="visible" r:id="rId12"/>
    <sheet name="Rama_Industria_Var_Anual" sheetId="12" state="visible" r:id="rId13"/>
    <sheet name="Rama_Industria_Var_Trim" sheetId="13" state="visible" r:id="rId14"/>
    <sheet name="Rama_Electr_Gas_Agua" sheetId="14" state="visible" r:id="rId15"/>
    <sheet name="Rama_Electr_Gas_Agua_Var_Anual" sheetId="15" state="visible" r:id="rId16"/>
    <sheet name="Rama_Electr_Gas_Agua_Var_Trim" sheetId="16" state="visible" r:id="rId17"/>
    <sheet name="Rama_Construccion" sheetId="17" state="visible" r:id="rId18"/>
    <sheet name="Rama_Construccion_Var_Anual" sheetId="18" state="visible" r:id="rId19"/>
    <sheet name="Rama_Construccion_Var_Trim" sheetId="19" state="visible" r:id="rId20"/>
    <sheet name="Rama_Comercio" sheetId="20" state="visible" r:id="rId21"/>
    <sheet name="Rama_Comercio_Var_Anual" sheetId="21" state="visible" r:id="rId22"/>
    <sheet name="Rama_Comercio_Var_Trim" sheetId="22" state="visible" r:id="rId23"/>
    <sheet name="Rama_Transporte" sheetId="23" state="visible" r:id="rId24"/>
    <sheet name="Rama_Transporte_Var_Anual" sheetId="24" state="visible" r:id="rId25"/>
    <sheet name="Rama_Transporte_Var_Trim" sheetId="25" state="visible" r:id="rId26"/>
    <sheet name="Rama_Est_Financieros" sheetId="26" state="visible" r:id="rId27"/>
    <sheet name="Rama_Est_Financieros_Var_Anual" sheetId="27" state="visible" r:id="rId28"/>
    <sheet name="Rama_Est_Financieros_Var_Trim" sheetId="28" state="visible" r:id="rId29"/>
    <sheet name="Rama_Serv_Sociales" sheetId="29" state="visible" r:id="rId30"/>
    <sheet name="Rama_Serv_Sociales_Var_Anual" sheetId="30" state="visible" r:id="rId31"/>
    <sheet name="Rama_Serv_Sociales_Var_Trim" sheetId="31" state="visible" r:id="rId3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E:$AE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B:$AB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87:$91</definedName>
    <definedName function="false" hidden="false" name="RangoMuestra1GR01" vbProcedure="false">Rama_Agricultura!$87:$91</definedName>
    <definedName function="false" hidden="false" name="RangoMuestra1GR03" vbProcedure="false">Rama_Mineria!$87:$91</definedName>
    <definedName function="false" hidden="false" name="RangoMuestra1GR04" vbProcedure="false">Rama_Industria!$87:$91</definedName>
    <definedName function="false" hidden="false" name="RangoMuestra1GR05" vbProcedure="false">Rama_Electr_Gas_Agua!$87:$91</definedName>
    <definedName function="false" hidden="false" name="RangoMuestra1GR06" vbProcedure="false">Rama_Construccion!$87:$91</definedName>
    <definedName function="false" hidden="false" name="RangoMuestra1GR07" vbProcedure="false">Rama_Comercio!$87:$91</definedName>
    <definedName function="false" hidden="false" name="RangoMuestra1GR08" vbProcedure="false">Rama_Transporte!$87:$91</definedName>
    <definedName function="false" hidden="false" name="RangoMuestra1GR09" vbProcedure="false">Rama_Est_Financieros!$87:$91</definedName>
    <definedName function="false" hidden="false" name="RangoMuestra1GR10" vbProcedure="false">Rama_Serv_Sociales!$87:$91</definedName>
    <definedName function="false" hidden="false" name="RangoMuestra2GR" vbProcedure="false">Grandes_Ramas_Var_Anual!$82:$86</definedName>
    <definedName function="false" hidden="false" name="RangoMuestra2GR01" vbProcedure="false">Rama_Agricultura_Var_Anual!$82:$86</definedName>
    <definedName function="false" hidden="false" name="RangoMuestra2GR03" vbProcedure="false">Rama_Mineria_Var_Anual!$82:$86</definedName>
    <definedName function="false" hidden="false" name="RangoMuestra2GR04" vbProcedure="false">Rama_Industria_Var_Anual!$82:$86</definedName>
    <definedName function="false" hidden="false" name="RangoMuestra2GR05" vbProcedure="false">Rama_Electr_Gas_Agua_Var_Anual!$82:$86</definedName>
    <definedName function="false" hidden="false" name="RangoMuestra2GR06" vbProcedure="false">Rama_Construccion_Var_Anual!$82:$86</definedName>
    <definedName function="false" hidden="false" name="RangoMuestra2GR07" vbProcedure="false">Rama_Comercio_Var_Anual!$82:$86</definedName>
    <definedName function="false" hidden="false" name="RangoMuestra2GR08" vbProcedure="false">Rama_Transporte_Var_Anual!$82:$86</definedName>
    <definedName function="false" hidden="false" name="RangoMuestra2GR09" vbProcedure="false">Rama_Est_Financieros_Var_Anual!$82:$86</definedName>
    <definedName function="false" hidden="false" name="RangoMuestra2GR10" vbProcedure="false">Rama_Serv_Sociales_Var_Anual!$82:$86</definedName>
    <definedName function="false" hidden="false" name="RangoMuestra3GR" vbProcedure="false">Grandes_Ramas_Var_Trim!$82:$86</definedName>
    <definedName function="false" hidden="false" name="RangoMuestra3GR01" vbProcedure="false">Rama_Agricultura_Var_Trim!$82:$86</definedName>
    <definedName function="false" hidden="false" name="RangoMuestra3GR03" vbProcedure="false">Rama_Mineria_Var_Trim!$82:$86</definedName>
    <definedName function="false" hidden="false" name="RangoMuestra3GR04" vbProcedure="false">Rama_Industria_Var_Trim!$82:$86</definedName>
    <definedName function="false" hidden="false" name="RangoMuestra3GR05" vbProcedure="false">Rama_Electr_Gas_Agua_Var_Trim!$82:$86</definedName>
    <definedName function="false" hidden="false" name="RangoMuestra3GR06" vbProcedure="false">Rama_Construccion_Var_Trim!$82:$86</definedName>
    <definedName function="false" hidden="false" name="RangoMuestra3GR07" vbProcedure="false">Rama_Comercio_Var_Trim!$82:$86</definedName>
    <definedName function="false" hidden="false" name="RangoMuestra3GR08" vbProcedure="false">Rama_Transporte_Var_Trim!$82:$86</definedName>
    <definedName function="false" hidden="false" name="RangoMuestra3GR09" vbProcedure="false">Rama_Est_Financieros_Var_Trim!$82:$86</definedName>
    <definedName function="false" hidden="false" name="RangoMuestra3GR10" vbProcedure="false">Rama_Serv_Sociales_Var_Trim!$82:$86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C:$AC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1" uniqueCount="148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A precios Corrientes - Series Desestacionalizadas  - IV Trimestre de 2015</t>
  </si>
  <si>
    <t xml:space="preserve">Cifras Revisadas a marzo 17 de 2016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10"/>
        <color rgb="FF000000"/>
        <rFont val="Calibri"/>
        <family val="2"/>
      </rPr>
      <t xml:space="preserve">Total Impuestos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4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3 definitivo y 2014 provisional, con lo cual se ajustan los valores trimestrales.</t>
  </si>
  <si>
    <r>
      <rPr>
        <b val="true"/>
        <vertAlign val="superscript"/>
        <sz val="10"/>
        <color rgb="FF000000"/>
        <rFont val="Calibri"/>
        <family val="2"/>
      </rPr>
      <t xml:space="preserve">1</t>
    </r>
    <r>
      <rPr>
        <b val="true"/>
        <sz val="10"/>
        <color rgb="FF000000"/>
        <rFont val="Calibri"/>
        <family val="2"/>
      </rPr>
      <t xml:space="preserve">. Estos resultados incorporan los cambios asociados a los impuestos que forman parte del cálculo del PIB, con motivo de la expedición de la ley 1607 de 2012</t>
    </r>
  </si>
  <si>
    <r>
      <rPr>
        <b val="true"/>
        <vertAlign val="superscript"/>
        <sz val="10"/>
        <color rgb="FF000000"/>
        <rFont val="Calibri"/>
        <family val="2"/>
      </rPr>
      <t xml:space="preserve">P</t>
    </r>
    <r>
      <rPr>
        <b val="true"/>
        <sz val="10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10"/>
        <color rgb="FF000000"/>
        <rFont val="Calibri"/>
        <family val="2"/>
      </rPr>
      <t xml:space="preserve">Pr</t>
    </r>
    <r>
      <rPr>
        <b val="true"/>
        <sz val="10"/>
        <color rgb="FF000000"/>
        <rFont val="Calibri"/>
        <family val="2"/>
      </rPr>
      <t xml:space="preserve">    Cifras Preliminares</t>
    </r>
  </si>
  <si>
    <t xml:space="preserve">Fecha: marzo 17 de 2016</t>
  </si>
  <si>
    <t xml:space="preserve">Cuadro  2</t>
  </si>
  <si>
    <t xml:space="preserve">Variaciones porcentuales anuales</t>
  </si>
  <si>
    <t xml:space="preserve">Total Impuestos</t>
  </si>
  <si>
    <t xml:space="preserve">Nota metodológica:  Por la metodología de índices encadenados el valor correspondiente al total del valor agregado y el PIB no corresponde a la sumatoria de sus componentes</t>
  </si>
  <si>
    <t xml:space="preserve">Cuadro  3</t>
  </si>
  <si>
    <t xml:space="preserve">Variaciones porcentuales trimestrales</t>
  </si>
  <si>
    <t xml:space="preserve">Cuadro  4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5</t>
  </si>
  <si>
    <t xml:space="preserve">Cuadro  6</t>
  </si>
  <si>
    <t xml:space="preserve">Cuadro  7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8</t>
  </si>
  <si>
    <t xml:space="preserve">Cuadro  9</t>
  </si>
  <si>
    <t xml:space="preserve">Cuadro  10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*</t>
  </si>
  <si>
    <t xml:space="preserve">*    Incluye fabricación de productos de tabaco</t>
  </si>
  <si>
    <t xml:space="preserve">Cuadro  11</t>
  </si>
  <si>
    <t xml:space="preserve">Cuadro  12</t>
  </si>
  <si>
    <t xml:space="preserve">Cuadro  13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4</t>
  </si>
  <si>
    <t xml:space="preserve">Cuadro  15</t>
  </si>
  <si>
    <t xml:space="preserve">Cuadro  16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17</t>
  </si>
  <si>
    <t xml:space="preserve">Cuadro  18</t>
  </si>
  <si>
    <t xml:space="preserve">Cuadro  19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0</t>
  </si>
  <si>
    <t xml:space="preserve">Cuadro  21</t>
  </si>
  <si>
    <t xml:space="preserve">Cuadro  22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23</t>
  </si>
  <si>
    <t xml:space="preserve">Cuadro  24</t>
  </si>
  <si>
    <t xml:space="preserve">Cuadro  25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26</t>
  </si>
  <si>
    <t xml:space="preserve">Cuadro  27</t>
  </si>
  <si>
    <t xml:space="preserve">Cuadro  28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29</t>
  </si>
  <si>
    <t xml:space="preserve">Cuadro  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  <numFmt numFmtId="171" formatCode="_(* #,##0.0_);_(* \(#,##0.0\);_(* \-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9720</xdr:rowOff>
    </xdr:from>
    <xdr:to>
      <xdr:col>2</xdr:col>
      <xdr:colOff>311040</xdr:colOff>
      <xdr:row>13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105280"/>
          <a:ext cx="602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5680</xdr:colOff>
      <xdr:row>4</xdr:row>
      <xdr:rowOff>11448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0" y="0"/>
          <a:ext cx="91242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1120</xdr:colOff>
      <xdr:row>4</xdr:row>
      <xdr:rowOff>18720</xdr:rowOff>
    </xdr:to>
    <xdr:pic>
      <xdr:nvPicPr>
        <xdr:cNvPr id="10" name="3 Imagen" descr=""/>
        <xdr:cNvPicPr/>
      </xdr:nvPicPr>
      <xdr:blipFill>
        <a:blip r:embed="rId1"/>
        <a:stretch/>
      </xdr:blipFill>
      <xdr:spPr>
        <a:xfrm>
          <a:off x="0" y="0"/>
          <a:ext cx="58352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2880</xdr:colOff>
      <xdr:row>4</xdr:row>
      <xdr:rowOff>18720</xdr:rowOff>
    </xdr:to>
    <xdr:pic>
      <xdr:nvPicPr>
        <xdr:cNvPr id="11" name="3 Imagen" descr=""/>
        <xdr:cNvPicPr/>
      </xdr:nvPicPr>
      <xdr:blipFill>
        <a:blip r:embed="rId1"/>
        <a:stretch/>
      </xdr:blipFill>
      <xdr:spPr>
        <a:xfrm>
          <a:off x="0" y="0"/>
          <a:ext cx="5838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2880</xdr:colOff>
      <xdr:row>4</xdr:row>
      <xdr:rowOff>18720</xdr:rowOff>
    </xdr:to>
    <xdr:pic>
      <xdr:nvPicPr>
        <xdr:cNvPr id="12" name="3 Imagen" descr=""/>
        <xdr:cNvPicPr/>
      </xdr:nvPicPr>
      <xdr:blipFill>
        <a:blip r:embed="rId1"/>
        <a:stretch/>
      </xdr:blipFill>
      <xdr:spPr>
        <a:xfrm>
          <a:off x="0" y="0"/>
          <a:ext cx="5838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2880</xdr:colOff>
      <xdr:row>4</xdr:row>
      <xdr:rowOff>18720</xdr:rowOff>
    </xdr:to>
    <xdr:pic>
      <xdr:nvPicPr>
        <xdr:cNvPr id="13" name="3 Imagen" descr=""/>
        <xdr:cNvPicPr/>
      </xdr:nvPicPr>
      <xdr:blipFill>
        <a:blip r:embed="rId1"/>
        <a:stretch/>
      </xdr:blipFill>
      <xdr:spPr>
        <a:xfrm>
          <a:off x="0" y="0"/>
          <a:ext cx="5838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18720</xdr:rowOff>
    </xdr:to>
    <xdr:pic>
      <xdr:nvPicPr>
        <xdr:cNvPr id="14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18720</xdr:rowOff>
    </xdr:to>
    <xdr:pic>
      <xdr:nvPicPr>
        <xdr:cNvPr id="15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18720</xdr:rowOff>
    </xdr:to>
    <xdr:pic>
      <xdr:nvPicPr>
        <xdr:cNvPr id="16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85080</xdr:colOff>
      <xdr:row>4</xdr:row>
      <xdr:rowOff>18720</xdr:rowOff>
    </xdr:to>
    <xdr:pic>
      <xdr:nvPicPr>
        <xdr:cNvPr id="17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85080</xdr:colOff>
      <xdr:row>4</xdr:row>
      <xdr:rowOff>18720</xdr:rowOff>
    </xdr:to>
    <xdr:pic>
      <xdr:nvPicPr>
        <xdr:cNvPr id="18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85080</xdr:colOff>
      <xdr:row>4</xdr:row>
      <xdr:rowOff>18720</xdr:rowOff>
    </xdr:to>
    <xdr:pic>
      <xdr:nvPicPr>
        <xdr:cNvPr id="19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480</xdr:colOff>
      <xdr:row>4</xdr:row>
      <xdr:rowOff>1872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6080</xdr:colOff>
      <xdr:row>4</xdr:row>
      <xdr:rowOff>18720</xdr:rowOff>
    </xdr:to>
    <xdr:pic>
      <xdr:nvPicPr>
        <xdr:cNvPr id="20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6080</xdr:colOff>
      <xdr:row>4</xdr:row>
      <xdr:rowOff>18720</xdr:rowOff>
    </xdr:to>
    <xdr:pic>
      <xdr:nvPicPr>
        <xdr:cNvPr id="21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6080</xdr:colOff>
      <xdr:row>4</xdr:row>
      <xdr:rowOff>18720</xdr:rowOff>
    </xdr:to>
    <xdr:pic>
      <xdr:nvPicPr>
        <xdr:cNvPr id="22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00</xdr:colOff>
      <xdr:row>4</xdr:row>
      <xdr:rowOff>18720</xdr:rowOff>
    </xdr:to>
    <xdr:pic>
      <xdr:nvPicPr>
        <xdr:cNvPr id="23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00</xdr:colOff>
      <xdr:row>4</xdr:row>
      <xdr:rowOff>18720</xdr:rowOff>
    </xdr:to>
    <xdr:pic>
      <xdr:nvPicPr>
        <xdr:cNvPr id="24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00</xdr:colOff>
      <xdr:row>4</xdr:row>
      <xdr:rowOff>18720</xdr:rowOff>
    </xdr:to>
    <xdr:pic>
      <xdr:nvPicPr>
        <xdr:cNvPr id="25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4960</xdr:colOff>
      <xdr:row>4</xdr:row>
      <xdr:rowOff>18720</xdr:rowOff>
    </xdr:to>
    <xdr:pic>
      <xdr:nvPicPr>
        <xdr:cNvPr id="26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4960</xdr:colOff>
      <xdr:row>4</xdr:row>
      <xdr:rowOff>18720</xdr:rowOff>
    </xdr:to>
    <xdr:pic>
      <xdr:nvPicPr>
        <xdr:cNvPr id="27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4960</xdr:colOff>
      <xdr:row>4</xdr:row>
      <xdr:rowOff>18720</xdr:rowOff>
    </xdr:to>
    <xdr:pic>
      <xdr:nvPicPr>
        <xdr:cNvPr id="28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65200</xdr:colOff>
      <xdr:row>4</xdr:row>
      <xdr:rowOff>18720</xdr:rowOff>
    </xdr:to>
    <xdr:pic>
      <xdr:nvPicPr>
        <xdr:cNvPr id="29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480</xdr:colOff>
      <xdr:row>4</xdr:row>
      <xdr:rowOff>18720</xdr:rowOff>
    </xdr:to>
    <xdr:pic>
      <xdr:nvPicPr>
        <xdr:cNvPr id="3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65200</xdr:colOff>
      <xdr:row>4</xdr:row>
      <xdr:rowOff>18720</xdr:rowOff>
    </xdr:to>
    <xdr:pic>
      <xdr:nvPicPr>
        <xdr:cNvPr id="30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65200</xdr:colOff>
      <xdr:row>4</xdr:row>
      <xdr:rowOff>18720</xdr:rowOff>
    </xdr:to>
    <xdr:pic>
      <xdr:nvPicPr>
        <xdr:cNvPr id="31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48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684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6840</xdr:colOff>
      <xdr:row>4</xdr:row>
      <xdr:rowOff>1872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6840</xdr:colOff>
      <xdr:row>4</xdr:row>
      <xdr:rowOff>18720</xdr:rowOff>
    </xdr:to>
    <xdr:pic>
      <xdr:nvPicPr>
        <xdr:cNvPr id="7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1120</xdr:colOff>
      <xdr:row>4</xdr:row>
      <xdr:rowOff>1872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0" y="0"/>
          <a:ext cx="58352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1120</xdr:colOff>
      <xdr:row>4</xdr:row>
      <xdr:rowOff>18720</xdr:rowOff>
    </xdr:to>
    <xdr:pic>
      <xdr:nvPicPr>
        <xdr:cNvPr id="9" name="3 Imagen" descr=""/>
        <xdr:cNvPicPr/>
      </xdr:nvPicPr>
      <xdr:blipFill>
        <a:blip r:embed="rId1"/>
        <a:stretch/>
      </xdr:blipFill>
      <xdr:spPr>
        <a:xfrm>
          <a:off x="0" y="0"/>
          <a:ext cx="58352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0</v>
      </c>
      <c r="C6" s="1"/>
      <c r="D6" s="1"/>
      <c r="E6" s="1"/>
      <c r="F6" s="1"/>
      <c r="G6" s="5" t="s">
        <v>1</v>
      </c>
      <c r="H6" s="5" t="s">
        <v>1</v>
      </c>
      <c r="I6" s="5" t="s">
        <v>1</v>
      </c>
      <c r="J6" s="5" t="s">
        <v>1</v>
      </c>
      <c r="K6" s="1"/>
    </row>
    <row r="7" customFormat="false" ht="16.5" hidden="false" customHeight="false" outlineLevel="0" collapsed="false">
      <c r="B7" s="4" t="s">
        <v>2</v>
      </c>
      <c r="C7" s="1"/>
      <c r="D7" s="1"/>
      <c r="E7" s="1"/>
      <c r="F7" s="5"/>
      <c r="G7" s="5" t="s">
        <v>1</v>
      </c>
      <c r="H7" s="5" t="s">
        <v>1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3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4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5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" hidden="false" customHeight="false" outlineLevel="0" collapsed="false">
      <c r="B12" s="1"/>
      <c r="C12" s="1"/>
      <c r="D12" s="1"/>
      <c r="E12" s="1"/>
      <c r="F12" s="5" t="s">
        <v>1</v>
      </c>
      <c r="G12" s="5" t="s">
        <v>1</v>
      </c>
      <c r="H12" s="5" t="s">
        <v>1</v>
      </c>
      <c r="I12" s="1"/>
      <c r="J12" s="1"/>
      <c r="K12" s="1"/>
    </row>
    <row r="13" customFormat="false" ht="15" hidden="false" customHeight="false" outlineLevel="0" collapsed="false">
      <c r="B13" s="1"/>
      <c r="C13" s="1"/>
      <c r="D13" s="1"/>
      <c r="E13" s="1"/>
      <c r="F13" s="5" t="s">
        <v>1</v>
      </c>
      <c r="G13" s="5" t="s">
        <v>1</v>
      </c>
      <c r="H13" s="5" t="s">
        <v>1</v>
      </c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5" t="s">
        <v>1</v>
      </c>
      <c r="J14" s="1"/>
      <c r="K14" s="1"/>
    </row>
    <row r="15" customFormat="false" ht="18" hidden="false" customHeight="false" outlineLevel="0" collapsed="false">
      <c r="C15" s="7" t="s">
        <v>6</v>
      </c>
    </row>
    <row r="16" customFormat="false" ht="12.75" hidden="false" customHeight="false" outlineLevel="0" collapsed="false">
      <c r="D16" s="8" t="s">
        <v>7</v>
      </c>
    </row>
    <row r="17" customFormat="false" ht="12.75" hidden="false" customHeight="false" outlineLevel="0" collapsed="false">
      <c r="D17" s="8" t="s">
        <v>8</v>
      </c>
    </row>
    <row r="18" customFormat="false" ht="12.75" hidden="false" customHeight="false" outlineLevel="0" collapsed="false">
      <c r="D18" s="8" t="s">
        <v>9</v>
      </c>
    </row>
    <row r="20" customFormat="false" ht="15" hidden="false" customHeight="true" outlineLevel="0" collapsed="false">
      <c r="C20" s="0" t="s">
        <v>10</v>
      </c>
    </row>
    <row r="21" customFormat="false" ht="15" hidden="false" customHeight="true" outlineLevel="0" collapsed="false">
      <c r="D21" s="8" t="s">
        <v>7</v>
      </c>
    </row>
    <row r="22" customFormat="false" ht="15" hidden="false" customHeight="true" outlineLevel="0" collapsed="false">
      <c r="D22" s="8" t="s">
        <v>8</v>
      </c>
    </row>
    <row r="23" customFormat="false" ht="15" hidden="false" customHeight="true" outlineLevel="0" collapsed="false">
      <c r="D23" s="8" t="s">
        <v>9</v>
      </c>
    </row>
    <row r="24" customFormat="false" ht="15" hidden="false" customHeight="true" outlineLevel="0" collapsed="false">
      <c r="C24" s="0" t="s">
        <v>11</v>
      </c>
    </row>
    <row r="25" customFormat="false" ht="15" hidden="false" customHeight="true" outlineLevel="0" collapsed="false">
      <c r="D25" s="8" t="s">
        <v>7</v>
      </c>
    </row>
    <row r="26" customFormat="false" ht="15" hidden="false" customHeight="true" outlineLevel="0" collapsed="false">
      <c r="D26" s="8" t="s">
        <v>8</v>
      </c>
    </row>
    <row r="27" customFormat="false" ht="15" hidden="false" customHeight="true" outlineLevel="0" collapsed="false">
      <c r="D27" s="8" t="s">
        <v>9</v>
      </c>
    </row>
    <row r="28" customFormat="false" ht="15" hidden="false" customHeight="true" outlineLevel="0" collapsed="false">
      <c r="C28" s="0" t="s">
        <v>12</v>
      </c>
    </row>
    <row r="29" customFormat="false" ht="15" hidden="false" customHeight="true" outlineLevel="0" collapsed="false">
      <c r="D29" s="8" t="s">
        <v>7</v>
      </c>
    </row>
    <row r="30" customFormat="false" ht="15" hidden="false" customHeight="true" outlineLevel="0" collapsed="false">
      <c r="D30" s="8" t="s">
        <v>8</v>
      </c>
    </row>
    <row r="31" customFormat="false" ht="15" hidden="false" customHeight="true" outlineLevel="0" collapsed="false">
      <c r="D31" s="8" t="s">
        <v>9</v>
      </c>
    </row>
    <row r="32" customFormat="false" ht="15" hidden="false" customHeight="true" outlineLevel="0" collapsed="false">
      <c r="C32" s="0" t="s">
        <v>13</v>
      </c>
    </row>
    <row r="33" customFormat="false" ht="15" hidden="false" customHeight="true" outlineLevel="0" collapsed="false">
      <c r="D33" s="8" t="s">
        <v>7</v>
      </c>
    </row>
    <row r="34" customFormat="false" ht="15" hidden="false" customHeight="true" outlineLevel="0" collapsed="false">
      <c r="D34" s="8" t="s">
        <v>8</v>
      </c>
    </row>
    <row r="35" customFormat="false" ht="15" hidden="false" customHeight="true" outlineLevel="0" collapsed="false">
      <c r="D35" s="8" t="s">
        <v>9</v>
      </c>
    </row>
    <row r="36" customFormat="false" ht="15" hidden="false" customHeight="true" outlineLevel="0" collapsed="false">
      <c r="C36" s="0" t="s">
        <v>14</v>
      </c>
    </row>
    <row r="37" customFormat="false" ht="15" hidden="false" customHeight="true" outlineLevel="0" collapsed="false">
      <c r="D37" s="8" t="s">
        <v>7</v>
      </c>
    </row>
    <row r="38" customFormat="false" ht="15" hidden="false" customHeight="true" outlineLevel="0" collapsed="false">
      <c r="D38" s="8" t="s">
        <v>8</v>
      </c>
    </row>
    <row r="39" customFormat="false" ht="15" hidden="false" customHeight="true" outlineLevel="0" collapsed="false">
      <c r="D39" s="8" t="s">
        <v>9</v>
      </c>
    </row>
    <row r="40" customFormat="false" ht="15" hidden="false" customHeight="true" outlineLevel="0" collapsed="false">
      <c r="C40" s="0" t="s">
        <v>15</v>
      </c>
    </row>
    <row r="41" customFormat="false" ht="15" hidden="false" customHeight="true" outlineLevel="0" collapsed="false">
      <c r="D41" s="8" t="s">
        <v>7</v>
      </c>
    </row>
    <row r="42" customFormat="false" ht="15" hidden="false" customHeight="true" outlineLevel="0" collapsed="false">
      <c r="D42" s="8" t="s">
        <v>8</v>
      </c>
    </row>
    <row r="43" customFormat="false" ht="15" hidden="false" customHeight="true" outlineLevel="0" collapsed="false">
      <c r="D43" s="8" t="s">
        <v>9</v>
      </c>
    </row>
    <row r="44" customFormat="false" ht="15" hidden="false" customHeight="true" outlineLevel="0" collapsed="false">
      <c r="C44" s="0" t="s">
        <v>16</v>
      </c>
    </row>
    <row r="45" customFormat="false" ht="15" hidden="false" customHeight="true" outlineLevel="0" collapsed="false">
      <c r="D45" s="8" t="s">
        <v>7</v>
      </c>
    </row>
    <row r="46" customFormat="false" ht="15" hidden="false" customHeight="true" outlineLevel="0" collapsed="false">
      <c r="D46" s="8" t="s">
        <v>8</v>
      </c>
    </row>
    <row r="47" customFormat="false" ht="15" hidden="false" customHeight="true" outlineLevel="0" collapsed="false">
      <c r="D47" s="8" t="s">
        <v>9</v>
      </c>
    </row>
    <row r="48" customFormat="false" ht="15" hidden="false" customHeight="true" outlineLevel="0" collapsed="false">
      <c r="C48" s="0" t="s">
        <v>17</v>
      </c>
    </row>
    <row r="49" customFormat="false" ht="15" hidden="false" customHeight="true" outlineLevel="0" collapsed="false">
      <c r="D49" s="8" t="s">
        <v>7</v>
      </c>
    </row>
    <row r="50" customFormat="false" ht="15" hidden="false" customHeight="true" outlineLevel="0" collapsed="false">
      <c r="D50" s="8" t="s">
        <v>8</v>
      </c>
    </row>
    <row r="51" customFormat="false" ht="15" hidden="false" customHeight="true" outlineLevel="0" collapsed="false">
      <c r="D51" s="8" t="s">
        <v>9</v>
      </c>
    </row>
    <row r="52" customFormat="false" ht="15" hidden="false" customHeight="true" outlineLevel="0" collapsed="false">
      <c r="C52" s="0" t="s">
        <v>18</v>
      </c>
    </row>
    <row r="53" customFormat="false" ht="15" hidden="false" customHeight="true" outlineLevel="0" collapsed="false">
      <c r="D53" s="8" t="s">
        <v>7</v>
      </c>
    </row>
    <row r="54" customFormat="false" ht="15" hidden="false" customHeight="true" outlineLevel="0" collapsed="false">
      <c r="D54" s="8" t="s">
        <v>8</v>
      </c>
    </row>
    <row r="55" customFormat="false" ht="12.75" hidden="false" customHeight="false" outlineLevel="0" collapsed="false">
      <c r="D55" s="8" t="s">
        <v>9</v>
      </c>
    </row>
  </sheetData>
  <hyperlinks>
    <hyperlink ref="D16" location="Grandes_Ramas!A1" display="Valores Absolutos"/>
    <hyperlink ref="D17" location="Grandes_Ramas_Var_Anual!A1" display="Variaciones Anuales"/>
    <hyperlink ref="D18" location="Grandes_Ramas_Var_Trim!A1" display="Variaciones Trimestrales"/>
    <hyperlink ref="D21" location="Rama_Agricultura!A1" display="Valores Absolutos"/>
    <hyperlink ref="D22" location="Rama_Agricultura_Var_Anual!A1" display="Variaciones Anuales"/>
    <hyperlink ref="D23" location="Rama_Agricultura_Var_Trim!A1" display="Variaciones Trimestrales"/>
    <hyperlink ref="D25" location="Rama_Mineria!A1" display="Valores Absolutos"/>
    <hyperlink ref="D26" location="Rama_Mineria_Var_Anual!A1" display="Variaciones Anuales"/>
    <hyperlink ref="D27" location="Rama_Mineria_Var_Trim!A1" display="Variaciones Trimestrales"/>
    <hyperlink ref="D29" location="Rama_Industria!A1" display="Valores Absolutos"/>
    <hyperlink ref="D30" location="Rama_Industria_Var_Anual!A1" display="Variaciones Anuales"/>
    <hyperlink ref="D31" location="Rama_Industria_Var_Trim!A1" display="Variaciones Trimestrales"/>
    <hyperlink ref="D33" location="Rama_Electr_Gas_Agua!A1" display="Valores Absolutos"/>
    <hyperlink ref="D34" location="Rama_Electr_Gas_Agua_Var_Anual!A1" display="Variaciones Anuales"/>
    <hyperlink ref="D35" location="Rama_Electr_Gas_Agua_Var_Trim!A1" display="Variaciones Trimestrales"/>
    <hyperlink ref="D37" location="Rama_Construccion!A1" display="Valores Absolutos"/>
    <hyperlink ref="D38" location="Rama_Construccion_Var_Anual!A1" display="Variaciones Anuales"/>
    <hyperlink ref="D39" location="Rama_Construccion_Var_Trim!A1" display="Variaciones Trimestrales"/>
    <hyperlink ref="D41" location="Rama_Comercio!A1" display="Valores Absolutos"/>
    <hyperlink ref="D42" location="Rama_Comercio_Var_Anual!A1" display="Variaciones Anuales"/>
    <hyperlink ref="D43" location="Rama_Comercio_Var_Trim!A1" display="Variaciones Trimestrales"/>
    <hyperlink ref="D45" location="Rama_Transporte!A1" display="Valores Absolutos"/>
    <hyperlink ref="D46" location="Rama_Transporte_Var_Anual!A1" display="Variaciones Anuales"/>
    <hyperlink ref="D47" location="Rama_Transporte_Var_Trim!A1" display="Variaciones Trimestrales"/>
    <hyperlink ref="D49" location="Rama_Est_Financieros!A1" display="Valores Absolutos"/>
    <hyperlink ref="D50" location="Rama_Est_Financieros_Var_Anual!A1" display="Variaciones Anuales"/>
    <hyperlink ref="D51" location="Rama_Est_Financieros_Var_Trim!A1" display="Variaciones Trimestrales"/>
    <hyperlink ref="D53" location="Rama_Serv_Sociales!A1" display="Valores Absolutos"/>
    <hyperlink ref="D54" location="Rama_Serv_Sociales_Var_Anual!A1" display="Variaciones Anuales"/>
    <hyperlink ref="D55" location="Rama_Serv_Sociales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I76" activeCellId="0" sqref="I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4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8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0" t="s">
        <v>69</v>
      </c>
      <c r="E11" s="40" t="s">
        <v>70</v>
      </c>
      <c r="F11" s="40" t="s">
        <v>71</v>
      </c>
      <c r="G11" s="40" t="s">
        <v>72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9.99357326478149</v>
      </c>
      <c r="D12" s="34" t="n">
        <v>17.0792079207921</v>
      </c>
      <c r="E12" s="34" t="n">
        <v>-17.5240485152656</v>
      </c>
      <c r="F12" s="34" t="n">
        <v>13.2947976878613</v>
      </c>
      <c r="G12" s="34" t="n">
        <v>11.1111111111111</v>
      </c>
      <c r="H12" s="34" t="n">
        <v>1.62252254061326</v>
      </c>
      <c r="I12" s="35" t="n">
        <v>1.81062906320437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2.89182434844699</v>
      </c>
      <c r="D13" s="36" t="n">
        <v>50.3171247357294</v>
      </c>
      <c r="E13" s="36" t="n">
        <v>-7.30223123732252</v>
      </c>
      <c r="F13" s="36" t="n">
        <v>-9.18367346938776</v>
      </c>
      <c r="G13" s="36" t="n">
        <v>3.125</v>
      </c>
      <c r="H13" s="36" t="n">
        <v>2.68539925306777</v>
      </c>
      <c r="I13" s="37" t="n">
        <v>2.60360442777423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7.66828591256072</v>
      </c>
      <c r="D14" s="36" t="n">
        <v>-0.140646976090011</v>
      </c>
      <c r="E14" s="36" t="n">
        <v>10.9956236323851</v>
      </c>
      <c r="F14" s="36" t="n">
        <v>9.55056179775281</v>
      </c>
      <c r="G14" s="36" t="n">
        <v>2.42424242424242</v>
      </c>
      <c r="H14" s="36" t="n">
        <v>2.71716122079822</v>
      </c>
      <c r="I14" s="37" t="n">
        <v>2.50187239202539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-26.3293586851434</v>
      </c>
      <c r="D15" s="36" t="n">
        <v>-33.5211267605634</v>
      </c>
      <c r="E15" s="36" t="n">
        <v>-28.0433711187777</v>
      </c>
      <c r="F15" s="36" t="n">
        <v>-2.56410256410257</v>
      </c>
      <c r="G15" s="36" t="n">
        <v>-2.9585798816568</v>
      </c>
      <c r="H15" s="36" t="n">
        <v>0.101165274082945</v>
      </c>
      <c r="I15" s="37" t="n">
        <v>0.271394025852018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-10.4279589030014</v>
      </c>
      <c r="D16" s="38" t="n">
        <v>51.4724711907811</v>
      </c>
      <c r="E16" s="38" t="n">
        <v>-22.7205258693808</v>
      </c>
      <c r="F16" s="38" t="n">
        <v>-2.56739409499357</v>
      </c>
      <c r="G16" s="38" t="n">
        <v>11.9047619047619</v>
      </c>
      <c r="H16" s="38" t="n">
        <v>8.19205390406606</v>
      </c>
      <c r="I16" s="38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5.64304461942258</v>
      </c>
      <c r="D17" s="34" t="n">
        <v>13.5593220338983</v>
      </c>
      <c r="E17" s="34" t="n">
        <v>5.27397260273972</v>
      </c>
      <c r="F17" s="34" t="n">
        <v>-10</v>
      </c>
      <c r="G17" s="34" t="n">
        <v>4.26829268292683</v>
      </c>
      <c r="H17" s="34" t="n">
        <v>-0.00374307531068041</v>
      </c>
      <c r="I17" s="35" t="n">
        <v>0.0156149695507963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9.97929606625259</v>
      </c>
      <c r="D18" s="36" t="n">
        <v>-10.634328358209</v>
      </c>
      <c r="E18" s="36" t="n">
        <v>15.9401431359792</v>
      </c>
      <c r="F18" s="36" t="n">
        <v>11.6959064327485</v>
      </c>
      <c r="G18" s="36" t="n">
        <v>19.2982456140351</v>
      </c>
      <c r="H18" s="36" t="n">
        <v>5.22178551375632</v>
      </c>
      <c r="I18" s="37" t="n">
        <v>5.38805814800681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30.0828313253012</v>
      </c>
      <c r="D19" s="36" t="n">
        <v>50.5219206680584</v>
      </c>
      <c r="E19" s="36" t="n">
        <v>25.2525252525253</v>
      </c>
      <c r="F19" s="36" t="n">
        <v>53.4031413612566</v>
      </c>
      <c r="G19" s="36" t="n">
        <v>2.45098039215685</v>
      </c>
      <c r="H19" s="36" t="n">
        <v>3.76378512984704</v>
      </c>
      <c r="I19" s="37" t="n">
        <v>3.85501711877798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-3.24167872648336</v>
      </c>
      <c r="D20" s="36" t="n">
        <v>-21.6366158113731</v>
      </c>
      <c r="E20" s="36" t="n">
        <v>2.37455197132617</v>
      </c>
      <c r="F20" s="36" t="n">
        <v>-4.77815699658703</v>
      </c>
      <c r="G20" s="36" t="n">
        <v>2.39234449760765</v>
      </c>
      <c r="H20" s="36" t="n">
        <v>1.02166758091057</v>
      </c>
      <c r="I20" s="37" t="n">
        <v>1.16809839287413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7.198338150289</v>
      </c>
      <c r="D21" s="38" t="n">
        <v>-2.74725274725274</v>
      </c>
      <c r="E21" s="38" t="n">
        <v>7.50445877349431</v>
      </c>
      <c r="F21" s="38" t="n">
        <v>23.0566534914361</v>
      </c>
      <c r="G21" s="38" t="n">
        <v>21.2765957446809</v>
      </c>
      <c r="H21" s="38" t="n">
        <v>8.37460538821205</v>
      </c>
      <c r="I21" s="38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10.73885731379</v>
      </c>
      <c r="D22" s="34" t="n">
        <v>-9.73451327433629</v>
      </c>
      <c r="E22" s="34" t="n">
        <v>15.492341356674</v>
      </c>
      <c r="F22" s="34" t="n">
        <v>17.5627240143369</v>
      </c>
      <c r="G22" s="34" t="n">
        <v>5.14018691588785</v>
      </c>
      <c r="H22" s="34" t="n">
        <v>2.50118780967897</v>
      </c>
      <c r="I22" s="35" t="n">
        <v>2.7337813914869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-2.26904376012966</v>
      </c>
      <c r="D23" s="36" t="n">
        <v>65.0980392156863</v>
      </c>
      <c r="E23" s="36" t="n">
        <v>-18.0371352785146</v>
      </c>
      <c r="F23" s="36" t="n">
        <v>17.0731707317073</v>
      </c>
      <c r="G23" s="36" t="n">
        <v>1.77777777777777</v>
      </c>
      <c r="H23" s="36" t="n">
        <v>2.22660000662185</v>
      </c>
      <c r="I23" s="37" t="n">
        <v>2.10900329388801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12.9906025428413</v>
      </c>
      <c r="D24" s="36" t="n">
        <v>17.8147268408551</v>
      </c>
      <c r="E24" s="36" t="n">
        <v>11.2343966712899</v>
      </c>
      <c r="F24" s="36" t="n">
        <v>18.75</v>
      </c>
      <c r="G24" s="36" t="n">
        <v>2.18340611353712</v>
      </c>
      <c r="H24" s="36" t="n">
        <v>3.26958267882303</v>
      </c>
      <c r="I24" s="37" t="n">
        <v>3.32740931017487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-8.6839530332681</v>
      </c>
      <c r="D25" s="36" t="n">
        <v>-41.7338709677419</v>
      </c>
      <c r="E25" s="36" t="n">
        <v>-1.87032418952619</v>
      </c>
      <c r="F25" s="36" t="n">
        <v>19.9561403508772</v>
      </c>
      <c r="G25" s="36" t="n">
        <v>5.55555555555556</v>
      </c>
      <c r="H25" s="36" t="n">
        <v>1.92723851340755</v>
      </c>
      <c r="I25" s="37" t="n">
        <v>2.0755344212063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27.5676131097818</v>
      </c>
      <c r="D26" s="38" t="n">
        <v>26.9882659713168</v>
      </c>
      <c r="E26" s="38" t="n">
        <v>22.1158754466564</v>
      </c>
      <c r="F26" s="38" t="n">
        <v>83.6188436830835</v>
      </c>
      <c r="G26" s="38" t="n">
        <v>17.1679197994987</v>
      </c>
      <c r="H26" s="38" t="n">
        <v>10.5800333159996</v>
      </c>
      <c r="I26" s="38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5.0361639432092</v>
      </c>
      <c r="D27" s="34" t="n">
        <v>36.5051903114187</v>
      </c>
      <c r="E27" s="34" t="n">
        <v>0.169419737399409</v>
      </c>
      <c r="F27" s="34" t="n">
        <v>-7.49542961608776</v>
      </c>
      <c r="G27" s="34" t="n">
        <v>5.668016194332</v>
      </c>
      <c r="H27" s="34" t="n">
        <v>4.03236972876506</v>
      </c>
      <c r="I27" s="35" t="n">
        <v>4.21392464211377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8.77327212445805</v>
      </c>
      <c r="D28" s="36" t="n">
        <v>8.87198986058301</v>
      </c>
      <c r="E28" s="36" t="n">
        <v>11.7547568710359</v>
      </c>
      <c r="F28" s="36" t="n">
        <v>1.18577075098814</v>
      </c>
      <c r="G28" s="36" t="n">
        <v>-3.83141762452107</v>
      </c>
      <c r="H28" s="36" t="n">
        <v>2.16503992901509</v>
      </c>
      <c r="I28" s="37" t="n">
        <v>2.2038342912268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12.0750293083236</v>
      </c>
      <c r="D29" s="36" t="n">
        <v>17.6949941792782</v>
      </c>
      <c r="E29" s="36" t="n">
        <v>12.9398410896708</v>
      </c>
      <c r="F29" s="36" t="n">
        <v>2.1484375</v>
      </c>
      <c r="G29" s="36" t="n">
        <v>3.98406374501991</v>
      </c>
      <c r="H29" s="36" t="n">
        <v>3.71142377395634</v>
      </c>
      <c r="I29" s="37" t="n">
        <v>3.68779994948218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-1.06694560669456</v>
      </c>
      <c r="D30" s="36" t="n">
        <v>-5.34124629080118</v>
      </c>
      <c r="E30" s="36" t="n">
        <v>-2.24455611390285</v>
      </c>
      <c r="F30" s="36" t="n">
        <v>9.17782026768643</v>
      </c>
      <c r="G30" s="36" t="n">
        <v>8.42911877394637</v>
      </c>
      <c r="H30" s="36" t="n">
        <v>3.47951094238499</v>
      </c>
      <c r="I30" s="37" t="n">
        <v>3.7848580037182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16.8681064658873</v>
      </c>
      <c r="D31" s="38" t="n">
        <v>23.750855578371</v>
      </c>
      <c r="E31" s="38" t="n">
        <v>14.0244539659317</v>
      </c>
      <c r="F31" s="38" t="n">
        <v>23.1486880466472</v>
      </c>
      <c r="G31" s="38" t="n">
        <v>12.9411764705882</v>
      </c>
      <c r="H31" s="38" t="n">
        <v>12.5802029283534</v>
      </c>
      <c r="I31" s="38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0.570945231550013</v>
      </c>
      <c r="D32" s="34" t="n">
        <v>17.1368861024033</v>
      </c>
      <c r="E32" s="34" t="n">
        <v>-0.856751199451679</v>
      </c>
      <c r="F32" s="34" t="n">
        <v>-18.5639229422067</v>
      </c>
      <c r="G32" s="34" t="n">
        <v>-2.12014134275618</v>
      </c>
      <c r="H32" s="34" t="n">
        <v>0.578627210315474</v>
      </c>
      <c r="I32" s="35" t="n">
        <v>0.536153285483081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10.9966358284272</v>
      </c>
      <c r="D33" s="36" t="n">
        <v>7.58251561106155</v>
      </c>
      <c r="E33" s="36" t="n">
        <v>11.68337366056</v>
      </c>
      <c r="F33" s="36" t="n">
        <v>22.7956989247312</v>
      </c>
      <c r="G33" s="36" t="n">
        <v>-2.16606498194946</v>
      </c>
      <c r="H33" s="36" t="n">
        <v>3.2184524607751</v>
      </c>
      <c r="I33" s="37" t="n">
        <v>3.39882773620379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13.9230914946013</v>
      </c>
      <c r="D34" s="36" t="n">
        <v>8.54063018242124</v>
      </c>
      <c r="E34" s="36" t="n">
        <v>21.0151655834107</v>
      </c>
      <c r="F34" s="36" t="n">
        <v>-10.3327495621716</v>
      </c>
      <c r="G34" s="36" t="n">
        <v>4.42804428044281</v>
      </c>
      <c r="H34" s="36" t="n">
        <v>3.4234117188515</v>
      </c>
      <c r="I34" s="37" t="n">
        <v>3.38811841182691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-11.5064848686398</v>
      </c>
      <c r="D35" s="36" t="n">
        <v>-10.6187929717342</v>
      </c>
      <c r="E35" s="36" t="n">
        <v>-14.3989769820972</v>
      </c>
      <c r="F35" s="36" t="n">
        <v>-0.78125</v>
      </c>
      <c r="G35" s="36" t="n">
        <v>4.94699646643109</v>
      </c>
      <c r="H35" s="36" t="n">
        <v>0.667043527416624</v>
      </c>
      <c r="I35" s="37" t="n">
        <v>0.726453481689219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20.774230008477</v>
      </c>
      <c r="D36" s="38" t="n">
        <v>32.9092920353982</v>
      </c>
      <c r="E36" s="38" t="n">
        <v>22.6377050682797</v>
      </c>
      <c r="F36" s="38" t="n">
        <v>-2.65151515151516</v>
      </c>
      <c r="G36" s="38" t="n">
        <v>6.81818181818181</v>
      </c>
      <c r="H36" s="38" t="n">
        <v>10.1906949906723</v>
      </c>
      <c r="I36" s="38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6.27583615182263</v>
      </c>
      <c r="D37" s="34" t="n">
        <v>13.3333333333333</v>
      </c>
      <c r="E37" s="34" t="n">
        <v>4.84015536301166</v>
      </c>
      <c r="F37" s="34" t="n">
        <v>1.96850393700787</v>
      </c>
      <c r="G37" s="34" t="n">
        <v>2.02020202020201</v>
      </c>
      <c r="H37" s="34" t="n">
        <v>2.27987421383648</v>
      </c>
      <c r="I37" s="35" t="n">
        <v>2.46148579253681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13.8790664780764</v>
      </c>
      <c r="D38" s="36" t="n">
        <v>-6.56108597285068</v>
      </c>
      <c r="E38" s="36" t="n">
        <v>18.6377885437446</v>
      </c>
      <c r="F38" s="36" t="n">
        <v>35.1351351351351</v>
      </c>
      <c r="G38" s="36" t="n">
        <v>11.8811881188119</v>
      </c>
      <c r="H38" s="36" t="n">
        <v>5.45490038187964</v>
      </c>
      <c r="I38" s="37" t="n">
        <v>5.69124706249234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3.43114423226207</v>
      </c>
      <c r="D39" s="36" t="n">
        <v>23.4866828087167</v>
      </c>
      <c r="E39" s="36" t="n">
        <v>-7.59067979822244</v>
      </c>
      <c r="F39" s="36" t="n">
        <v>32.4285714285714</v>
      </c>
      <c r="G39" s="36" t="n">
        <v>5.6047197640118</v>
      </c>
      <c r="H39" s="36" t="n">
        <v>4.05511719925029</v>
      </c>
      <c r="I39" s="37" t="n">
        <v>4.13290198847172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-1.08075652957071</v>
      </c>
      <c r="D40" s="36" t="n">
        <v>-2.15686274509804</v>
      </c>
      <c r="E40" s="36" t="n">
        <v>-2.31349103197297</v>
      </c>
      <c r="F40" s="36" t="n">
        <v>4.20711974110033</v>
      </c>
      <c r="G40" s="36" t="n">
        <v>3.07262569832403</v>
      </c>
      <c r="H40" s="36" t="n">
        <v>1.48100379145866</v>
      </c>
      <c r="I40" s="37" t="n">
        <v>1.59483500136612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18.6140096392307</v>
      </c>
      <c r="D41" s="38" t="n">
        <v>16.354556803995</v>
      </c>
      <c r="E41" s="38" t="n">
        <v>14.1693445930797</v>
      </c>
      <c r="F41" s="38" t="n">
        <v>51.3132295719844</v>
      </c>
      <c r="G41" s="38" t="n">
        <v>21.3652482269504</v>
      </c>
      <c r="H41" s="38" t="n">
        <v>12.3123480071061</v>
      </c>
      <c r="I41" s="38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13.50531107739</v>
      </c>
      <c r="D42" s="34" t="n">
        <v>-7.94923179692719</v>
      </c>
      <c r="E42" s="34" t="n">
        <v>-19.3986162852581</v>
      </c>
      <c r="F42" s="34" t="n">
        <v>-5.90062111801242</v>
      </c>
      <c r="G42" s="34" t="n">
        <v>4.06504065040652</v>
      </c>
      <c r="H42" s="34" t="n">
        <v>2.7927819351163</v>
      </c>
      <c r="I42" s="35" t="n">
        <v>2.97026744359779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5.03508771929823</v>
      </c>
      <c r="D43" s="36" t="n">
        <v>-2.97532656023222</v>
      </c>
      <c r="E43" s="36" t="n">
        <v>7.29613733905579</v>
      </c>
      <c r="F43" s="36" t="n">
        <v>13.8613861386139</v>
      </c>
      <c r="G43" s="36" t="n">
        <v>-4.94791666666666</v>
      </c>
      <c r="H43" s="36" t="n">
        <v>1.90364527819229</v>
      </c>
      <c r="I43" s="37" t="n">
        <v>1.76828501504203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10.4058794053783</v>
      </c>
      <c r="D44" s="36" t="n">
        <v>-0.598354525056095</v>
      </c>
      <c r="E44" s="36" t="n">
        <v>20.1230769230769</v>
      </c>
      <c r="F44" s="36" t="n">
        <v>-5.41062801932367</v>
      </c>
      <c r="G44" s="36" t="n">
        <v>9.04109589041096</v>
      </c>
      <c r="H44" s="36" t="n">
        <v>3.5656757944062</v>
      </c>
      <c r="I44" s="37" t="n">
        <v>3.48937788127941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12.3298033282905</v>
      </c>
      <c r="D45" s="36" t="n">
        <v>8.05116629044393</v>
      </c>
      <c r="E45" s="36" t="n">
        <v>20.9784836065574</v>
      </c>
      <c r="F45" s="36" t="n">
        <v>-14.1981613891726</v>
      </c>
      <c r="G45" s="36" t="n">
        <v>7.03517587939699</v>
      </c>
      <c r="H45" s="36" t="n">
        <v>4.49729838913295</v>
      </c>
      <c r="I45" s="37" t="n">
        <v>4.3517395936662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1.47145844017516</v>
      </c>
      <c r="D46" s="38" t="n">
        <v>-2.00286123032905</v>
      </c>
      <c r="E46" s="38" t="n">
        <v>-2.42848726844275</v>
      </c>
      <c r="F46" s="38" t="n">
        <v>20.9578913532626</v>
      </c>
      <c r="G46" s="38" t="n">
        <v>14.9013878743608</v>
      </c>
      <c r="H46" s="38" t="n">
        <v>12.0998721421482</v>
      </c>
      <c r="I46" s="38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8.86195286195286</v>
      </c>
      <c r="D47" s="34" t="n">
        <v>6.68523676880224</v>
      </c>
      <c r="E47" s="34" t="n">
        <v>18.1029006987085</v>
      </c>
      <c r="F47" s="34" t="n">
        <v>-36.0714285714286</v>
      </c>
      <c r="G47" s="34" t="n">
        <v>2.34741784037557</v>
      </c>
      <c r="H47" s="34" t="n">
        <v>1.31055012177679</v>
      </c>
      <c r="I47" s="35" t="n">
        <v>1.35458658263947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22.8256835333416</v>
      </c>
      <c r="D48" s="36" t="n">
        <v>11.3577023498695</v>
      </c>
      <c r="E48" s="36" t="n">
        <v>27.8235926855504</v>
      </c>
      <c r="F48" s="36" t="n">
        <v>18.8081936685289</v>
      </c>
      <c r="G48" s="36" t="n">
        <v>4.12844036697248</v>
      </c>
      <c r="H48" s="36" t="n">
        <v>4.1774784400519</v>
      </c>
      <c r="I48" s="37" t="n">
        <v>3.64471616023899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7.75584206285254</v>
      </c>
      <c r="D49" s="36" t="n">
        <v>19.8124267291911</v>
      </c>
      <c r="E49" s="36" t="n">
        <v>5.94670406732118</v>
      </c>
      <c r="F49" s="36" t="n">
        <v>-2.03761755485894</v>
      </c>
      <c r="G49" s="36" t="n">
        <v>4.62555066079295</v>
      </c>
      <c r="H49" s="36" t="n">
        <v>3.44312885177148</v>
      </c>
      <c r="I49" s="37" t="n">
        <v>3.41097612065353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-16.0590764628903</v>
      </c>
      <c r="D50" s="36" t="n">
        <v>53.2289628180039</v>
      </c>
      <c r="E50" s="36" t="n">
        <v>-37.6886417791898</v>
      </c>
      <c r="F50" s="36" t="n">
        <v>15.52</v>
      </c>
      <c r="G50" s="36" t="n">
        <v>-11.7894736842105</v>
      </c>
      <c r="H50" s="36" t="n">
        <v>-1.18799961049193</v>
      </c>
      <c r="I50" s="37" t="n">
        <v>-1.01927548796395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46.5243760205272</v>
      </c>
      <c r="D51" s="38" t="n">
        <v>53.5401459854015</v>
      </c>
      <c r="E51" s="38" t="n">
        <v>67.5097276264592</v>
      </c>
      <c r="F51" s="38" t="n">
        <v>-32.9790061121446</v>
      </c>
      <c r="G51" s="38" t="n">
        <v>13.4138588684043</v>
      </c>
      <c r="H51" s="38" t="n">
        <v>11.9165418502765</v>
      </c>
      <c r="I51" s="38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15.8685968819599</v>
      </c>
      <c r="D52" s="34" t="n">
        <v>-21.9987228607918</v>
      </c>
      <c r="E52" s="34" t="n">
        <v>-13.7029955385596</v>
      </c>
      <c r="F52" s="34" t="n">
        <v>-15.3739612188366</v>
      </c>
      <c r="G52" s="34" t="n">
        <v>4.77326968973748</v>
      </c>
      <c r="H52" s="34" t="n">
        <v>0.611892027485865</v>
      </c>
      <c r="I52" s="35" t="n">
        <v>0.216923291012819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18.1866313699537</v>
      </c>
      <c r="D53" s="36" t="n">
        <v>-8.5141219811707</v>
      </c>
      <c r="E53" s="36" t="n">
        <v>39.4633185622846</v>
      </c>
      <c r="F53" s="36" t="n">
        <v>-11.2929623567921</v>
      </c>
      <c r="G53" s="36" t="n">
        <v>10.9339407744875</v>
      </c>
      <c r="H53" s="36" t="n">
        <v>3.25366861376264</v>
      </c>
      <c r="I53" s="37" t="n">
        <v>2.87189205083804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4.84936723037295</v>
      </c>
      <c r="D54" s="36" t="n">
        <v>-11.2304250559284</v>
      </c>
      <c r="E54" s="36" t="n">
        <v>10.4854368932039</v>
      </c>
      <c r="F54" s="36" t="n">
        <v>19.0036900369004</v>
      </c>
      <c r="G54" s="36" t="n">
        <v>-2.6694045174538</v>
      </c>
      <c r="H54" s="36" t="n">
        <v>0.631263043515745</v>
      </c>
      <c r="I54" s="37" t="n">
        <v>0.821793813123279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12.6361888485366</v>
      </c>
      <c r="D55" s="36" t="n">
        <v>-7.25806451612904</v>
      </c>
      <c r="E55" s="36" t="n">
        <v>16.264579006231</v>
      </c>
      <c r="F55" s="36" t="n">
        <v>49.6124031007752</v>
      </c>
      <c r="G55" s="36" t="n">
        <v>-2.32067510548524</v>
      </c>
      <c r="H55" s="36" t="n">
        <v>1.88962207558487</v>
      </c>
      <c r="I55" s="37" t="n">
        <v>1.82471117271359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-3.44397569582637</v>
      </c>
      <c r="D56" s="38" t="n">
        <v>1.04587592108392</v>
      </c>
      <c r="E56" s="38" t="n">
        <v>-6.83247226560935</v>
      </c>
      <c r="F56" s="38" t="n">
        <v>9.55590800951627</v>
      </c>
      <c r="G56" s="38" t="n">
        <v>4.42825112107623</v>
      </c>
      <c r="H56" s="38" t="n">
        <v>5.75361767032747</v>
      </c>
      <c r="I56" s="38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3.85016595542911</v>
      </c>
      <c r="D57" s="34" t="n">
        <v>15.8695652173913</v>
      </c>
      <c r="E57" s="34" t="n">
        <v>4.27373917823279</v>
      </c>
      <c r="F57" s="34" t="n">
        <v>-20.7253886010363</v>
      </c>
      <c r="G57" s="34" t="n">
        <v>0.647948164146868</v>
      </c>
      <c r="H57" s="34" t="n">
        <v>1.54926615921612</v>
      </c>
      <c r="I57" s="35" t="n">
        <v>1.70461576537558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8.30974340242901</v>
      </c>
      <c r="D58" s="36" t="n">
        <v>12.9924953095685</v>
      </c>
      <c r="E58" s="36" t="n">
        <v>6.54981549815498</v>
      </c>
      <c r="F58" s="36" t="n">
        <v>23.2679738562092</v>
      </c>
      <c r="G58" s="36" t="n">
        <v>-9.01287553648069</v>
      </c>
      <c r="H58" s="36" t="n">
        <v>2.70256839245633</v>
      </c>
      <c r="I58" s="37" t="n">
        <v>2.76806083650189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-9.41741843014923</v>
      </c>
      <c r="D59" s="36" t="n">
        <v>-16.5628891656289</v>
      </c>
      <c r="E59" s="36" t="n">
        <v>-6.56771799628942</v>
      </c>
      <c r="F59" s="36" t="n">
        <v>-18.5577942735949</v>
      </c>
      <c r="G59" s="36" t="n">
        <v>-2.83018867924528</v>
      </c>
      <c r="H59" s="36" t="n">
        <v>0.0475806451612755</v>
      </c>
      <c r="I59" s="37" t="n">
        <v>0.432884416161031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15.4504839910648</v>
      </c>
      <c r="D60" s="36" t="n">
        <v>-1.39303482587064</v>
      </c>
      <c r="E60" s="36" t="n">
        <v>17.3815197246492</v>
      </c>
      <c r="F60" s="36" t="n">
        <v>43.75</v>
      </c>
      <c r="G60" s="36" t="n">
        <v>9.46601941747574</v>
      </c>
      <c r="H60" s="36" t="n">
        <v>5.0621075456033</v>
      </c>
      <c r="I60" s="37" t="n">
        <v>5.03518143304476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26.2949630403122</v>
      </c>
      <c r="D61" s="38" t="n">
        <v>0.364620089390726</v>
      </c>
      <c r="E61" s="38" t="n">
        <v>37.9615698749087</v>
      </c>
      <c r="F61" s="38" t="n">
        <v>29.5693087224032</v>
      </c>
      <c r="G61" s="38" t="n">
        <v>-5.9044551798175</v>
      </c>
      <c r="H61" s="38" t="n">
        <v>7.60768098101315</v>
      </c>
      <c r="I61" s="38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19.8161883263463</v>
      </c>
      <c r="D62" s="34" t="n">
        <v>29.0110998990918</v>
      </c>
      <c r="E62" s="34" t="n">
        <v>24.6080974399459</v>
      </c>
      <c r="F62" s="34" t="n">
        <v>-27.3550724637681</v>
      </c>
      <c r="G62" s="34" t="n">
        <v>0.665188470066511</v>
      </c>
      <c r="H62" s="34" t="n">
        <v>2.91931041361373</v>
      </c>
      <c r="I62" s="35" t="n">
        <v>3.22392833844233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16.3235096218544</v>
      </c>
      <c r="D63" s="36" t="n">
        <v>4.6147829487681</v>
      </c>
      <c r="E63" s="36" t="n">
        <v>20.5900986514617</v>
      </c>
      <c r="F63" s="36" t="n">
        <v>0.997506234413976</v>
      </c>
      <c r="G63" s="36" t="n">
        <v>5.50660792951543</v>
      </c>
      <c r="H63" s="36" t="n">
        <v>3.94799618320612</v>
      </c>
      <c r="I63" s="37" t="n">
        <v>4.00462097788046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-0.861869504858859</v>
      </c>
      <c r="D64" s="36" t="n">
        <v>11.4392523364486</v>
      </c>
      <c r="E64" s="36" t="n">
        <v>-5.89162413689583</v>
      </c>
      <c r="F64" s="36" t="n">
        <v>33.0864197530864</v>
      </c>
      <c r="G64" s="36" t="n">
        <v>12.9436325678497</v>
      </c>
      <c r="H64" s="36" t="n">
        <v>2.44406196213424</v>
      </c>
      <c r="I64" s="37" t="n">
        <v>2.36265746693847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14.6741350137114</v>
      </c>
      <c r="D65" s="36" t="n">
        <v>-0.838644750083859</v>
      </c>
      <c r="E65" s="36" t="n">
        <v>18.16731796794</v>
      </c>
      <c r="F65" s="36" t="n">
        <v>23.9332096474954</v>
      </c>
      <c r="G65" s="36" t="n">
        <v>0.739371534195939</v>
      </c>
      <c r="H65" s="36" t="n">
        <v>4.26957325268818</v>
      </c>
      <c r="I65" s="37" t="n">
        <v>4.06155849461267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50.0065274151436</v>
      </c>
      <c r="D66" s="38" t="n">
        <v>30.8918317121763</v>
      </c>
      <c r="E66" s="38" t="n">
        <v>61.1796597494859</v>
      </c>
      <c r="F66" s="38" t="n">
        <v>12.4581005586592</v>
      </c>
      <c r="G66" s="38" t="n">
        <v>15.1739874500856</v>
      </c>
      <c r="H66" s="38" t="n">
        <v>13.2717601450509</v>
      </c>
      <c r="I66" s="38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3.01719751704488</v>
      </c>
      <c r="D67" s="34" t="n">
        <v>2.16508795669823</v>
      </c>
      <c r="E67" s="34" t="n">
        <v>-2.36215158264156</v>
      </c>
      <c r="F67" s="34" t="n">
        <v>-23.6526946107784</v>
      </c>
      <c r="G67" s="34" t="n">
        <v>1.65137614678899</v>
      </c>
      <c r="H67" s="34" t="n">
        <v>0.825125715858661</v>
      </c>
      <c r="I67" s="35" t="n">
        <v>0.809681831843804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-5.67651225014427</v>
      </c>
      <c r="D68" s="36" t="n">
        <v>-4.80132450331125</v>
      </c>
      <c r="E68" s="36" t="n">
        <v>-6.80859888021014</v>
      </c>
      <c r="F68" s="36" t="n">
        <v>3.921568627451</v>
      </c>
      <c r="G68" s="36" t="n">
        <v>1.44404332129963</v>
      </c>
      <c r="H68" s="36" t="n">
        <v>0.532042403579808</v>
      </c>
      <c r="I68" s="37" t="n">
        <v>0.545187925547765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-1.7464820067857</v>
      </c>
      <c r="D69" s="36" t="n">
        <v>-15.7217391304348</v>
      </c>
      <c r="E69" s="36" t="n">
        <v>1.38703456460465</v>
      </c>
      <c r="F69" s="36" t="n">
        <v>-0.660377358490578</v>
      </c>
      <c r="G69" s="36" t="n">
        <v>-7.47330960854093</v>
      </c>
      <c r="H69" s="36" t="n">
        <v>0.0768339128994739</v>
      </c>
      <c r="I69" s="37" t="n">
        <v>-0.06596345987424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3.86074157939429</v>
      </c>
      <c r="D70" s="36" t="n">
        <v>7.13990920346679</v>
      </c>
      <c r="E70" s="36" t="n">
        <v>2.99948789231107</v>
      </c>
      <c r="F70" s="36" t="n">
        <v>7.12250712250713</v>
      </c>
      <c r="G70" s="36" t="n">
        <v>4.61538461538463</v>
      </c>
      <c r="H70" s="36" t="n">
        <v>2.92803674606694</v>
      </c>
      <c r="I70" s="37" t="n">
        <v>2.65360252885536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5.95999593867398</v>
      </c>
      <c r="D71" s="38" t="n">
        <v>-2.28310502283105</v>
      </c>
      <c r="E71" s="38" t="n">
        <v>7.6707456165787</v>
      </c>
      <c r="F71" s="38" t="n">
        <v>5.83705911574764</v>
      </c>
      <c r="G71" s="38" t="n">
        <v>7.97424467558197</v>
      </c>
      <c r="H71" s="38" t="n">
        <v>7.49550301656056</v>
      </c>
      <c r="I71" s="38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2.69253828963863</v>
      </c>
      <c r="D72" s="34" t="n">
        <v>-18.4899845916795</v>
      </c>
      <c r="E72" s="34" t="n">
        <v>1.71176930179699</v>
      </c>
      <c r="F72" s="34" t="n">
        <v>-25.9751773049645</v>
      </c>
      <c r="G72" s="34" t="n">
        <v>6.98529411764706</v>
      </c>
      <c r="H72" s="34" t="n">
        <v>1.16451789216474</v>
      </c>
      <c r="I72" s="35" t="n">
        <v>1.13794568064371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-0.358483168095006</v>
      </c>
      <c r="D73" s="36" t="n">
        <v>15.4536862003781</v>
      </c>
      <c r="E73" s="36" t="n">
        <v>-2.59776536312849</v>
      </c>
      <c r="F73" s="36" t="n">
        <v>-7.30538922155689</v>
      </c>
      <c r="G73" s="36" t="n">
        <v>7.21649484536083</v>
      </c>
      <c r="H73" s="36" t="n">
        <v>2.98996987147706</v>
      </c>
      <c r="I73" s="37" t="n">
        <v>2.70757385750532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4.73326212828151</v>
      </c>
      <c r="D74" s="36" t="n">
        <v>-19.0749079001228</v>
      </c>
      <c r="E74" s="36" t="n">
        <v>10.5391453971896</v>
      </c>
      <c r="F74" s="36" t="n">
        <v>-20.8010335917313</v>
      </c>
      <c r="G74" s="36" t="n">
        <v>-0.160256410256409</v>
      </c>
      <c r="H74" s="36" t="n">
        <v>2.46188977349873</v>
      </c>
      <c r="I74" s="37" t="n">
        <v>2.3624685524769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-3.38682840427245</v>
      </c>
      <c r="D75" s="36" t="n">
        <v>38.5938290338897</v>
      </c>
      <c r="E75" s="36" t="n">
        <v>-9.78077571669476</v>
      </c>
      <c r="F75" s="36" t="n">
        <v>17.2920065252855</v>
      </c>
      <c r="G75" s="36" t="n">
        <v>1.28410914927768</v>
      </c>
      <c r="H75" s="36" t="n">
        <v>1.37273444605739</v>
      </c>
      <c r="I75" s="37" t="n">
        <v>1.37089660299479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-1.06636368614139</v>
      </c>
      <c r="D76" s="38" t="n">
        <v>-15.0082462891699</v>
      </c>
      <c r="E76" s="38" t="n">
        <v>3.40951936370001</v>
      </c>
      <c r="F76" s="38" t="n">
        <v>-30.9786435109129</v>
      </c>
      <c r="G76" s="38" t="n">
        <v>12.8440366972477</v>
      </c>
      <c r="H76" s="38" t="n">
        <v>7.55499319629391</v>
      </c>
      <c r="I76" s="38" t="n">
        <v>6.96389859087077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1.77222222222223</v>
      </c>
      <c r="D77" s="34" t="n">
        <v>-8.83211678832116</v>
      </c>
      <c r="E77" s="34" t="n">
        <v>-0.395398993529838</v>
      </c>
      <c r="F77" s="34" t="n">
        <v>-11.2656467315716</v>
      </c>
      <c r="G77" s="34" t="n">
        <v>9.35023771790809</v>
      </c>
      <c r="H77" s="34" t="n">
        <v>1.95605414205755</v>
      </c>
      <c r="I77" s="35" t="n">
        <v>2.27180682800818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-6.13087495051184</v>
      </c>
      <c r="D78" s="36" t="n">
        <v>-15.4923939151321</v>
      </c>
      <c r="E78" s="36" t="n">
        <v>-4.64092385420426</v>
      </c>
      <c r="F78" s="36" t="n">
        <v>-1.88087774294671</v>
      </c>
      <c r="G78" s="36" t="n">
        <v>-6.08695652173913</v>
      </c>
      <c r="H78" s="36" t="n">
        <v>0.444664607494616</v>
      </c>
      <c r="I78" s="37" t="n">
        <v>0.686042093659182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-5.73597638127372</v>
      </c>
      <c r="D79" s="36" t="n">
        <v>-18.5693983893889</v>
      </c>
      <c r="E79" s="36" t="n">
        <v>-5.00302755071147</v>
      </c>
      <c r="F79" s="36" t="n">
        <v>6.86900958466454</v>
      </c>
      <c r="G79" s="36" t="n">
        <v>8.95061728395061</v>
      </c>
      <c r="H79" s="36" t="n">
        <v>1.14822486408708</v>
      </c>
      <c r="I79" s="37" t="n">
        <v>1.24208747229619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-11.4669223394056</v>
      </c>
      <c r="D80" s="36" t="n">
        <v>20.65154159395</v>
      </c>
      <c r="E80" s="36" t="n">
        <v>-18.962632459565</v>
      </c>
      <c r="F80" s="36" t="n">
        <v>30.9417040358744</v>
      </c>
      <c r="G80" s="36" t="n">
        <v>3.39943342776203</v>
      </c>
      <c r="H80" s="36" t="n">
        <v>0.660808113255172</v>
      </c>
      <c r="I80" s="37" t="n">
        <v>0.792700852547142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-11.7595782657424</v>
      </c>
      <c r="D81" s="38" t="n">
        <v>-9.42216472617507</v>
      </c>
      <c r="E81" s="38" t="n">
        <v>-13.5547607472741</v>
      </c>
      <c r="F81" s="38" t="n">
        <v>-4.48826929615777</v>
      </c>
      <c r="G81" s="38" t="n">
        <v>12.7642276422764</v>
      </c>
      <c r="H81" s="38" t="n">
        <v>6.13242401017023</v>
      </c>
      <c r="I81" s="38" t="n">
        <v>6.6163544673658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4.59172622915312</v>
      </c>
      <c r="D82" s="34" t="n">
        <v>14.0790742526519</v>
      </c>
      <c r="E82" s="34" t="n">
        <v>-7.17726870514207</v>
      </c>
      <c r="F82" s="34" t="n">
        <v>-22.3744292237443</v>
      </c>
      <c r="G82" s="34" t="n">
        <v>-0.273972602739718</v>
      </c>
      <c r="H82" s="34" t="n">
        <v>1.02003601467939</v>
      </c>
      <c r="I82" s="35" t="n">
        <v>1.06303190658237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13.1365872115021</v>
      </c>
      <c r="D83" s="36" t="n">
        <v>-8.91800507185123</v>
      </c>
      <c r="E83" s="36" t="n">
        <v>19.8284080076263</v>
      </c>
      <c r="F83" s="36" t="n">
        <v>3.82352941176471</v>
      </c>
      <c r="G83" s="36" t="n">
        <v>6.73076923076923</v>
      </c>
      <c r="H83" s="36" t="n">
        <v>2.1492153389668</v>
      </c>
      <c r="I83" s="37" t="n">
        <v>2.1335917006375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-2.10688248277707</v>
      </c>
      <c r="D84" s="36" t="n">
        <v>-14.7099767981439</v>
      </c>
      <c r="E84" s="36" t="n">
        <v>-1.19331742243438</v>
      </c>
      <c r="F84" s="36" t="n">
        <v>14.1643059490085</v>
      </c>
      <c r="G84" s="36" t="n">
        <v>4.76190476190477</v>
      </c>
      <c r="H84" s="36" t="n">
        <v>2.64904685118508</v>
      </c>
      <c r="I84" s="37" t="n">
        <v>2.41902522467063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-18.1880295162613</v>
      </c>
      <c r="D85" s="36" t="n">
        <v>10.0108813928183</v>
      </c>
      <c r="E85" s="36" t="n">
        <v>-26.8652710681696</v>
      </c>
      <c r="F85" s="36" t="n">
        <v>22.332506203474</v>
      </c>
      <c r="G85" s="36" t="n">
        <v>-2.82555282555282</v>
      </c>
      <c r="H85" s="36" t="n">
        <v>1.20076823343966</v>
      </c>
      <c r="I85" s="37" t="n">
        <v>1.32283604223223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-14.1091981058111</v>
      </c>
      <c r="D86" s="38" t="n">
        <v>-0.249940490359435</v>
      </c>
      <c r="E86" s="38" t="n">
        <v>-19.4460623832573</v>
      </c>
      <c r="F86" s="38" t="n">
        <v>13.1363474546102</v>
      </c>
      <c r="G86" s="38" t="n">
        <v>12.11247296323</v>
      </c>
      <c r="H86" s="38" t="n">
        <v>5.56288278782691</v>
      </c>
      <c r="I86" s="38" t="n">
        <v>5.72180286360768</v>
      </c>
      <c r="J86" s="30"/>
    </row>
    <row r="87" customFormat="false" ht="15" hidden="false" customHeight="false" outlineLevel="0" collapsed="false">
      <c r="J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R81" activePane="bottomRight" state="frozen"/>
      <selection pane="topLeft" activeCell="A1" activeCellId="0" sqref="A1"/>
      <selection pane="topRight" activeCell="R1" activeCellId="0" sqref="R1"/>
      <selection pane="bottomLeft" activeCell="A81" activeCellId="0" sqref="A81"/>
      <selection pane="bottomRight" activeCell="AA81" activeCellId="0" sqref="AA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0" t="s">
        <v>77</v>
      </c>
      <c r="E11" s="40" t="s">
        <v>78</v>
      </c>
      <c r="F11" s="40" t="s">
        <v>79</v>
      </c>
      <c r="G11" s="40" t="s">
        <v>80</v>
      </c>
      <c r="H11" s="40" t="s">
        <v>81</v>
      </c>
      <c r="I11" s="40" t="s">
        <v>82</v>
      </c>
      <c r="J11" s="40" t="s">
        <v>83</v>
      </c>
      <c r="K11" s="40" t="s">
        <v>84</v>
      </c>
      <c r="L11" s="40" t="s">
        <v>85</v>
      </c>
      <c r="M11" s="40" t="s">
        <v>86</v>
      </c>
      <c r="N11" s="40" t="s">
        <v>87</v>
      </c>
      <c r="O11" s="40" t="s">
        <v>88</v>
      </c>
      <c r="P11" s="40" t="s">
        <v>89</v>
      </c>
      <c r="Q11" s="40" t="s">
        <v>90</v>
      </c>
      <c r="R11" s="40" t="s">
        <v>91</v>
      </c>
      <c r="S11" s="40" t="s">
        <v>92</v>
      </c>
      <c r="T11" s="40" t="s">
        <v>93</v>
      </c>
      <c r="U11" s="40" t="s">
        <v>94</v>
      </c>
      <c r="V11" s="40" t="s">
        <v>95</v>
      </c>
      <c r="W11" s="40" t="s">
        <v>96</v>
      </c>
      <c r="X11" s="40" t="s">
        <v>97</v>
      </c>
      <c r="Y11" s="40" t="s">
        <v>98</v>
      </c>
      <c r="Z11" s="40" t="s">
        <v>99</v>
      </c>
      <c r="AA11" s="40" t="s">
        <v>100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6666</v>
      </c>
      <c r="D12" s="22" t="n">
        <v>171</v>
      </c>
      <c r="E12" s="22" t="n">
        <v>362</v>
      </c>
      <c r="F12" s="22" t="n">
        <v>125</v>
      </c>
      <c r="G12" s="22" t="n">
        <v>431</v>
      </c>
      <c r="H12" s="22" t="n">
        <v>82</v>
      </c>
      <c r="I12" s="22" t="n">
        <v>116</v>
      </c>
      <c r="J12" s="22" t="n">
        <v>471</v>
      </c>
      <c r="K12" s="22" t="n">
        <v>169</v>
      </c>
      <c r="L12" s="22" t="n">
        <v>71</v>
      </c>
      <c r="M12" s="22" t="n">
        <v>530</v>
      </c>
      <c r="N12" s="22" t="n">
        <v>176</v>
      </c>
      <c r="O12" s="22" t="n">
        <v>79</v>
      </c>
      <c r="P12" s="22" t="n">
        <v>260</v>
      </c>
      <c r="Q12" s="22" t="n">
        <v>285</v>
      </c>
      <c r="R12" s="22" t="n">
        <v>496</v>
      </c>
      <c r="S12" s="22" t="n">
        <v>977</v>
      </c>
      <c r="T12" s="22" t="n">
        <v>284</v>
      </c>
      <c r="U12" s="22" t="n">
        <v>523</v>
      </c>
      <c r="V12" s="22" t="n">
        <v>255</v>
      </c>
      <c r="W12" s="22" t="n">
        <v>209</v>
      </c>
      <c r="X12" s="22" t="n">
        <v>146</v>
      </c>
      <c r="Y12" s="22" t="n">
        <v>99</v>
      </c>
      <c r="Z12" s="22" t="n">
        <v>150</v>
      </c>
      <c r="AA12" s="22" t="n">
        <v>199</v>
      </c>
      <c r="AB12" s="22" t="n">
        <v>46224</v>
      </c>
      <c r="AC12" s="23" t="n">
        <v>49789</v>
      </c>
      <c r="AD12" s="24"/>
    </row>
    <row r="13" customFormat="false" ht="15" hidden="false" customHeight="false" outlineLevel="0" collapsed="false">
      <c r="A13" s="20"/>
      <c r="B13" s="25" t="s">
        <v>41</v>
      </c>
      <c r="C13" s="26" t="n">
        <v>7048</v>
      </c>
      <c r="D13" s="26" t="n">
        <v>172</v>
      </c>
      <c r="E13" s="26" t="n">
        <v>350</v>
      </c>
      <c r="F13" s="26" t="n">
        <v>126</v>
      </c>
      <c r="G13" s="26" t="n">
        <v>457</v>
      </c>
      <c r="H13" s="26" t="n">
        <v>93</v>
      </c>
      <c r="I13" s="26" t="n">
        <v>124</v>
      </c>
      <c r="J13" s="26" t="n">
        <v>484</v>
      </c>
      <c r="K13" s="26" t="n">
        <v>177</v>
      </c>
      <c r="L13" s="26" t="n">
        <v>77</v>
      </c>
      <c r="M13" s="26" t="n">
        <v>554</v>
      </c>
      <c r="N13" s="26" t="n">
        <v>162</v>
      </c>
      <c r="O13" s="26" t="n">
        <v>97</v>
      </c>
      <c r="P13" s="26" t="n">
        <v>281</v>
      </c>
      <c r="Q13" s="26" t="n">
        <v>317</v>
      </c>
      <c r="R13" s="26" t="n">
        <v>532</v>
      </c>
      <c r="S13" s="26" t="n">
        <v>1022</v>
      </c>
      <c r="T13" s="26" t="n">
        <v>302</v>
      </c>
      <c r="U13" s="26" t="n">
        <v>540</v>
      </c>
      <c r="V13" s="26" t="n">
        <v>349</v>
      </c>
      <c r="W13" s="26" t="n">
        <v>211</v>
      </c>
      <c r="X13" s="26" t="n">
        <v>150</v>
      </c>
      <c r="Y13" s="26" t="n">
        <v>108</v>
      </c>
      <c r="Z13" s="26" t="n">
        <v>163</v>
      </c>
      <c r="AA13" s="26" t="n">
        <v>200</v>
      </c>
      <c r="AB13" s="26" t="n">
        <v>47645</v>
      </c>
      <c r="AC13" s="27" t="n">
        <v>51366</v>
      </c>
      <c r="AD13" s="24"/>
    </row>
    <row r="14" customFormat="false" ht="15" hidden="false" customHeight="false" outlineLevel="0" collapsed="false">
      <c r="A14" s="20"/>
      <c r="B14" s="25" t="s">
        <v>42</v>
      </c>
      <c r="C14" s="26" t="n">
        <v>7673</v>
      </c>
      <c r="D14" s="26" t="n">
        <v>176</v>
      </c>
      <c r="E14" s="26" t="n">
        <v>375</v>
      </c>
      <c r="F14" s="26" t="n">
        <v>128</v>
      </c>
      <c r="G14" s="26" t="n">
        <v>450</v>
      </c>
      <c r="H14" s="26" t="n">
        <v>99</v>
      </c>
      <c r="I14" s="26" t="n">
        <v>122</v>
      </c>
      <c r="J14" s="26" t="n">
        <v>489</v>
      </c>
      <c r="K14" s="26" t="n">
        <v>179</v>
      </c>
      <c r="L14" s="26" t="n">
        <v>83</v>
      </c>
      <c r="M14" s="26" t="n">
        <v>617</v>
      </c>
      <c r="N14" s="26" t="n">
        <v>188</v>
      </c>
      <c r="O14" s="26" t="n">
        <v>92</v>
      </c>
      <c r="P14" s="26" t="n">
        <v>293</v>
      </c>
      <c r="Q14" s="26" t="n">
        <v>321</v>
      </c>
      <c r="R14" s="26" t="n">
        <v>705</v>
      </c>
      <c r="S14" s="26" t="n">
        <v>1127</v>
      </c>
      <c r="T14" s="26" t="n">
        <v>324</v>
      </c>
      <c r="U14" s="26" t="n">
        <v>579</v>
      </c>
      <c r="V14" s="26" t="n">
        <v>449</v>
      </c>
      <c r="W14" s="26" t="n">
        <v>236</v>
      </c>
      <c r="X14" s="26" t="n">
        <v>161</v>
      </c>
      <c r="Y14" s="26" t="n">
        <v>111</v>
      </c>
      <c r="Z14" s="26" t="n">
        <v>152</v>
      </c>
      <c r="AA14" s="26" t="n">
        <v>217</v>
      </c>
      <c r="AB14" s="26" t="n">
        <v>49861</v>
      </c>
      <c r="AC14" s="27" t="n">
        <v>53693</v>
      </c>
      <c r="AD14" s="24"/>
    </row>
    <row r="15" customFormat="false" ht="15" hidden="false" customHeight="false" outlineLevel="0" collapsed="false">
      <c r="A15" s="20"/>
      <c r="B15" s="25" t="s">
        <v>43</v>
      </c>
      <c r="C15" s="26" t="n">
        <v>7667</v>
      </c>
      <c r="D15" s="26" t="n">
        <v>181</v>
      </c>
      <c r="E15" s="26" t="n">
        <v>380</v>
      </c>
      <c r="F15" s="26" t="n">
        <v>132</v>
      </c>
      <c r="G15" s="26" t="n">
        <v>429</v>
      </c>
      <c r="H15" s="26" t="n">
        <v>83</v>
      </c>
      <c r="I15" s="26" t="n">
        <v>131</v>
      </c>
      <c r="J15" s="26" t="n">
        <v>475</v>
      </c>
      <c r="K15" s="26" t="n">
        <v>203</v>
      </c>
      <c r="L15" s="26" t="n">
        <v>96</v>
      </c>
      <c r="M15" s="26" t="n">
        <v>621</v>
      </c>
      <c r="N15" s="26" t="n">
        <v>172</v>
      </c>
      <c r="O15" s="26" t="n">
        <v>96</v>
      </c>
      <c r="P15" s="26" t="n">
        <v>280</v>
      </c>
      <c r="Q15" s="26" t="n">
        <v>314</v>
      </c>
      <c r="R15" s="26" t="n">
        <v>741</v>
      </c>
      <c r="S15" s="26" t="n">
        <v>1077</v>
      </c>
      <c r="T15" s="26" t="n">
        <v>340</v>
      </c>
      <c r="U15" s="26" t="n">
        <v>558</v>
      </c>
      <c r="V15" s="26" t="n">
        <v>463</v>
      </c>
      <c r="W15" s="26" t="n">
        <v>239</v>
      </c>
      <c r="X15" s="26" t="n">
        <v>164</v>
      </c>
      <c r="Y15" s="26" t="n">
        <v>122</v>
      </c>
      <c r="Z15" s="26" t="n">
        <v>156</v>
      </c>
      <c r="AA15" s="26" t="n">
        <v>214</v>
      </c>
      <c r="AB15" s="26" t="n">
        <v>49799</v>
      </c>
      <c r="AC15" s="27" t="n">
        <v>53683</v>
      </c>
      <c r="AD15" s="24"/>
    </row>
    <row r="16" customFormat="false" ht="15" hidden="false" customHeight="false" outlineLevel="0" collapsed="false">
      <c r="A16" s="20"/>
      <c r="B16" s="28" t="s">
        <v>44</v>
      </c>
      <c r="C16" s="29" t="n">
        <v>29054</v>
      </c>
      <c r="D16" s="29" t="n">
        <v>700</v>
      </c>
      <c r="E16" s="29" t="n">
        <v>1467</v>
      </c>
      <c r="F16" s="29" t="n">
        <v>511</v>
      </c>
      <c r="G16" s="29" t="n">
        <v>1767</v>
      </c>
      <c r="H16" s="29" t="n">
        <v>357</v>
      </c>
      <c r="I16" s="29" t="n">
        <v>493</v>
      </c>
      <c r="J16" s="29" t="n">
        <v>1919</v>
      </c>
      <c r="K16" s="29" t="n">
        <v>728</v>
      </c>
      <c r="L16" s="29" t="n">
        <v>327</v>
      </c>
      <c r="M16" s="29" t="n">
        <v>2322</v>
      </c>
      <c r="N16" s="29" t="n">
        <v>698</v>
      </c>
      <c r="O16" s="29" t="n">
        <v>364</v>
      </c>
      <c r="P16" s="29" t="n">
        <v>1114</v>
      </c>
      <c r="Q16" s="29" t="n">
        <v>1237</v>
      </c>
      <c r="R16" s="29" t="n">
        <v>2474</v>
      </c>
      <c r="S16" s="29" t="n">
        <v>4203</v>
      </c>
      <c r="T16" s="29" t="n">
        <v>1250</v>
      </c>
      <c r="U16" s="29" t="n">
        <v>2200</v>
      </c>
      <c r="V16" s="29" t="n">
        <v>1516</v>
      </c>
      <c r="W16" s="29" t="n">
        <v>895</v>
      </c>
      <c r="X16" s="29" t="n">
        <v>621</v>
      </c>
      <c r="Y16" s="29" t="n">
        <v>440</v>
      </c>
      <c r="Z16" s="29" t="n">
        <v>621</v>
      </c>
      <c r="AA16" s="29" t="n">
        <v>830</v>
      </c>
      <c r="AB16" s="29" t="n">
        <v>193529</v>
      </c>
      <c r="AC16" s="29" t="n">
        <v>208531</v>
      </c>
      <c r="AD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7691</v>
      </c>
      <c r="D17" s="22" t="n">
        <v>186</v>
      </c>
      <c r="E17" s="22" t="n">
        <v>384</v>
      </c>
      <c r="F17" s="22" t="n">
        <v>140</v>
      </c>
      <c r="G17" s="22" t="n">
        <v>478</v>
      </c>
      <c r="H17" s="22" t="n">
        <v>78</v>
      </c>
      <c r="I17" s="22" t="n">
        <v>138</v>
      </c>
      <c r="J17" s="22" t="n">
        <v>554</v>
      </c>
      <c r="K17" s="22" t="n">
        <v>190</v>
      </c>
      <c r="L17" s="22" t="n">
        <v>99</v>
      </c>
      <c r="M17" s="22" t="n">
        <v>649</v>
      </c>
      <c r="N17" s="22" t="n">
        <v>190</v>
      </c>
      <c r="O17" s="22" t="n">
        <v>80</v>
      </c>
      <c r="P17" s="22" t="n">
        <v>293</v>
      </c>
      <c r="Q17" s="22" t="n">
        <v>322</v>
      </c>
      <c r="R17" s="22" t="n">
        <v>648</v>
      </c>
      <c r="S17" s="22" t="n">
        <v>1066</v>
      </c>
      <c r="T17" s="22" t="n">
        <v>336</v>
      </c>
      <c r="U17" s="22" t="n">
        <v>623</v>
      </c>
      <c r="V17" s="22" t="n">
        <v>295</v>
      </c>
      <c r="W17" s="22" t="n">
        <v>239</v>
      </c>
      <c r="X17" s="22" t="n">
        <v>174</v>
      </c>
      <c r="Y17" s="22" t="n">
        <v>138</v>
      </c>
      <c r="Z17" s="22" t="n">
        <v>165</v>
      </c>
      <c r="AA17" s="22" t="n">
        <v>226</v>
      </c>
      <c r="AB17" s="22" t="n">
        <v>50607</v>
      </c>
      <c r="AC17" s="23" t="n">
        <v>54655</v>
      </c>
      <c r="AD17" s="41"/>
      <c r="AE17" s="41"/>
      <c r="AG17" s="42"/>
      <c r="AK17" s="43"/>
      <c r="AL17" s="43"/>
    </row>
    <row r="18" customFormat="false" ht="15" hidden="false" customHeight="false" outlineLevel="0" collapsed="false">
      <c r="A18" s="20"/>
      <c r="B18" s="25" t="s">
        <v>41</v>
      </c>
      <c r="C18" s="26" t="n">
        <v>7962</v>
      </c>
      <c r="D18" s="26" t="n">
        <v>193</v>
      </c>
      <c r="E18" s="26" t="n">
        <v>408</v>
      </c>
      <c r="F18" s="26" t="n">
        <v>150</v>
      </c>
      <c r="G18" s="26" t="n">
        <v>523</v>
      </c>
      <c r="H18" s="26" t="n">
        <v>78</v>
      </c>
      <c r="I18" s="26" t="n">
        <v>130</v>
      </c>
      <c r="J18" s="26" t="n">
        <v>534</v>
      </c>
      <c r="K18" s="26" t="n">
        <v>185</v>
      </c>
      <c r="L18" s="26" t="n">
        <v>95</v>
      </c>
      <c r="M18" s="26" t="n">
        <v>642</v>
      </c>
      <c r="N18" s="26" t="n">
        <v>191</v>
      </c>
      <c r="O18" s="26" t="n">
        <v>90</v>
      </c>
      <c r="P18" s="26" t="n">
        <v>285</v>
      </c>
      <c r="Q18" s="26" t="n">
        <v>323</v>
      </c>
      <c r="R18" s="26" t="n">
        <v>682</v>
      </c>
      <c r="S18" s="26" t="n">
        <v>1112</v>
      </c>
      <c r="T18" s="26" t="n">
        <v>346</v>
      </c>
      <c r="U18" s="26" t="n">
        <v>617</v>
      </c>
      <c r="V18" s="26" t="n">
        <v>411</v>
      </c>
      <c r="W18" s="26" t="n">
        <v>246</v>
      </c>
      <c r="X18" s="26" t="n">
        <v>179</v>
      </c>
      <c r="Y18" s="26" t="n">
        <v>154</v>
      </c>
      <c r="Z18" s="26" t="n">
        <v>170</v>
      </c>
      <c r="AA18" s="26" t="n">
        <v>218</v>
      </c>
      <c r="AB18" s="26" t="n">
        <v>51966</v>
      </c>
      <c r="AC18" s="27" t="n">
        <v>56078</v>
      </c>
      <c r="AD18" s="41"/>
      <c r="AE18" s="41"/>
      <c r="AG18" s="42"/>
      <c r="AK18" s="43"/>
      <c r="AL18" s="43"/>
    </row>
    <row r="19" customFormat="false" ht="15" hidden="false" customHeight="false" outlineLevel="0" collapsed="false">
      <c r="A19" s="20"/>
      <c r="B19" s="25" t="s">
        <v>42</v>
      </c>
      <c r="C19" s="26" t="n">
        <v>8066</v>
      </c>
      <c r="D19" s="26" t="n">
        <v>192</v>
      </c>
      <c r="E19" s="26" t="n">
        <v>411</v>
      </c>
      <c r="F19" s="26" t="n">
        <v>157</v>
      </c>
      <c r="G19" s="26" t="n">
        <v>513</v>
      </c>
      <c r="H19" s="26" t="n">
        <v>78</v>
      </c>
      <c r="I19" s="26" t="n">
        <v>165</v>
      </c>
      <c r="J19" s="26" t="n">
        <v>512</v>
      </c>
      <c r="K19" s="26" t="n">
        <v>183</v>
      </c>
      <c r="L19" s="26" t="n">
        <v>91</v>
      </c>
      <c r="M19" s="26" t="n">
        <v>614</v>
      </c>
      <c r="N19" s="26" t="n">
        <v>182</v>
      </c>
      <c r="O19" s="26" t="n">
        <v>103</v>
      </c>
      <c r="P19" s="26" t="n">
        <v>285</v>
      </c>
      <c r="Q19" s="26" t="n">
        <v>340</v>
      </c>
      <c r="R19" s="26" t="n">
        <v>757</v>
      </c>
      <c r="S19" s="26" t="n">
        <v>1099</v>
      </c>
      <c r="T19" s="26" t="n">
        <v>346</v>
      </c>
      <c r="U19" s="26" t="n">
        <v>602</v>
      </c>
      <c r="V19" s="26" t="n">
        <v>462</v>
      </c>
      <c r="W19" s="26" t="n">
        <v>237</v>
      </c>
      <c r="X19" s="26" t="n">
        <v>178</v>
      </c>
      <c r="Y19" s="26" t="n">
        <v>169</v>
      </c>
      <c r="Z19" s="26" t="n">
        <v>184</v>
      </c>
      <c r="AA19" s="26" t="n">
        <v>206</v>
      </c>
      <c r="AB19" s="26" t="n">
        <v>53378</v>
      </c>
      <c r="AC19" s="27" t="n">
        <v>57481</v>
      </c>
      <c r="AD19" s="41"/>
      <c r="AE19" s="41"/>
      <c r="AG19" s="42"/>
      <c r="AK19" s="43"/>
      <c r="AN19" s="9" t="n">
        <v>2.29885057471265</v>
      </c>
      <c r="AO19" s="43" t="n">
        <f aca="false">AN19-AL19</f>
        <v>2.29885057471265</v>
      </c>
    </row>
    <row r="20" customFormat="false" ht="15" hidden="false" customHeight="false" outlineLevel="0" collapsed="false">
      <c r="A20" s="20"/>
      <c r="B20" s="25" t="s">
        <v>43</v>
      </c>
      <c r="C20" s="26" t="n">
        <v>8210</v>
      </c>
      <c r="D20" s="26" t="n">
        <v>204</v>
      </c>
      <c r="E20" s="26" t="n">
        <v>378</v>
      </c>
      <c r="F20" s="26" t="n">
        <v>160</v>
      </c>
      <c r="G20" s="26" t="n">
        <v>509</v>
      </c>
      <c r="H20" s="26" t="n">
        <v>83</v>
      </c>
      <c r="I20" s="26" t="n">
        <v>157</v>
      </c>
      <c r="J20" s="26" t="n">
        <v>495</v>
      </c>
      <c r="K20" s="26" t="n">
        <v>185</v>
      </c>
      <c r="L20" s="26" t="n">
        <v>100</v>
      </c>
      <c r="M20" s="26" t="n">
        <v>681</v>
      </c>
      <c r="N20" s="26" t="n">
        <v>191</v>
      </c>
      <c r="O20" s="26" t="n">
        <v>107</v>
      </c>
      <c r="P20" s="26" t="n">
        <v>290</v>
      </c>
      <c r="Q20" s="26" t="n">
        <v>332</v>
      </c>
      <c r="R20" s="26" t="n">
        <v>747</v>
      </c>
      <c r="S20" s="26" t="n">
        <v>1103</v>
      </c>
      <c r="T20" s="26" t="n">
        <v>345</v>
      </c>
      <c r="U20" s="26" t="n">
        <v>640</v>
      </c>
      <c r="V20" s="26" t="n">
        <v>483</v>
      </c>
      <c r="W20" s="26" t="n">
        <v>265</v>
      </c>
      <c r="X20" s="26" t="n">
        <v>189</v>
      </c>
      <c r="Y20" s="26" t="n">
        <v>161</v>
      </c>
      <c r="Z20" s="26" t="n">
        <v>184</v>
      </c>
      <c r="AA20" s="26" t="n">
        <v>221</v>
      </c>
      <c r="AB20" s="26" t="n">
        <v>53432</v>
      </c>
      <c r="AC20" s="27" t="n">
        <v>57637</v>
      </c>
      <c r="AD20" s="41"/>
      <c r="AE20" s="41"/>
      <c r="AG20" s="42"/>
      <c r="AK20" s="43"/>
      <c r="AN20" s="9" t="n">
        <v>2.73775216138328</v>
      </c>
      <c r="AO20" s="43" t="n">
        <f aca="false">AN20-AL20</f>
        <v>2.73775216138328</v>
      </c>
    </row>
    <row r="21" customFormat="false" ht="15" hidden="false" customHeight="false" outlineLevel="0" collapsed="false">
      <c r="A21" s="20"/>
      <c r="B21" s="28" t="s">
        <v>44</v>
      </c>
      <c r="C21" s="29" t="n">
        <v>31929</v>
      </c>
      <c r="D21" s="29" t="n">
        <v>775</v>
      </c>
      <c r="E21" s="29" t="n">
        <v>1581</v>
      </c>
      <c r="F21" s="29" t="n">
        <v>607</v>
      </c>
      <c r="G21" s="29" t="n">
        <v>2023</v>
      </c>
      <c r="H21" s="29" t="n">
        <v>317</v>
      </c>
      <c r="I21" s="29" t="n">
        <v>590</v>
      </c>
      <c r="J21" s="29" t="n">
        <v>2095</v>
      </c>
      <c r="K21" s="29" t="n">
        <v>743</v>
      </c>
      <c r="L21" s="29" t="n">
        <v>385</v>
      </c>
      <c r="M21" s="29" t="n">
        <v>2586</v>
      </c>
      <c r="N21" s="29" t="n">
        <v>754</v>
      </c>
      <c r="O21" s="29" t="n">
        <v>380</v>
      </c>
      <c r="P21" s="29" t="n">
        <v>1153</v>
      </c>
      <c r="Q21" s="29" t="n">
        <v>1317</v>
      </c>
      <c r="R21" s="29" t="n">
        <v>2834</v>
      </c>
      <c r="S21" s="29" t="n">
        <v>4380</v>
      </c>
      <c r="T21" s="29" t="n">
        <v>1373</v>
      </c>
      <c r="U21" s="29" t="n">
        <v>2482</v>
      </c>
      <c r="V21" s="29" t="n">
        <v>1651</v>
      </c>
      <c r="W21" s="29" t="n">
        <v>987</v>
      </c>
      <c r="X21" s="29" t="n">
        <v>720</v>
      </c>
      <c r="Y21" s="29" t="n">
        <v>622</v>
      </c>
      <c r="Z21" s="29" t="n">
        <v>703</v>
      </c>
      <c r="AA21" s="29" t="n">
        <v>871</v>
      </c>
      <c r="AB21" s="29" t="n">
        <v>209383</v>
      </c>
      <c r="AC21" s="29" t="n">
        <v>225851</v>
      </c>
      <c r="AD21" s="41"/>
      <c r="AE21" s="41"/>
      <c r="AG21" s="42"/>
      <c r="AK21" s="43"/>
      <c r="AN21" s="9" t="n">
        <v>9.73782771535581</v>
      </c>
      <c r="AO21" s="43" t="n">
        <f aca="false">AN21-AL21</f>
        <v>9.73782771535581</v>
      </c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7946</v>
      </c>
      <c r="D22" s="22" t="n">
        <v>199</v>
      </c>
      <c r="E22" s="22" t="n">
        <v>401</v>
      </c>
      <c r="F22" s="22" t="n">
        <v>158</v>
      </c>
      <c r="G22" s="22" t="n">
        <v>560</v>
      </c>
      <c r="H22" s="22" t="n">
        <v>78</v>
      </c>
      <c r="I22" s="22" t="n">
        <v>151</v>
      </c>
      <c r="J22" s="22" t="n">
        <v>541</v>
      </c>
      <c r="K22" s="22" t="n">
        <v>179</v>
      </c>
      <c r="L22" s="22" t="n">
        <v>93</v>
      </c>
      <c r="M22" s="22" t="n">
        <v>642</v>
      </c>
      <c r="N22" s="22" t="n">
        <v>176</v>
      </c>
      <c r="O22" s="22" t="n">
        <v>93</v>
      </c>
      <c r="P22" s="22" t="n">
        <v>312</v>
      </c>
      <c r="Q22" s="22" t="n">
        <v>351</v>
      </c>
      <c r="R22" s="22" t="n">
        <v>628</v>
      </c>
      <c r="S22" s="22" t="n">
        <v>1129</v>
      </c>
      <c r="T22" s="22" t="n">
        <v>356</v>
      </c>
      <c r="U22" s="22" t="n">
        <v>605</v>
      </c>
      <c r="V22" s="22" t="n">
        <v>294</v>
      </c>
      <c r="W22" s="22" t="n">
        <v>269</v>
      </c>
      <c r="X22" s="22" t="n">
        <v>175</v>
      </c>
      <c r="Y22" s="22" t="n">
        <v>147</v>
      </c>
      <c r="Z22" s="22" t="n">
        <v>180</v>
      </c>
      <c r="AA22" s="22" t="n">
        <v>229</v>
      </c>
      <c r="AB22" s="22" t="n">
        <v>53430</v>
      </c>
      <c r="AC22" s="23" t="n">
        <v>57646</v>
      </c>
      <c r="AD22" s="41"/>
      <c r="AE22" s="41"/>
      <c r="AG22" s="42"/>
      <c r="AK22" s="43"/>
      <c r="AN22" s="9" t="n">
        <v>10.6591865357644</v>
      </c>
      <c r="AO22" s="43" t="n">
        <f aca="false">AN22-AL22</f>
        <v>10.6591865357644</v>
      </c>
    </row>
    <row r="23" customFormat="false" ht="15" hidden="false" customHeight="false" outlineLevel="0" collapsed="false">
      <c r="A23" s="20"/>
      <c r="B23" s="25" t="s">
        <v>41</v>
      </c>
      <c r="C23" s="26" t="n">
        <v>8571</v>
      </c>
      <c r="D23" s="26" t="n">
        <v>201</v>
      </c>
      <c r="E23" s="26" t="n">
        <v>425</v>
      </c>
      <c r="F23" s="26" t="n">
        <v>156</v>
      </c>
      <c r="G23" s="26" t="n">
        <v>491</v>
      </c>
      <c r="H23" s="26" t="n">
        <v>79</v>
      </c>
      <c r="I23" s="26" t="n">
        <v>160</v>
      </c>
      <c r="J23" s="26" t="n">
        <v>543</v>
      </c>
      <c r="K23" s="26" t="n">
        <v>186</v>
      </c>
      <c r="L23" s="26" t="n">
        <v>103</v>
      </c>
      <c r="M23" s="26" t="n">
        <v>671</v>
      </c>
      <c r="N23" s="26" t="n">
        <v>190</v>
      </c>
      <c r="O23" s="26" t="n">
        <v>104</v>
      </c>
      <c r="P23" s="26" t="n">
        <v>326</v>
      </c>
      <c r="Q23" s="26" t="n">
        <v>409</v>
      </c>
      <c r="R23" s="26" t="n">
        <v>806</v>
      </c>
      <c r="S23" s="26" t="n">
        <v>1180</v>
      </c>
      <c r="T23" s="26" t="n">
        <v>375</v>
      </c>
      <c r="U23" s="26" t="n">
        <v>687</v>
      </c>
      <c r="V23" s="26" t="n">
        <v>435</v>
      </c>
      <c r="W23" s="26" t="n">
        <v>270</v>
      </c>
      <c r="X23" s="26" t="n">
        <v>189</v>
      </c>
      <c r="Y23" s="26" t="n">
        <v>156</v>
      </c>
      <c r="Z23" s="26" t="n">
        <v>192</v>
      </c>
      <c r="AA23" s="26" t="n">
        <v>237</v>
      </c>
      <c r="AB23" s="26" t="n">
        <v>56220</v>
      </c>
      <c r="AC23" s="27" t="n">
        <v>60752</v>
      </c>
      <c r="AD23" s="41"/>
      <c r="AE23" s="41"/>
      <c r="AG23" s="42"/>
      <c r="AK23" s="43"/>
      <c r="AN23" s="9" t="n">
        <v>25.0853242320819</v>
      </c>
      <c r="AO23" s="43" t="n">
        <f aca="false">AN23-AL23</f>
        <v>25.0853242320819</v>
      </c>
    </row>
    <row r="24" customFormat="false" ht="15" hidden="false" customHeight="false" outlineLevel="0" collapsed="false">
      <c r="A24" s="20"/>
      <c r="B24" s="25" t="s">
        <v>42</v>
      </c>
      <c r="C24" s="26" t="n">
        <v>8877</v>
      </c>
      <c r="D24" s="26" t="n">
        <v>196</v>
      </c>
      <c r="E24" s="26" t="n">
        <v>434</v>
      </c>
      <c r="F24" s="26" t="n">
        <v>154</v>
      </c>
      <c r="G24" s="26" t="n">
        <v>564</v>
      </c>
      <c r="H24" s="26" t="n">
        <v>82</v>
      </c>
      <c r="I24" s="26" t="n">
        <v>162</v>
      </c>
      <c r="J24" s="26" t="n">
        <v>548</v>
      </c>
      <c r="K24" s="26" t="n">
        <v>189</v>
      </c>
      <c r="L24" s="26" t="n">
        <v>113</v>
      </c>
      <c r="M24" s="26" t="n">
        <v>669</v>
      </c>
      <c r="N24" s="26" t="n">
        <v>202</v>
      </c>
      <c r="O24" s="26" t="n">
        <v>116</v>
      </c>
      <c r="P24" s="26" t="n">
        <v>333</v>
      </c>
      <c r="Q24" s="26" t="n">
        <v>362</v>
      </c>
      <c r="R24" s="26" t="n">
        <v>868</v>
      </c>
      <c r="S24" s="26" t="n">
        <v>1211</v>
      </c>
      <c r="T24" s="26" t="n">
        <v>381</v>
      </c>
      <c r="U24" s="26" t="n">
        <v>705</v>
      </c>
      <c r="V24" s="26" t="n">
        <v>526</v>
      </c>
      <c r="W24" s="26" t="n">
        <v>261</v>
      </c>
      <c r="X24" s="26" t="n">
        <v>196</v>
      </c>
      <c r="Y24" s="26" t="n">
        <v>153</v>
      </c>
      <c r="Z24" s="26" t="n">
        <v>196</v>
      </c>
      <c r="AA24" s="26" t="n">
        <v>256</v>
      </c>
      <c r="AB24" s="26" t="n">
        <v>58336</v>
      </c>
      <c r="AC24" s="27" t="n">
        <v>63094</v>
      </c>
      <c r="AD24" s="41"/>
      <c r="AE24" s="41"/>
      <c r="AG24" s="42"/>
      <c r="AK24" s="43"/>
      <c r="AN24" s="9" t="n">
        <v>24.9683143219265</v>
      </c>
      <c r="AO24" s="43" t="n">
        <f aca="false">AN24-AL24</f>
        <v>24.9683143219265</v>
      </c>
    </row>
    <row r="25" customFormat="false" ht="15" hidden="false" customHeight="false" outlineLevel="0" collapsed="false">
      <c r="A25" s="20"/>
      <c r="B25" s="25" t="s">
        <v>43</v>
      </c>
      <c r="C25" s="26" t="n">
        <v>9032</v>
      </c>
      <c r="D25" s="26" t="n">
        <v>214</v>
      </c>
      <c r="E25" s="26" t="n">
        <v>460</v>
      </c>
      <c r="F25" s="26" t="n">
        <v>158</v>
      </c>
      <c r="G25" s="26" t="n">
        <v>590</v>
      </c>
      <c r="H25" s="26" t="n">
        <v>93</v>
      </c>
      <c r="I25" s="26" t="n">
        <v>161</v>
      </c>
      <c r="J25" s="26" t="n">
        <v>558</v>
      </c>
      <c r="K25" s="26" t="n">
        <v>191</v>
      </c>
      <c r="L25" s="26" t="n">
        <v>108</v>
      </c>
      <c r="M25" s="26" t="n">
        <v>605</v>
      </c>
      <c r="N25" s="26" t="n">
        <v>211</v>
      </c>
      <c r="O25" s="26" t="n">
        <v>117</v>
      </c>
      <c r="P25" s="26" t="n">
        <v>350</v>
      </c>
      <c r="Q25" s="26" t="n">
        <v>392</v>
      </c>
      <c r="R25" s="26" t="n">
        <v>910</v>
      </c>
      <c r="S25" s="26" t="n">
        <v>1128</v>
      </c>
      <c r="T25" s="26" t="n">
        <v>392</v>
      </c>
      <c r="U25" s="26" t="n">
        <v>778</v>
      </c>
      <c r="V25" s="26" t="n">
        <v>543</v>
      </c>
      <c r="W25" s="26" t="n">
        <v>255</v>
      </c>
      <c r="X25" s="26" t="n">
        <v>206</v>
      </c>
      <c r="Y25" s="26" t="n">
        <v>159</v>
      </c>
      <c r="Z25" s="26" t="n">
        <v>197</v>
      </c>
      <c r="AA25" s="26" t="n">
        <v>256</v>
      </c>
      <c r="AB25" s="26" t="n">
        <v>58932</v>
      </c>
      <c r="AC25" s="27" t="n">
        <v>63831</v>
      </c>
      <c r="AD25" s="41"/>
      <c r="AE25" s="41"/>
      <c r="AG25" s="42"/>
      <c r="AK25" s="43"/>
      <c r="AN25" s="9" t="n">
        <v>2.72851296043658</v>
      </c>
      <c r="AO25" s="43" t="n">
        <f aca="false">AN25-AL25</f>
        <v>2.72851296043658</v>
      </c>
    </row>
    <row r="26" customFormat="false" ht="15" hidden="false" customHeight="false" outlineLevel="0" collapsed="false">
      <c r="A26" s="20"/>
      <c r="B26" s="28" t="s">
        <v>44</v>
      </c>
      <c r="C26" s="29" t="n">
        <v>34426</v>
      </c>
      <c r="D26" s="29" t="n">
        <v>810</v>
      </c>
      <c r="E26" s="29" t="n">
        <v>1720</v>
      </c>
      <c r="F26" s="29" t="n">
        <v>626</v>
      </c>
      <c r="G26" s="29" t="n">
        <v>2205</v>
      </c>
      <c r="H26" s="29" t="n">
        <v>332</v>
      </c>
      <c r="I26" s="29" t="n">
        <v>634</v>
      </c>
      <c r="J26" s="29" t="n">
        <v>2190</v>
      </c>
      <c r="K26" s="29" t="n">
        <v>745</v>
      </c>
      <c r="L26" s="29" t="n">
        <v>417</v>
      </c>
      <c r="M26" s="29" t="n">
        <v>2587</v>
      </c>
      <c r="N26" s="29" t="n">
        <v>779</v>
      </c>
      <c r="O26" s="29" t="n">
        <v>430</v>
      </c>
      <c r="P26" s="29" t="n">
        <v>1321</v>
      </c>
      <c r="Q26" s="29" t="n">
        <v>1514</v>
      </c>
      <c r="R26" s="29" t="n">
        <v>3212</v>
      </c>
      <c r="S26" s="29" t="n">
        <v>4648</v>
      </c>
      <c r="T26" s="29" t="n">
        <v>1504</v>
      </c>
      <c r="U26" s="29" t="n">
        <v>2775</v>
      </c>
      <c r="V26" s="29" t="n">
        <v>1798</v>
      </c>
      <c r="W26" s="29" t="n">
        <v>1055</v>
      </c>
      <c r="X26" s="29" t="n">
        <v>766</v>
      </c>
      <c r="Y26" s="29" t="n">
        <v>615</v>
      </c>
      <c r="Z26" s="29" t="n">
        <v>765</v>
      </c>
      <c r="AA26" s="29" t="n">
        <v>978</v>
      </c>
      <c r="AB26" s="29" t="n">
        <v>226918</v>
      </c>
      <c r="AC26" s="29" t="n">
        <v>245323</v>
      </c>
      <c r="AD26" s="41"/>
      <c r="AE26" s="41"/>
      <c r="AG26" s="42"/>
      <c r="AK26" s="43"/>
      <c r="AN26" s="9" t="n">
        <v>4.86815415821502</v>
      </c>
      <c r="AO26" s="43" t="n">
        <f aca="false">AN26-AL26</f>
        <v>4.86815415821502</v>
      </c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9269</v>
      </c>
      <c r="D27" s="22" t="n">
        <v>221</v>
      </c>
      <c r="E27" s="22" t="n">
        <v>464</v>
      </c>
      <c r="F27" s="22" t="n">
        <v>167</v>
      </c>
      <c r="G27" s="22" t="n">
        <v>568</v>
      </c>
      <c r="H27" s="22" t="n">
        <v>87</v>
      </c>
      <c r="I27" s="22" t="n">
        <v>171</v>
      </c>
      <c r="J27" s="22" t="n">
        <v>578</v>
      </c>
      <c r="K27" s="22" t="n">
        <v>211</v>
      </c>
      <c r="L27" s="22" t="n">
        <v>114</v>
      </c>
      <c r="M27" s="22" t="n">
        <v>720</v>
      </c>
      <c r="N27" s="22" t="n">
        <v>208</v>
      </c>
      <c r="O27" s="22" t="n">
        <v>111</v>
      </c>
      <c r="P27" s="22" t="n">
        <v>330</v>
      </c>
      <c r="Q27" s="22" t="n">
        <v>396</v>
      </c>
      <c r="R27" s="22" t="n">
        <v>986</v>
      </c>
      <c r="S27" s="22" t="n">
        <v>1290</v>
      </c>
      <c r="T27" s="22" t="n">
        <v>392</v>
      </c>
      <c r="U27" s="22" t="n">
        <v>776</v>
      </c>
      <c r="V27" s="22" t="n">
        <v>382</v>
      </c>
      <c r="W27" s="22" t="n">
        <v>257</v>
      </c>
      <c r="X27" s="22" t="n">
        <v>204</v>
      </c>
      <c r="Y27" s="22" t="n">
        <v>154</v>
      </c>
      <c r="Z27" s="22" t="n">
        <v>198</v>
      </c>
      <c r="AA27" s="22" t="n">
        <v>284</v>
      </c>
      <c r="AB27" s="22" t="n">
        <v>60406</v>
      </c>
      <c r="AC27" s="23" t="n">
        <v>65576</v>
      </c>
      <c r="AD27" s="41"/>
      <c r="AE27" s="41"/>
      <c r="AG27" s="42"/>
      <c r="AK27" s="43"/>
      <c r="AN27" s="9" t="n">
        <v>2.25763612217796</v>
      </c>
      <c r="AO27" s="43" t="n">
        <f aca="false">AN27-AL27</f>
        <v>2.25763612217796</v>
      </c>
    </row>
    <row r="28" customFormat="false" ht="15" hidden="false" customHeight="false" outlineLevel="0" collapsed="false">
      <c r="A28" s="20"/>
      <c r="B28" s="25" t="s">
        <v>41</v>
      </c>
      <c r="C28" s="26" t="n">
        <v>9392</v>
      </c>
      <c r="D28" s="26" t="n">
        <v>217</v>
      </c>
      <c r="E28" s="26" t="n">
        <v>472</v>
      </c>
      <c r="F28" s="26" t="n">
        <v>173</v>
      </c>
      <c r="G28" s="26" t="n">
        <v>610</v>
      </c>
      <c r="H28" s="26" t="n">
        <v>88</v>
      </c>
      <c r="I28" s="26" t="n">
        <v>160</v>
      </c>
      <c r="J28" s="26" t="n">
        <v>578</v>
      </c>
      <c r="K28" s="26" t="n">
        <v>209</v>
      </c>
      <c r="L28" s="26" t="n">
        <v>111</v>
      </c>
      <c r="M28" s="26" t="n">
        <v>689</v>
      </c>
      <c r="N28" s="26" t="n">
        <v>204</v>
      </c>
      <c r="O28" s="26" t="n">
        <v>105</v>
      </c>
      <c r="P28" s="26" t="n">
        <v>339</v>
      </c>
      <c r="Q28" s="26" t="n">
        <v>398</v>
      </c>
      <c r="R28" s="26" t="n">
        <v>969</v>
      </c>
      <c r="S28" s="26" t="n">
        <v>1228</v>
      </c>
      <c r="T28" s="26" t="n">
        <v>387</v>
      </c>
      <c r="U28" s="26" t="n">
        <v>775</v>
      </c>
      <c r="V28" s="26" t="n">
        <v>553</v>
      </c>
      <c r="W28" s="26" t="n">
        <v>280</v>
      </c>
      <c r="X28" s="26" t="n">
        <v>199</v>
      </c>
      <c r="Y28" s="26" t="n">
        <v>145</v>
      </c>
      <c r="Z28" s="26" t="n">
        <v>196</v>
      </c>
      <c r="AA28" s="26" t="n">
        <v>307</v>
      </c>
      <c r="AB28" s="26" t="n">
        <v>61751</v>
      </c>
      <c r="AC28" s="27" t="n">
        <v>66959</v>
      </c>
      <c r="AD28" s="41"/>
      <c r="AE28" s="41"/>
      <c r="AG28" s="42"/>
      <c r="AK28" s="43"/>
      <c r="AN28" s="9" t="n">
        <v>1.93423597678917</v>
      </c>
      <c r="AO28" s="43" t="n">
        <f aca="false">AN28-AL28</f>
        <v>1.93423597678917</v>
      </c>
    </row>
    <row r="29" customFormat="false" ht="15" hidden="false" customHeight="false" outlineLevel="0" collapsed="false">
      <c r="A29" s="20"/>
      <c r="B29" s="25" t="s">
        <v>42</v>
      </c>
      <c r="C29" s="26" t="n">
        <v>9907</v>
      </c>
      <c r="D29" s="26" t="n">
        <v>224</v>
      </c>
      <c r="E29" s="26" t="n">
        <v>474</v>
      </c>
      <c r="F29" s="26" t="n">
        <v>183</v>
      </c>
      <c r="G29" s="26" t="n">
        <v>631</v>
      </c>
      <c r="H29" s="26" t="n">
        <v>92</v>
      </c>
      <c r="I29" s="26" t="n">
        <v>154</v>
      </c>
      <c r="J29" s="26" t="n">
        <v>593</v>
      </c>
      <c r="K29" s="26" t="n">
        <v>220</v>
      </c>
      <c r="L29" s="26" t="n">
        <v>114</v>
      </c>
      <c r="M29" s="26" t="n">
        <v>687</v>
      </c>
      <c r="N29" s="26" t="n">
        <v>208</v>
      </c>
      <c r="O29" s="26" t="n">
        <v>130</v>
      </c>
      <c r="P29" s="26" t="n">
        <v>356</v>
      </c>
      <c r="Q29" s="26" t="n">
        <v>406</v>
      </c>
      <c r="R29" s="26" t="n">
        <v>1089</v>
      </c>
      <c r="S29" s="26" t="n">
        <v>1257</v>
      </c>
      <c r="T29" s="26" t="n">
        <v>404</v>
      </c>
      <c r="U29" s="26" t="n">
        <v>842</v>
      </c>
      <c r="V29" s="26" t="n">
        <v>659</v>
      </c>
      <c r="W29" s="26" t="n">
        <v>300</v>
      </c>
      <c r="X29" s="26" t="n">
        <v>201</v>
      </c>
      <c r="Y29" s="26" t="n">
        <v>153</v>
      </c>
      <c r="Z29" s="26" t="n">
        <v>217</v>
      </c>
      <c r="AA29" s="26" t="n">
        <v>313</v>
      </c>
      <c r="AB29" s="26" t="n">
        <v>63770</v>
      </c>
      <c r="AC29" s="27" t="n">
        <v>69187</v>
      </c>
      <c r="AD29" s="41"/>
      <c r="AE29" s="41"/>
      <c r="AG29" s="42"/>
      <c r="AK29" s="43"/>
      <c r="AN29" s="9" t="n">
        <v>13.6363636363636</v>
      </c>
      <c r="AO29" s="43" t="n">
        <f aca="false">AN29-AL29</f>
        <v>13.6363636363636</v>
      </c>
    </row>
    <row r="30" customFormat="false" ht="15" hidden="false" customHeight="false" outlineLevel="0" collapsed="false">
      <c r="A30" s="20"/>
      <c r="B30" s="25" t="s">
        <v>43</v>
      </c>
      <c r="C30" s="26" t="n">
        <v>10207</v>
      </c>
      <c r="D30" s="26" t="n">
        <v>239</v>
      </c>
      <c r="E30" s="26" t="n">
        <v>497</v>
      </c>
      <c r="F30" s="26" t="n">
        <v>188</v>
      </c>
      <c r="G30" s="26" t="n">
        <v>596</v>
      </c>
      <c r="H30" s="26" t="n">
        <v>87</v>
      </c>
      <c r="I30" s="26" t="n">
        <v>155</v>
      </c>
      <c r="J30" s="26" t="n">
        <v>641</v>
      </c>
      <c r="K30" s="26" t="n">
        <v>230</v>
      </c>
      <c r="L30" s="26" t="n">
        <v>121</v>
      </c>
      <c r="M30" s="26" t="n">
        <v>707</v>
      </c>
      <c r="N30" s="26" t="n">
        <v>202</v>
      </c>
      <c r="O30" s="26" t="n">
        <v>131</v>
      </c>
      <c r="P30" s="26" t="n">
        <v>359</v>
      </c>
      <c r="Q30" s="26" t="n">
        <v>434</v>
      </c>
      <c r="R30" s="26" t="n">
        <v>1182</v>
      </c>
      <c r="S30" s="26" t="n">
        <v>1242</v>
      </c>
      <c r="T30" s="26" t="n">
        <v>421</v>
      </c>
      <c r="U30" s="26" t="n">
        <v>853</v>
      </c>
      <c r="V30" s="26" t="n">
        <v>706</v>
      </c>
      <c r="W30" s="26" t="n">
        <v>289</v>
      </c>
      <c r="X30" s="26" t="n">
        <v>218</v>
      </c>
      <c r="Y30" s="26" t="n">
        <v>169</v>
      </c>
      <c r="Z30" s="26" t="n">
        <v>225</v>
      </c>
      <c r="AA30" s="26" t="n">
        <v>315</v>
      </c>
      <c r="AB30" s="26" t="n">
        <v>64999</v>
      </c>
      <c r="AC30" s="27" t="n">
        <v>70623</v>
      </c>
      <c r="AD30" s="41"/>
      <c r="AE30" s="41"/>
      <c r="AG30" s="42"/>
      <c r="AK30" s="43"/>
      <c r="AN30" s="9" t="n">
        <v>12.9981024667932</v>
      </c>
      <c r="AO30" s="43" t="n">
        <f aca="false">AN30-AL30</f>
        <v>12.9981024667932</v>
      </c>
    </row>
    <row r="31" customFormat="false" ht="15" hidden="false" customHeight="false" outlineLevel="0" collapsed="false">
      <c r="A31" s="20"/>
      <c r="B31" s="28" t="s">
        <v>44</v>
      </c>
      <c r="C31" s="29" t="n">
        <v>38775</v>
      </c>
      <c r="D31" s="29" t="n">
        <v>901</v>
      </c>
      <c r="E31" s="29" t="n">
        <v>1907</v>
      </c>
      <c r="F31" s="29" t="n">
        <v>711</v>
      </c>
      <c r="G31" s="29" t="n">
        <v>2405</v>
      </c>
      <c r="H31" s="29" t="n">
        <v>354</v>
      </c>
      <c r="I31" s="29" t="n">
        <v>640</v>
      </c>
      <c r="J31" s="29" t="n">
        <v>2390</v>
      </c>
      <c r="K31" s="29" t="n">
        <v>870</v>
      </c>
      <c r="L31" s="29" t="n">
        <v>460</v>
      </c>
      <c r="M31" s="29" t="n">
        <v>2803</v>
      </c>
      <c r="N31" s="29" t="n">
        <v>822</v>
      </c>
      <c r="O31" s="29" t="n">
        <v>477</v>
      </c>
      <c r="P31" s="29" t="n">
        <v>1384</v>
      </c>
      <c r="Q31" s="29" t="n">
        <v>1634</v>
      </c>
      <c r="R31" s="29" t="n">
        <v>4226</v>
      </c>
      <c r="S31" s="29" t="n">
        <v>5017</v>
      </c>
      <c r="T31" s="29" t="n">
        <v>1604</v>
      </c>
      <c r="U31" s="29" t="n">
        <v>3246</v>
      </c>
      <c r="V31" s="29" t="n">
        <v>2300</v>
      </c>
      <c r="W31" s="29" t="n">
        <v>1126</v>
      </c>
      <c r="X31" s="29" t="n">
        <v>822</v>
      </c>
      <c r="Y31" s="29" t="n">
        <v>621</v>
      </c>
      <c r="Z31" s="29" t="n">
        <v>836</v>
      </c>
      <c r="AA31" s="29" t="n">
        <v>1219</v>
      </c>
      <c r="AB31" s="29" t="n">
        <v>250926</v>
      </c>
      <c r="AC31" s="29" t="n">
        <v>272345</v>
      </c>
      <c r="AD31" s="41"/>
      <c r="AE31" s="41"/>
      <c r="AG31" s="42"/>
      <c r="AK31" s="43"/>
      <c r="AN31" s="9" t="n">
        <v>6.28571428571429</v>
      </c>
      <c r="AO31" s="43" t="n">
        <f aca="false">AN31-AL31</f>
        <v>6.28571428571429</v>
      </c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0291</v>
      </c>
      <c r="D32" s="22" t="n">
        <v>237</v>
      </c>
      <c r="E32" s="22" t="n">
        <v>518</v>
      </c>
      <c r="F32" s="22" t="n">
        <v>191</v>
      </c>
      <c r="G32" s="22" t="n">
        <v>621</v>
      </c>
      <c r="H32" s="22" t="n">
        <v>96</v>
      </c>
      <c r="I32" s="22" t="n">
        <v>152</v>
      </c>
      <c r="J32" s="22" t="n">
        <v>626</v>
      </c>
      <c r="K32" s="22" t="n">
        <v>243</v>
      </c>
      <c r="L32" s="22" t="n">
        <v>128</v>
      </c>
      <c r="M32" s="22" t="n">
        <v>760</v>
      </c>
      <c r="N32" s="22" t="n">
        <v>222</v>
      </c>
      <c r="O32" s="22" t="n">
        <v>133</v>
      </c>
      <c r="P32" s="22" t="n">
        <v>367</v>
      </c>
      <c r="Q32" s="22" t="n">
        <v>445</v>
      </c>
      <c r="R32" s="22" t="n">
        <v>1122</v>
      </c>
      <c r="S32" s="22" t="n">
        <v>1345</v>
      </c>
      <c r="T32" s="22" t="n">
        <v>454</v>
      </c>
      <c r="U32" s="22" t="n">
        <v>885</v>
      </c>
      <c r="V32" s="22" t="n">
        <v>463</v>
      </c>
      <c r="W32" s="22" t="n">
        <v>317</v>
      </c>
      <c r="X32" s="22" t="n">
        <v>235</v>
      </c>
      <c r="Y32" s="22" t="n">
        <v>184</v>
      </c>
      <c r="Z32" s="22" t="n">
        <v>238</v>
      </c>
      <c r="AA32" s="22" t="n">
        <v>309</v>
      </c>
      <c r="AB32" s="22" t="n">
        <v>67620</v>
      </c>
      <c r="AC32" s="23" t="n">
        <v>73599</v>
      </c>
      <c r="AD32" s="41"/>
      <c r="AE32" s="41"/>
      <c r="AG32" s="42"/>
      <c r="AK32" s="43"/>
      <c r="AN32" s="9" t="n">
        <v>4.61796809403863</v>
      </c>
      <c r="AO32" s="43" t="n">
        <f aca="false">AN32-AL32</f>
        <v>4.61796809403863</v>
      </c>
    </row>
    <row r="33" customFormat="false" ht="15" hidden="false" customHeight="false" outlineLevel="0" collapsed="false">
      <c r="A33" s="20"/>
      <c r="B33" s="25" t="s">
        <v>41</v>
      </c>
      <c r="C33" s="26" t="n">
        <v>10885</v>
      </c>
      <c r="D33" s="26" t="n">
        <v>243</v>
      </c>
      <c r="E33" s="26" t="n">
        <v>491</v>
      </c>
      <c r="F33" s="26" t="n">
        <v>201</v>
      </c>
      <c r="G33" s="26" t="n">
        <v>679</v>
      </c>
      <c r="H33" s="26" t="n">
        <v>94</v>
      </c>
      <c r="I33" s="26" t="n">
        <v>156</v>
      </c>
      <c r="J33" s="26" t="n">
        <v>646</v>
      </c>
      <c r="K33" s="26" t="n">
        <v>232</v>
      </c>
      <c r="L33" s="26" t="n">
        <v>130</v>
      </c>
      <c r="M33" s="26" t="n">
        <v>799</v>
      </c>
      <c r="N33" s="26" t="n">
        <v>232</v>
      </c>
      <c r="O33" s="26" t="n">
        <v>132</v>
      </c>
      <c r="P33" s="26" t="n">
        <v>383</v>
      </c>
      <c r="Q33" s="26" t="n">
        <v>418</v>
      </c>
      <c r="R33" s="26" t="n">
        <v>1216</v>
      </c>
      <c r="S33" s="26" t="n">
        <v>1396</v>
      </c>
      <c r="T33" s="26" t="n">
        <v>466</v>
      </c>
      <c r="U33" s="26" t="n">
        <v>910</v>
      </c>
      <c r="V33" s="26" t="n">
        <v>738</v>
      </c>
      <c r="W33" s="26" t="n">
        <v>309</v>
      </c>
      <c r="X33" s="26" t="n">
        <v>245</v>
      </c>
      <c r="Y33" s="26" t="n">
        <v>207</v>
      </c>
      <c r="Z33" s="26" t="n">
        <v>226</v>
      </c>
      <c r="AA33" s="26" t="n">
        <v>336</v>
      </c>
      <c r="AB33" s="26" t="n">
        <v>69084</v>
      </c>
      <c r="AC33" s="27" t="n">
        <v>75221</v>
      </c>
      <c r="AD33" s="41"/>
      <c r="AE33" s="41"/>
      <c r="AG33" s="42"/>
      <c r="AK33" s="43"/>
      <c r="AN33" s="9" t="n">
        <v>4.3010752688172</v>
      </c>
      <c r="AO33" s="43" t="n">
        <f aca="false">AN33-AL33</f>
        <v>4.3010752688172</v>
      </c>
    </row>
    <row r="34" customFormat="false" ht="15" hidden="false" customHeight="false" outlineLevel="0" collapsed="false">
      <c r="A34" s="20"/>
      <c r="B34" s="25" t="s">
        <v>42</v>
      </c>
      <c r="C34" s="26" t="n">
        <v>11316</v>
      </c>
      <c r="D34" s="26" t="n">
        <v>243</v>
      </c>
      <c r="E34" s="26" t="n">
        <v>497</v>
      </c>
      <c r="F34" s="26" t="n">
        <v>207</v>
      </c>
      <c r="G34" s="26" t="n">
        <v>672</v>
      </c>
      <c r="H34" s="26" t="n">
        <v>89</v>
      </c>
      <c r="I34" s="26" t="n">
        <v>160</v>
      </c>
      <c r="J34" s="26" t="n">
        <v>666</v>
      </c>
      <c r="K34" s="26" t="n">
        <v>228</v>
      </c>
      <c r="L34" s="26" t="n">
        <v>140</v>
      </c>
      <c r="M34" s="26" t="n">
        <v>833</v>
      </c>
      <c r="N34" s="26" t="n">
        <v>212</v>
      </c>
      <c r="O34" s="26" t="n">
        <v>159</v>
      </c>
      <c r="P34" s="26" t="n">
        <v>395</v>
      </c>
      <c r="Q34" s="26" t="n">
        <v>451</v>
      </c>
      <c r="R34" s="26" t="n">
        <v>1448</v>
      </c>
      <c r="S34" s="26" t="n">
        <v>1403</v>
      </c>
      <c r="T34" s="26" t="n">
        <v>475</v>
      </c>
      <c r="U34" s="26" t="n">
        <v>934</v>
      </c>
      <c r="V34" s="26" t="n">
        <v>785</v>
      </c>
      <c r="W34" s="26" t="n">
        <v>325</v>
      </c>
      <c r="X34" s="26" t="n">
        <v>254</v>
      </c>
      <c r="Y34" s="26" t="n">
        <v>215</v>
      </c>
      <c r="Z34" s="26" t="n">
        <v>221</v>
      </c>
      <c r="AA34" s="26" t="n">
        <v>304</v>
      </c>
      <c r="AB34" s="26" t="n">
        <v>71648</v>
      </c>
      <c r="AC34" s="27" t="n">
        <v>77995</v>
      </c>
      <c r="AD34" s="41"/>
      <c r="AE34" s="41"/>
      <c r="AG34" s="42"/>
      <c r="AK34" s="43"/>
      <c r="AN34" s="9" t="n">
        <v>4.17335473515249</v>
      </c>
      <c r="AO34" s="43" t="n">
        <f aca="false">AN34-AL34</f>
        <v>4.17335473515249</v>
      </c>
    </row>
    <row r="35" customFormat="false" ht="15" hidden="false" customHeight="false" outlineLevel="0" collapsed="false">
      <c r="A35" s="20"/>
      <c r="B35" s="25" t="s">
        <v>43</v>
      </c>
      <c r="C35" s="26" t="n">
        <v>11867</v>
      </c>
      <c r="D35" s="26" t="n">
        <v>263</v>
      </c>
      <c r="E35" s="26" t="n">
        <v>503</v>
      </c>
      <c r="F35" s="26" t="n">
        <v>211</v>
      </c>
      <c r="G35" s="26" t="n">
        <v>682</v>
      </c>
      <c r="H35" s="26" t="n">
        <v>116</v>
      </c>
      <c r="I35" s="26" t="n">
        <v>164</v>
      </c>
      <c r="J35" s="26" t="n">
        <v>695</v>
      </c>
      <c r="K35" s="26" t="n">
        <v>227</v>
      </c>
      <c r="L35" s="26" t="n">
        <v>139</v>
      </c>
      <c r="M35" s="26" t="n">
        <v>851</v>
      </c>
      <c r="N35" s="26" t="n">
        <v>233</v>
      </c>
      <c r="O35" s="26" t="n">
        <v>171</v>
      </c>
      <c r="P35" s="26" t="n">
        <v>411</v>
      </c>
      <c r="Q35" s="26" t="n">
        <v>473</v>
      </c>
      <c r="R35" s="26" t="n">
        <v>1679</v>
      </c>
      <c r="S35" s="26" t="n">
        <v>1422</v>
      </c>
      <c r="T35" s="26" t="n">
        <v>481</v>
      </c>
      <c r="U35" s="26" t="n">
        <v>916</v>
      </c>
      <c r="V35" s="26" t="n">
        <v>836</v>
      </c>
      <c r="W35" s="26" t="n">
        <v>337</v>
      </c>
      <c r="X35" s="26" t="n">
        <v>256</v>
      </c>
      <c r="Y35" s="26" t="n">
        <v>227</v>
      </c>
      <c r="Z35" s="26" t="n">
        <v>230</v>
      </c>
      <c r="AA35" s="26" t="n">
        <v>344</v>
      </c>
      <c r="AB35" s="26" t="n">
        <v>74141</v>
      </c>
      <c r="AC35" s="27" t="n">
        <v>80947</v>
      </c>
      <c r="AD35" s="41"/>
      <c r="AE35" s="41"/>
      <c r="AG35" s="42"/>
      <c r="AK35" s="43"/>
      <c r="AN35" s="9" t="n">
        <v>-3.19587628865979</v>
      </c>
      <c r="AO35" s="43" t="n">
        <f aca="false">AN35-AL35</f>
        <v>-3.19587628865979</v>
      </c>
    </row>
    <row r="36" customFormat="false" ht="15" hidden="false" customHeight="false" outlineLevel="0" collapsed="false">
      <c r="A36" s="20"/>
      <c r="B36" s="28" t="s">
        <v>44</v>
      </c>
      <c r="C36" s="29" t="n">
        <v>44359</v>
      </c>
      <c r="D36" s="29" t="n">
        <v>986</v>
      </c>
      <c r="E36" s="29" t="n">
        <v>2009</v>
      </c>
      <c r="F36" s="29" t="n">
        <v>810</v>
      </c>
      <c r="G36" s="29" t="n">
        <v>2654</v>
      </c>
      <c r="H36" s="29" t="n">
        <v>395</v>
      </c>
      <c r="I36" s="29" t="n">
        <v>632</v>
      </c>
      <c r="J36" s="29" t="n">
        <v>2633</v>
      </c>
      <c r="K36" s="29" t="n">
        <v>930</v>
      </c>
      <c r="L36" s="29" t="n">
        <v>537</v>
      </c>
      <c r="M36" s="29" t="n">
        <v>3243</v>
      </c>
      <c r="N36" s="29" t="n">
        <v>899</v>
      </c>
      <c r="O36" s="29" t="n">
        <v>595</v>
      </c>
      <c r="P36" s="29" t="n">
        <v>1556</v>
      </c>
      <c r="Q36" s="29" t="n">
        <v>1787</v>
      </c>
      <c r="R36" s="29" t="n">
        <v>5465</v>
      </c>
      <c r="S36" s="29" t="n">
        <v>5566</v>
      </c>
      <c r="T36" s="29" t="n">
        <v>1876</v>
      </c>
      <c r="U36" s="29" t="n">
        <v>3645</v>
      </c>
      <c r="V36" s="29" t="n">
        <v>2822</v>
      </c>
      <c r="W36" s="29" t="n">
        <v>1288</v>
      </c>
      <c r="X36" s="29" t="n">
        <v>990</v>
      </c>
      <c r="Y36" s="29" t="n">
        <v>833</v>
      </c>
      <c r="Z36" s="29" t="n">
        <v>915</v>
      </c>
      <c r="AA36" s="29" t="n">
        <v>1293</v>
      </c>
      <c r="AB36" s="29" t="n">
        <v>282493</v>
      </c>
      <c r="AC36" s="29" t="n">
        <v>307762</v>
      </c>
      <c r="AD36" s="41"/>
      <c r="AE36" s="41"/>
      <c r="AG36" s="42"/>
      <c r="AK36" s="43"/>
      <c r="AN36" s="9" t="n">
        <v>-2.92758089368259</v>
      </c>
      <c r="AO36" s="43" t="n">
        <f aca="false">AN36-AL36</f>
        <v>-2.92758089368259</v>
      </c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1241</v>
      </c>
      <c r="D37" s="22" t="n">
        <v>247</v>
      </c>
      <c r="E37" s="22" t="n">
        <v>490</v>
      </c>
      <c r="F37" s="22" t="n">
        <v>215</v>
      </c>
      <c r="G37" s="22" t="n">
        <v>731</v>
      </c>
      <c r="H37" s="22" t="n">
        <v>137</v>
      </c>
      <c r="I37" s="22" t="n">
        <v>153</v>
      </c>
      <c r="J37" s="22" t="n">
        <v>712</v>
      </c>
      <c r="K37" s="22" t="n">
        <v>225</v>
      </c>
      <c r="L37" s="22" t="n">
        <v>131</v>
      </c>
      <c r="M37" s="22" t="n">
        <v>784</v>
      </c>
      <c r="N37" s="22" t="n">
        <v>232</v>
      </c>
      <c r="O37" s="22" t="n">
        <v>144</v>
      </c>
      <c r="P37" s="22" t="n">
        <v>407</v>
      </c>
      <c r="Q37" s="22" t="n">
        <v>456</v>
      </c>
      <c r="R37" s="22" t="n">
        <v>1421</v>
      </c>
      <c r="S37" s="22" t="n">
        <v>1464</v>
      </c>
      <c r="T37" s="22" t="n">
        <v>476</v>
      </c>
      <c r="U37" s="22" t="n">
        <v>891</v>
      </c>
      <c r="V37" s="22" t="n">
        <v>575</v>
      </c>
      <c r="W37" s="22" t="n">
        <v>306</v>
      </c>
      <c r="X37" s="22" t="n">
        <v>269</v>
      </c>
      <c r="Y37" s="22" t="n">
        <v>217</v>
      </c>
      <c r="Z37" s="22" t="n">
        <v>253</v>
      </c>
      <c r="AA37" s="22" t="n">
        <v>305</v>
      </c>
      <c r="AB37" s="22" t="n">
        <v>74570</v>
      </c>
      <c r="AC37" s="23" t="n">
        <v>81381</v>
      </c>
      <c r="AD37" s="41"/>
      <c r="AE37" s="41"/>
      <c r="AG37" s="42"/>
      <c r="AK37" s="43"/>
      <c r="AN37" s="9" t="n">
        <v>5.21831735889245</v>
      </c>
      <c r="AO37" s="43" t="n">
        <f aca="false">AN37-AL37</f>
        <v>5.21831735889245</v>
      </c>
    </row>
    <row r="38" customFormat="false" ht="15" hidden="false" customHeight="false" outlineLevel="0" collapsed="false">
      <c r="A38" s="20"/>
      <c r="B38" s="25" t="s">
        <v>41</v>
      </c>
      <c r="C38" s="26" t="n">
        <v>12003</v>
      </c>
      <c r="D38" s="26" t="n">
        <v>260</v>
      </c>
      <c r="E38" s="26" t="n">
        <v>509</v>
      </c>
      <c r="F38" s="26" t="n">
        <v>218</v>
      </c>
      <c r="G38" s="26" t="n">
        <v>635</v>
      </c>
      <c r="H38" s="26" t="n">
        <v>146</v>
      </c>
      <c r="I38" s="26" t="n">
        <v>165</v>
      </c>
      <c r="J38" s="26" t="n">
        <v>735</v>
      </c>
      <c r="K38" s="26" t="n">
        <v>232</v>
      </c>
      <c r="L38" s="26" t="n">
        <v>131</v>
      </c>
      <c r="M38" s="26" t="n">
        <v>787</v>
      </c>
      <c r="N38" s="26" t="n">
        <v>244</v>
      </c>
      <c r="O38" s="26" t="n">
        <v>146</v>
      </c>
      <c r="P38" s="26" t="n">
        <v>435</v>
      </c>
      <c r="Q38" s="26" t="n">
        <v>491</v>
      </c>
      <c r="R38" s="26" t="n">
        <v>1631</v>
      </c>
      <c r="S38" s="26" t="n">
        <v>1514</v>
      </c>
      <c r="T38" s="26" t="n">
        <v>522</v>
      </c>
      <c r="U38" s="26" t="n">
        <v>934</v>
      </c>
      <c r="V38" s="26" t="n">
        <v>815</v>
      </c>
      <c r="W38" s="26" t="n">
        <v>360</v>
      </c>
      <c r="X38" s="26" t="n">
        <v>287</v>
      </c>
      <c r="Y38" s="26" t="n">
        <v>243</v>
      </c>
      <c r="Z38" s="26" t="n">
        <v>262</v>
      </c>
      <c r="AA38" s="26" t="n">
        <v>301</v>
      </c>
      <c r="AB38" s="26" t="n">
        <v>76970</v>
      </c>
      <c r="AC38" s="27" t="n">
        <v>84147</v>
      </c>
      <c r="AD38" s="41"/>
      <c r="AE38" s="41"/>
      <c r="AG38" s="42"/>
      <c r="AK38" s="43"/>
      <c r="AN38" s="9" t="n">
        <v>7.38095238095238</v>
      </c>
      <c r="AO38" s="43" t="n">
        <f aca="false">AN38-AL38</f>
        <v>7.38095238095238</v>
      </c>
    </row>
    <row r="39" customFormat="false" ht="15" hidden="false" customHeight="false" outlineLevel="0" collapsed="false">
      <c r="A39" s="20"/>
      <c r="B39" s="25" t="s">
        <v>42</v>
      </c>
      <c r="C39" s="26" t="n">
        <v>12324</v>
      </c>
      <c r="D39" s="26" t="n">
        <v>260</v>
      </c>
      <c r="E39" s="26" t="n">
        <v>511</v>
      </c>
      <c r="F39" s="26" t="n">
        <v>222</v>
      </c>
      <c r="G39" s="26" t="n">
        <v>695</v>
      </c>
      <c r="H39" s="26" t="n">
        <v>128</v>
      </c>
      <c r="I39" s="26" t="n">
        <v>169</v>
      </c>
      <c r="J39" s="26" t="n">
        <v>740</v>
      </c>
      <c r="K39" s="26" t="n">
        <v>235</v>
      </c>
      <c r="L39" s="26" t="n">
        <v>122</v>
      </c>
      <c r="M39" s="26" t="n">
        <v>845</v>
      </c>
      <c r="N39" s="26" t="n">
        <v>251</v>
      </c>
      <c r="O39" s="26" t="n">
        <v>174</v>
      </c>
      <c r="P39" s="26" t="n">
        <v>412</v>
      </c>
      <c r="Q39" s="26" t="n">
        <v>486</v>
      </c>
      <c r="R39" s="26" t="n">
        <v>1944</v>
      </c>
      <c r="S39" s="26" t="n">
        <v>1422</v>
      </c>
      <c r="T39" s="26" t="n">
        <v>496</v>
      </c>
      <c r="U39" s="26" t="n">
        <v>896</v>
      </c>
      <c r="V39" s="26" t="n">
        <v>864</v>
      </c>
      <c r="W39" s="26" t="n">
        <v>343</v>
      </c>
      <c r="X39" s="26" t="n">
        <v>292</v>
      </c>
      <c r="Y39" s="26" t="n">
        <v>228</v>
      </c>
      <c r="Z39" s="26" t="n">
        <v>253</v>
      </c>
      <c r="AA39" s="26" t="n">
        <v>336</v>
      </c>
      <c r="AB39" s="26" t="n">
        <v>79605</v>
      </c>
      <c r="AC39" s="27" t="n">
        <v>86998</v>
      </c>
      <c r="AD39" s="41"/>
      <c r="AE39" s="41"/>
      <c r="AG39" s="42"/>
      <c r="AK39" s="43"/>
      <c r="AN39" s="9" t="n">
        <v>9.51417004048582</v>
      </c>
      <c r="AO39" s="43" t="n">
        <f aca="false">AN39-AL39</f>
        <v>9.51417004048582</v>
      </c>
    </row>
    <row r="40" customFormat="false" ht="15" hidden="false" customHeight="false" outlineLevel="0" collapsed="false">
      <c r="A40" s="20"/>
      <c r="B40" s="25" t="s">
        <v>43</v>
      </c>
      <c r="C40" s="26" t="n">
        <v>12514</v>
      </c>
      <c r="D40" s="26" t="n">
        <v>272</v>
      </c>
      <c r="E40" s="26" t="n">
        <v>512</v>
      </c>
      <c r="F40" s="26" t="n">
        <v>223</v>
      </c>
      <c r="G40" s="26" t="n">
        <v>691</v>
      </c>
      <c r="H40" s="26" t="n">
        <v>126</v>
      </c>
      <c r="I40" s="26" t="n">
        <v>164</v>
      </c>
      <c r="J40" s="26" t="n">
        <v>736</v>
      </c>
      <c r="K40" s="26" t="n">
        <v>229</v>
      </c>
      <c r="L40" s="26" t="n">
        <v>124</v>
      </c>
      <c r="M40" s="26" t="n">
        <v>845</v>
      </c>
      <c r="N40" s="26" t="n">
        <v>261</v>
      </c>
      <c r="O40" s="26" t="n">
        <v>188</v>
      </c>
      <c r="P40" s="26" t="n">
        <v>425</v>
      </c>
      <c r="Q40" s="26" t="n">
        <v>490</v>
      </c>
      <c r="R40" s="26" t="n">
        <v>1953</v>
      </c>
      <c r="S40" s="26" t="n">
        <v>1468</v>
      </c>
      <c r="T40" s="26" t="n">
        <v>511</v>
      </c>
      <c r="U40" s="26" t="n">
        <v>926</v>
      </c>
      <c r="V40" s="26" t="n">
        <v>919</v>
      </c>
      <c r="W40" s="26" t="n">
        <v>348</v>
      </c>
      <c r="X40" s="26" t="n">
        <v>294</v>
      </c>
      <c r="Y40" s="26" t="n">
        <v>221</v>
      </c>
      <c r="Z40" s="26" t="n">
        <v>251</v>
      </c>
      <c r="AA40" s="26" t="n">
        <v>337</v>
      </c>
      <c r="AB40" s="26" t="n">
        <v>80136</v>
      </c>
      <c r="AC40" s="27" t="n">
        <v>87630</v>
      </c>
      <c r="AD40" s="41"/>
      <c r="AE40" s="41"/>
      <c r="AG40" s="42"/>
      <c r="AK40" s="43"/>
      <c r="AN40" s="9" t="n">
        <v>2.5129342202513</v>
      </c>
      <c r="AO40" s="43" t="n">
        <f aca="false">AN40-AL40</f>
        <v>2.5129342202513</v>
      </c>
    </row>
    <row r="41" customFormat="false" ht="15" hidden="false" customHeight="false" outlineLevel="0" collapsed="false">
      <c r="A41" s="20"/>
      <c r="B41" s="28" t="s">
        <v>44</v>
      </c>
      <c r="C41" s="29" t="n">
        <v>48082</v>
      </c>
      <c r="D41" s="29" t="n">
        <v>1039</v>
      </c>
      <c r="E41" s="29" t="n">
        <v>2022</v>
      </c>
      <c r="F41" s="29" t="n">
        <v>878</v>
      </c>
      <c r="G41" s="29" t="n">
        <v>2752</v>
      </c>
      <c r="H41" s="29" t="n">
        <v>537</v>
      </c>
      <c r="I41" s="29" t="n">
        <v>651</v>
      </c>
      <c r="J41" s="29" t="n">
        <v>2923</v>
      </c>
      <c r="K41" s="29" t="n">
        <v>921</v>
      </c>
      <c r="L41" s="29" t="n">
        <v>508</v>
      </c>
      <c r="M41" s="29" t="n">
        <v>3261</v>
      </c>
      <c r="N41" s="29" t="n">
        <v>988</v>
      </c>
      <c r="O41" s="29" t="n">
        <v>652</v>
      </c>
      <c r="P41" s="29" t="n">
        <v>1679</v>
      </c>
      <c r="Q41" s="29" t="n">
        <v>1923</v>
      </c>
      <c r="R41" s="29" t="n">
        <v>6949</v>
      </c>
      <c r="S41" s="29" t="n">
        <v>5868</v>
      </c>
      <c r="T41" s="29" t="n">
        <v>2005</v>
      </c>
      <c r="U41" s="29" t="n">
        <v>3647</v>
      </c>
      <c r="V41" s="29" t="n">
        <v>3173</v>
      </c>
      <c r="W41" s="29" t="n">
        <v>1357</v>
      </c>
      <c r="X41" s="29" t="n">
        <v>1142</v>
      </c>
      <c r="Y41" s="29" t="n">
        <v>909</v>
      </c>
      <c r="Z41" s="29" t="n">
        <v>1019</v>
      </c>
      <c r="AA41" s="29" t="n">
        <v>1279</v>
      </c>
      <c r="AB41" s="29" t="n">
        <v>311281</v>
      </c>
      <c r="AC41" s="29" t="n">
        <v>340156</v>
      </c>
      <c r="AD41" s="41"/>
      <c r="AE41" s="41"/>
      <c r="AG41" s="42"/>
      <c r="AK41" s="43"/>
      <c r="AN41" s="9" t="n">
        <v>3.14232902033271</v>
      </c>
      <c r="AO41" s="43" t="n">
        <f aca="false">AN41-AL41</f>
        <v>3.14232902033271</v>
      </c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2308</v>
      </c>
      <c r="D42" s="22" t="n">
        <v>264</v>
      </c>
      <c r="E42" s="22" t="n">
        <v>494</v>
      </c>
      <c r="F42" s="22" t="n">
        <v>224</v>
      </c>
      <c r="G42" s="22" t="n">
        <v>690</v>
      </c>
      <c r="H42" s="22" t="n">
        <v>125</v>
      </c>
      <c r="I42" s="22" t="n">
        <v>214</v>
      </c>
      <c r="J42" s="22" t="n">
        <v>780</v>
      </c>
      <c r="K42" s="22" t="n">
        <v>235</v>
      </c>
      <c r="L42" s="22" t="n">
        <v>136</v>
      </c>
      <c r="M42" s="22" t="n">
        <v>840</v>
      </c>
      <c r="N42" s="22" t="n">
        <v>246</v>
      </c>
      <c r="O42" s="22" t="n">
        <v>176</v>
      </c>
      <c r="P42" s="22" t="n">
        <v>435</v>
      </c>
      <c r="Q42" s="22" t="n">
        <v>508</v>
      </c>
      <c r="R42" s="22" t="n">
        <v>1719</v>
      </c>
      <c r="S42" s="22" t="n">
        <v>1536</v>
      </c>
      <c r="T42" s="22" t="n">
        <v>512</v>
      </c>
      <c r="U42" s="22" t="n">
        <v>1054</v>
      </c>
      <c r="V42" s="22" t="n">
        <v>651</v>
      </c>
      <c r="W42" s="22" t="n">
        <v>344</v>
      </c>
      <c r="X42" s="22" t="n">
        <v>305</v>
      </c>
      <c r="Y42" s="22" t="n">
        <v>235</v>
      </c>
      <c r="Z42" s="22" t="n">
        <v>257</v>
      </c>
      <c r="AA42" s="22" t="n">
        <v>328</v>
      </c>
      <c r="AB42" s="22" t="n">
        <v>81963</v>
      </c>
      <c r="AC42" s="23" t="n">
        <v>89787</v>
      </c>
      <c r="AD42" s="41"/>
      <c r="AE42" s="41"/>
      <c r="AG42" s="42"/>
      <c r="AK42" s="43"/>
      <c r="AN42" s="9" t="n">
        <v>5.47945205479452</v>
      </c>
      <c r="AO42" s="43" t="n">
        <f aca="false">AN42-AL42</f>
        <v>5.47945205479452</v>
      </c>
    </row>
    <row r="43" customFormat="false" ht="15" hidden="false" customHeight="false" outlineLevel="0" collapsed="false">
      <c r="A43" s="20"/>
      <c r="B43" s="25" t="s">
        <v>41</v>
      </c>
      <c r="C43" s="26" t="n">
        <v>13520</v>
      </c>
      <c r="D43" s="26" t="n">
        <v>270</v>
      </c>
      <c r="E43" s="26" t="n">
        <v>510</v>
      </c>
      <c r="F43" s="26" t="n">
        <v>227</v>
      </c>
      <c r="G43" s="26" t="n">
        <v>732</v>
      </c>
      <c r="H43" s="26" t="n">
        <v>129</v>
      </c>
      <c r="I43" s="26" t="n">
        <v>236</v>
      </c>
      <c r="J43" s="26" t="n">
        <v>803</v>
      </c>
      <c r="K43" s="26" t="n">
        <v>247</v>
      </c>
      <c r="L43" s="26" t="n">
        <v>161</v>
      </c>
      <c r="M43" s="26" t="n">
        <v>903</v>
      </c>
      <c r="N43" s="26" t="n">
        <v>259</v>
      </c>
      <c r="O43" s="26" t="n">
        <v>188</v>
      </c>
      <c r="P43" s="26" t="n">
        <v>449</v>
      </c>
      <c r="Q43" s="26" t="n">
        <v>528</v>
      </c>
      <c r="R43" s="26" t="n">
        <v>2163</v>
      </c>
      <c r="S43" s="26" t="n">
        <v>1618</v>
      </c>
      <c r="T43" s="26" t="n">
        <v>547</v>
      </c>
      <c r="U43" s="26" t="n">
        <v>1051</v>
      </c>
      <c r="V43" s="26" t="n">
        <v>960</v>
      </c>
      <c r="W43" s="26" t="n">
        <v>360</v>
      </c>
      <c r="X43" s="26" t="n">
        <v>339</v>
      </c>
      <c r="Y43" s="26" t="n">
        <v>253</v>
      </c>
      <c r="Z43" s="26" t="n">
        <v>270</v>
      </c>
      <c r="AA43" s="26" t="n">
        <v>317</v>
      </c>
      <c r="AB43" s="26" t="n">
        <v>86434</v>
      </c>
      <c r="AC43" s="27" t="n">
        <v>94897</v>
      </c>
      <c r="AD43" s="41"/>
      <c r="AE43" s="41"/>
      <c r="AG43" s="42"/>
      <c r="AK43" s="43"/>
      <c r="AN43" s="9" t="n">
        <v>1.70250896057347</v>
      </c>
      <c r="AO43" s="43" t="n">
        <f aca="false">AN43-AL43</f>
        <v>1.70250896057347</v>
      </c>
    </row>
    <row r="44" customFormat="false" ht="15" hidden="false" customHeight="false" outlineLevel="0" collapsed="false">
      <c r="A44" s="20"/>
      <c r="B44" s="25" t="s">
        <v>42</v>
      </c>
      <c r="C44" s="26" t="n">
        <v>14316</v>
      </c>
      <c r="D44" s="26" t="n">
        <v>278</v>
      </c>
      <c r="E44" s="26" t="n">
        <v>558</v>
      </c>
      <c r="F44" s="26" t="n">
        <v>232</v>
      </c>
      <c r="G44" s="26" t="n">
        <v>729</v>
      </c>
      <c r="H44" s="26" t="n">
        <v>148</v>
      </c>
      <c r="I44" s="26" t="n">
        <v>260</v>
      </c>
      <c r="J44" s="26" t="n">
        <v>862</v>
      </c>
      <c r="K44" s="26" t="n">
        <v>249</v>
      </c>
      <c r="L44" s="26" t="n">
        <v>159</v>
      </c>
      <c r="M44" s="26" t="n">
        <v>948</v>
      </c>
      <c r="N44" s="26" t="n">
        <v>276</v>
      </c>
      <c r="O44" s="26" t="n">
        <v>199</v>
      </c>
      <c r="P44" s="26" t="n">
        <v>476</v>
      </c>
      <c r="Q44" s="26" t="n">
        <v>527</v>
      </c>
      <c r="R44" s="26" t="n">
        <v>2204</v>
      </c>
      <c r="S44" s="26" t="n">
        <v>1692</v>
      </c>
      <c r="T44" s="26" t="n">
        <v>569</v>
      </c>
      <c r="U44" s="26" t="n">
        <v>1093</v>
      </c>
      <c r="V44" s="26" t="n">
        <v>1139</v>
      </c>
      <c r="W44" s="26" t="n">
        <v>396</v>
      </c>
      <c r="X44" s="26" t="n">
        <v>348</v>
      </c>
      <c r="Y44" s="26" t="n">
        <v>288</v>
      </c>
      <c r="Z44" s="26" t="n">
        <v>284</v>
      </c>
      <c r="AA44" s="26" t="n">
        <v>402</v>
      </c>
      <c r="AB44" s="26" t="n">
        <v>89939</v>
      </c>
      <c r="AC44" s="27" t="n">
        <v>98819</v>
      </c>
      <c r="AD44" s="41"/>
      <c r="AE44" s="41"/>
      <c r="AG44" s="42"/>
      <c r="AK44" s="43"/>
      <c r="AN44" s="9" t="n">
        <v>2.66575529733424</v>
      </c>
      <c r="AO44" s="43" t="n">
        <f aca="false">AN44-AL44</f>
        <v>2.66575529733424</v>
      </c>
    </row>
    <row r="45" customFormat="false" ht="15" hidden="false" customHeight="false" outlineLevel="0" collapsed="false">
      <c r="A45" s="20"/>
      <c r="B45" s="25" t="s">
        <v>43</v>
      </c>
      <c r="C45" s="26" t="n">
        <v>14562</v>
      </c>
      <c r="D45" s="26" t="n">
        <v>295</v>
      </c>
      <c r="E45" s="26" t="n">
        <v>563</v>
      </c>
      <c r="F45" s="26" t="n">
        <v>232</v>
      </c>
      <c r="G45" s="26" t="n">
        <v>740</v>
      </c>
      <c r="H45" s="26" t="n">
        <v>132</v>
      </c>
      <c r="I45" s="26" t="n">
        <v>245</v>
      </c>
      <c r="J45" s="26" t="n">
        <v>897</v>
      </c>
      <c r="K45" s="26" t="n">
        <v>254</v>
      </c>
      <c r="L45" s="26" t="n">
        <v>158</v>
      </c>
      <c r="M45" s="26" t="n">
        <v>997</v>
      </c>
      <c r="N45" s="26" t="n">
        <v>281</v>
      </c>
      <c r="O45" s="26" t="n">
        <v>211</v>
      </c>
      <c r="P45" s="26" t="n">
        <v>485</v>
      </c>
      <c r="Q45" s="26" t="n">
        <v>533</v>
      </c>
      <c r="R45" s="26" t="n">
        <v>2351</v>
      </c>
      <c r="S45" s="26" t="n">
        <v>1688</v>
      </c>
      <c r="T45" s="26" t="n">
        <v>565</v>
      </c>
      <c r="U45" s="26" t="n">
        <v>1132</v>
      </c>
      <c r="V45" s="26" t="n">
        <v>1062</v>
      </c>
      <c r="W45" s="26" t="n">
        <v>422</v>
      </c>
      <c r="X45" s="26" t="n">
        <v>362</v>
      </c>
      <c r="Y45" s="26" t="n">
        <v>292</v>
      </c>
      <c r="Z45" s="26" t="n">
        <v>290</v>
      </c>
      <c r="AA45" s="26" t="n">
        <v>375</v>
      </c>
      <c r="AB45" s="26" t="n">
        <v>91271</v>
      </c>
      <c r="AC45" s="27" t="n">
        <v>100395</v>
      </c>
      <c r="AD45" s="41"/>
      <c r="AE45" s="41"/>
      <c r="AG45" s="42"/>
      <c r="AK45" s="43"/>
      <c r="AN45" s="9" t="n">
        <v>2.99559471365637</v>
      </c>
      <c r="AO45" s="43" t="n">
        <f aca="false">AN45-AL45</f>
        <v>2.99559471365637</v>
      </c>
    </row>
    <row r="46" customFormat="false" ht="15" hidden="false" customHeight="false" outlineLevel="0" collapsed="false">
      <c r="A46" s="20"/>
      <c r="B46" s="28" t="s">
        <v>44</v>
      </c>
      <c r="C46" s="29" t="n">
        <v>54706</v>
      </c>
      <c r="D46" s="29" t="n">
        <v>1107</v>
      </c>
      <c r="E46" s="29" t="n">
        <v>2125</v>
      </c>
      <c r="F46" s="29" t="n">
        <v>915</v>
      </c>
      <c r="G46" s="29" t="n">
        <v>2891</v>
      </c>
      <c r="H46" s="29" t="n">
        <v>534</v>
      </c>
      <c r="I46" s="29" t="n">
        <v>955</v>
      </c>
      <c r="J46" s="29" t="n">
        <v>3342</v>
      </c>
      <c r="K46" s="29" t="n">
        <v>985</v>
      </c>
      <c r="L46" s="29" t="n">
        <v>614</v>
      </c>
      <c r="M46" s="29" t="n">
        <v>3688</v>
      </c>
      <c r="N46" s="29" t="n">
        <v>1062</v>
      </c>
      <c r="O46" s="29" t="n">
        <v>774</v>
      </c>
      <c r="P46" s="29" t="n">
        <v>1845</v>
      </c>
      <c r="Q46" s="29" t="n">
        <v>2096</v>
      </c>
      <c r="R46" s="29" t="n">
        <v>8437</v>
      </c>
      <c r="S46" s="29" t="n">
        <v>6534</v>
      </c>
      <c r="T46" s="29" t="n">
        <v>2193</v>
      </c>
      <c r="U46" s="29" t="n">
        <v>4330</v>
      </c>
      <c r="V46" s="29" t="n">
        <v>3812</v>
      </c>
      <c r="W46" s="29" t="n">
        <v>1522</v>
      </c>
      <c r="X46" s="29" t="n">
        <v>1354</v>
      </c>
      <c r="Y46" s="29" t="n">
        <v>1068</v>
      </c>
      <c r="Z46" s="29" t="n">
        <v>1101</v>
      </c>
      <c r="AA46" s="29" t="n">
        <v>1422</v>
      </c>
      <c r="AB46" s="29" t="n">
        <v>349607</v>
      </c>
      <c r="AC46" s="29" t="n">
        <v>383898</v>
      </c>
      <c r="AD46" s="41"/>
      <c r="AE46" s="41"/>
      <c r="AG46" s="42"/>
      <c r="AK46" s="43"/>
      <c r="AN46" s="9" t="n">
        <v>6.05858854860186</v>
      </c>
      <c r="AO46" s="43" t="n">
        <f aca="false">AN46-AL46</f>
        <v>6.05858854860186</v>
      </c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4788</v>
      </c>
      <c r="D47" s="22" t="n">
        <v>305</v>
      </c>
      <c r="E47" s="22" t="n">
        <v>591</v>
      </c>
      <c r="F47" s="22" t="n">
        <v>240</v>
      </c>
      <c r="G47" s="22" t="n">
        <v>785</v>
      </c>
      <c r="H47" s="22" t="n">
        <v>117</v>
      </c>
      <c r="I47" s="22" t="n">
        <v>230</v>
      </c>
      <c r="J47" s="22" t="n">
        <v>1054</v>
      </c>
      <c r="K47" s="22" t="n">
        <v>252</v>
      </c>
      <c r="L47" s="22" t="n">
        <v>179</v>
      </c>
      <c r="M47" s="22" t="n">
        <v>1125</v>
      </c>
      <c r="N47" s="22" t="n">
        <v>316</v>
      </c>
      <c r="O47" s="22" t="n">
        <v>223</v>
      </c>
      <c r="P47" s="22" t="n">
        <v>509</v>
      </c>
      <c r="Q47" s="22" t="n">
        <v>563</v>
      </c>
      <c r="R47" s="22" t="n">
        <v>2075</v>
      </c>
      <c r="S47" s="22" t="n">
        <v>1786</v>
      </c>
      <c r="T47" s="22" t="n">
        <v>576</v>
      </c>
      <c r="U47" s="22" t="n">
        <v>1194</v>
      </c>
      <c r="V47" s="22" t="n">
        <v>834</v>
      </c>
      <c r="W47" s="22" t="n">
        <v>454</v>
      </c>
      <c r="X47" s="22" t="n">
        <v>378</v>
      </c>
      <c r="Y47" s="22" t="n">
        <v>319</v>
      </c>
      <c r="Z47" s="22" t="n">
        <v>290</v>
      </c>
      <c r="AA47" s="22" t="n">
        <v>393</v>
      </c>
      <c r="AB47" s="22" t="n">
        <v>93820</v>
      </c>
      <c r="AC47" s="23" t="n">
        <v>103377</v>
      </c>
      <c r="AD47" s="41"/>
      <c r="AE47" s="41"/>
      <c r="AG47" s="42"/>
      <c r="AK47" s="43"/>
      <c r="AN47" s="9" t="n">
        <v>10.1796407185629</v>
      </c>
      <c r="AO47" s="43" t="n">
        <f aca="false">AN47-AL47</f>
        <v>10.1796407185629</v>
      </c>
    </row>
    <row r="48" customFormat="false" ht="15" hidden="false" customHeight="false" outlineLevel="0" collapsed="false">
      <c r="A48" s="20"/>
      <c r="B48" s="25" t="s">
        <v>41</v>
      </c>
      <c r="C48" s="26" t="n">
        <v>15177</v>
      </c>
      <c r="D48" s="26" t="n">
        <v>325</v>
      </c>
      <c r="E48" s="26" t="n">
        <v>596</v>
      </c>
      <c r="F48" s="26" t="n">
        <v>246</v>
      </c>
      <c r="G48" s="26" t="n">
        <v>842</v>
      </c>
      <c r="H48" s="26" t="n">
        <v>110</v>
      </c>
      <c r="I48" s="26" t="n">
        <v>221</v>
      </c>
      <c r="J48" s="26" t="n">
        <v>969</v>
      </c>
      <c r="K48" s="26" t="n">
        <v>253</v>
      </c>
      <c r="L48" s="26" t="n">
        <v>165</v>
      </c>
      <c r="M48" s="26" t="n">
        <v>1103</v>
      </c>
      <c r="N48" s="26" t="n">
        <v>322</v>
      </c>
      <c r="O48" s="26" t="n">
        <v>230</v>
      </c>
      <c r="P48" s="26" t="n">
        <v>491</v>
      </c>
      <c r="Q48" s="26" t="n">
        <v>563</v>
      </c>
      <c r="R48" s="26" t="n">
        <v>2337</v>
      </c>
      <c r="S48" s="26" t="n">
        <v>1766</v>
      </c>
      <c r="T48" s="26" t="n">
        <v>575</v>
      </c>
      <c r="U48" s="26" t="n">
        <v>1239</v>
      </c>
      <c r="V48" s="26" t="n">
        <v>1033</v>
      </c>
      <c r="W48" s="26" t="n">
        <v>391</v>
      </c>
      <c r="X48" s="26" t="n">
        <v>379</v>
      </c>
      <c r="Y48" s="26" t="n">
        <v>333</v>
      </c>
      <c r="Z48" s="26" t="n">
        <v>302</v>
      </c>
      <c r="AA48" s="26" t="n">
        <v>386</v>
      </c>
      <c r="AB48" s="26" t="n">
        <v>95606</v>
      </c>
      <c r="AC48" s="27" t="n">
        <v>105205</v>
      </c>
      <c r="AD48" s="41"/>
      <c r="AE48" s="41"/>
      <c r="AG48" s="42"/>
      <c r="AK48" s="43"/>
      <c r="AL48" s="44"/>
      <c r="AO48" s="43" t="n">
        <f aca="false">AN48-AL48</f>
        <v>0</v>
      </c>
    </row>
    <row r="49" customFormat="false" ht="15" hidden="false" customHeight="false" outlineLevel="0" collapsed="false">
      <c r="A49" s="20"/>
      <c r="B49" s="25" t="s">
        <v>42</v>
      </c>
      <c r="C49" s="26" t="n">
        <v>15650</v>
      </c>
      <c r="D49" s="26" t="n">
        <v>346</v>
      </c>
      <c r="E49" s="26" t="n">
        <v>613</v>
      </c>
      <c r="F49" s="26" t="n">
        <v>254</v>
      </c>
      <c r="G49" s="26" t="n">
        <v>871</v>
      </c>
      <c r="H49" s="26" t="n">
        <v>128</v>
      </c>
      <c r="I49" s="26" t="n">
        <v>227</v>
      </c>
      <c r="J49" s="26" t="n">
        <v>1042</v>
      </c>
      <c r="K49" s="26" t="n">
        <v>242</v>
      </c>
      <c r="L49" s="26" t="n">
        <v>169</v>
      </c>
      <c r="M49" s="26" t="n">
        <v>1075</v>
      </c>
      <c r="N49" s="26" t="n">
        <v>337</v>
      </c>
      <c r="O49" s="26" t="n">
        <v>249</v>
      </c>
      <c r="P49" s="26" t="n">
        <v>482</v>
      </c>
      <c r="Q49" s="26" t="n">
        <v>579</v>
      </c>
      <c r="R49" s="26" t="n">
        <v>2554</v>
      </c>
      <c r="S49" s="26" t="n">
        <v>1680</v>
      </c>
      <c r="T49" s="26" t="n">
        <v>596</v>
      </c>
      <c r="U49" s="26" t="n">
        <v>1252</v>
      </c>
      <c r="V49" s="26" t="n">
        <v>1107</v>
      </c>
      <c r="W49" s="26" t="n">
        <v>429</v>
      </c>
      <c r="X49" s="26" t="n">
        <v>404</v>
      </c>
      <c r="Y49" s="26" t="n">
        <v>338</v>
      </c>
      <c r="Z49" s="26" t="n">
        <v>308</v>
      </c>
      <c r="AA49" s="26" t="n">
        <v>368</v>
      </c>
      <c r="AB49" s="26" t="n">
        <v>99015</v>
      </c>
      <c r="AC49" s="27" t="n">
        <v>108876</v>
      </c>
      <c r="AD49" s="41"/>
      <c r="AE49" s="41"/>
      <c r="AG49" s="42"/>
      <c r="AK49" s="43"/>
      <c r="AL49" s="43"/>
      <c r="AO49" s="43" t="n">
        <f aca="false">AN49-AL49</f>
        <v>0</v>
      </c>
    </row>
    <row r="50" customFormat="false" ht="15" hidden="false" customHeight="false" outlineLevel="0" collapsed="false">
      <c r="A50" s="20"/>
      <c r="B50" s="25" t="s">
        <v>43</v>
      </c>
      <c r="C50" s="26" t="n">
        <v>16701</v>
      </c>
      <c r="D50" s="26" t="n">
        <v>356</v>
      </c>
      <c r="E50" s="26" t="n">
        <v>645</v>
      </c>
      <c r="F50" s="26" t="n">
        <v>271</v>
      </c>
      <c r="G50" s="26" t="n">
        <v>939</v>
      </c>
      <c r="H50" s="26" t="n">
        <v>124</v>
      </c>
      <c r="I50" s="26" t="n">
        <v>225</v>
      </c>
      <c r="J50" s="26" t="n">
        <v>1054</v>
      </c>
      <c r="K50" s="26" t="n">
        <v>258</v>
      </c>
      <c r="L50" s="26" t="n">
        <v>184</v>
      </c>
      <c r="M50" s="26" t="n">
        <v>1182</v>
      </c>
      <c r="N50" s="26" t="n">
        <v>348</v>
      </c>
      <c r="O50" s="26" t="n">
        <v>277</v>
      </c>
      <c r="P50" s="26" t="n">
        <v>492</v>
      </c>
      <c r="Q50" s="26" t="n">
        <v>589</v>
      </c>
      <c r="R50" s="26" t="n">
        <v>2971</v>
      </c>
      <c r="S50" s="26" t="n">
        <v>1808</v>
      </c>
      <c r="T50" s="26" t="n">
        <v>622</v>
      </c>
      <c r="U50" s="26" t="n">
        <v>1319</v>
      </c>
      <c r="V50" s="26" t="n">
        <v>1185</v>
      </c>
      <c r="W50" s="26" t="n">
        <v>437</v>
      </c>
      <c r="X50" s="26" t="n">
        <v>391</v>
      </c>
      <c r="Y50" s="26" t="n">
        <v>322</v>
      </c>
      <c r="Z50" s="26" t="n">
        <v>320</v>
      </c>
      <c r="AA50" s="26" t="n">
        <v>382</v>
      </c>
      <c r="AB50" s="26" t="n">
        <v>103468</v>
      </c>
      <c r="AC50" s="27" t="n">
        <v>113614</v>
      </c>
      <c r="AD50" s="41"/>
      <c r="AE50" s="41"/>
      <c r="AG50" s="42"/>
      <c r="AK50" s="43"/>
      <c r="AL50" s="43"/>
      <c r="AO50" s="43" t="n">
        <f aca="false">AN50-AL50</f>
        <v>0</v>
      </c>
    </row>
    <row r="51" customFormat="false" ht="15" hidden="false" customHeight="false" outlineLevel="0" collapsed="false">
      <c r="A51" s="20"/>
      <c r="B51" s="28" t="s">
        <v>44</v>
      </c>
      <c r="C51" s="29" t="n">
        <v>62316</v>
      </c>
      <c r="D51" s="29" t="n">
        <v>1332</v>
      </c>
      <c r="E51" s="29" t="n">
        <v>2445</v>
      </c>
      <c r="F51" s="29" t="n">
        <v>1011</v>
      </c>
      <c r="G51" s="29" t="n">
        <v>3437</v>
      </c>
      <c r="H51" s="29" t="n">
        <v>479</v>
      </c>
      <c r="I51" s="29" t="n">
        <v>903</v>
      </c>
      <c r="J51" s="29" t="n">
        <v>4119</v>
      </c>
      <c r="K51" s="29" t="n">
        <v>1005</v>
      </c>
      <c r="L51" s="29" t="n">
        <v>697</v>
      </c>
      <c r="M51" s="29" t="n">
        <v>4485</v>
      </c>
      <c r="N51" s="29" t="n">
        <v>1323</v>
      </c>
      <c r="O51" s="29" t="n">
        <v>979</v>
      </c>
      <c r="P51" s="29" t="n">
        <v>1974</v>
      </c>
      <c r="Q51" s="29" t="n">
        <v>2294</v>
      </c>
      <c r="R51" s="29" t="n">
        <v>9937</v>
      </c>
      <c r="S51" s="29" t="n">
        <v>7040</v>
      </c>
      <c r="T51" s="29" t="n">
        <v>2369</v>
      </c>
      <c r="U51" s="29" t="n">
        <v>5004</v>
      </c>
      <c r="V51" s="29" t="n">
        <v>4159</v>
      </c>
      <c r="W51" s="29" t="n">
        <v>1711</v>
      </c>
      <c r="X51" s="29" t="n">
        <v>1552</v>
      </c>
      <c r="Y51" s="29" t="n">
        <v>1312</v>
      </c>
      <c r="Z51" s="29" t="n">
        <v>1220</v>
      </c>
      <c r="AA51" s="29" t="n">
        <v>1529</v>
      </c>
      <c r="AB51" s="29" t="n">
        <v>391909</v>
      </c>
      <c r="AC51" s="29" t="n">
        <v>431072</v>
      </c>
      <c r="AD51" s="41"/>
      <c r="AE51" s="41"/>
      <c r="AG51" s="42"/>
      <c r="AK51" s="43"/>
      <c r="AL51" s="43"/>
      <c r="AO51" s="43" t="n">
        <f aca="false">AN51-AL51</f>
        <v>0</v>
      </c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6132</v>
      </c>
      <c r="D52" s="22" t="n">
        <v>371</v>
      </c>
      <c r="E52" s="22" t="n">
        <v>695</v>
      </c>
      <c r="F52" s="22" t="n">
        <v>282</v>
      </c>
      <c r="G52" s="22" t="n">
        <v>1083</v>
      </c>
      <c r="H52" s="22" t="n">
        <v>123</v>
      </c>
      <c r="I52" s="22" t="n">
        <v>229</v>
      </c>
      <c r="J52" s="22" t="n">
        <v>1093</v>
      </c>
      <c r="K52" s="22" t="n">
        <v>242</v>
      </c>
      <c r="L52" s="22" t="n">
        <v>176</v>
      </c>
      <c r="M52" s="22" t="n">
        <v>1144</v>
      </c>
      <c r="N52" s="22" t="n">
        <v>355</v>
      </c>
      <c r="O52" s="22" t="n">
        <v>239</v>
      </c>
      <c r="P52" s="22" t="n">
        <v>490</v>
      </c>
      <c r="Q52" s="22" t="n">
        <v>545</v>
      </c>
      <c r="R52" s="22" t="n">
        <v>2624</v>
      </c>
      <c r="S52" s="22" t="n">
        <v>1882</v>
      </c>
      <c r="T52" s="22" t="n">
        <v>612</v>
      </c>
      <c r="U52" s="22" t="n">
        <v>1283</v>
      </c>
      <c r="V52" s="22" t="n">
        <v>974</v>
      </c>
      <c r="W52" s="22" t="n">
        <v>397</v>
      </c>
      <c r="X52" s="22" t="n">
        <v>376</v>
      </c>
      <c r="Y52" s="22" t="n">
        <v>209</v>
      </c>
      <c r="Z52" s="22" t="n">
        <v>313</v>
      </c>
      <c r="AA52" s="22" t="n">
        <v>395</v>
      </c>
      <c r="AB52" s="22" t="n">
        <v>104824</v>
      </c>
      <c r="AC52" s="23" t="n">
        <v>115153</v>
      </c>
      <c r="AD52" s="41"/>
      <c r="AE52" s="41"/>
      <c r="AG52" s="42"/>
      <c r="AK52" s="43"/>
      <c r="AL52" s="43"/>
      <c r="AO52" s="43" t="n">
        <f aca="false">AN52-AL52</f>
        <v>0</v>
      </c>
    </row>
    <row r="53" customFormat="false" ht="15" hidden="false" customHeight="false" outlineLevel="0" collapsed="false">
      <c r="A53" s="20"/>
      <c r="B53" s="25" t="s">
        <v>41</v>
      </c>
      <c r="C53" s="26" t="n">
        <v>16555</v>
      </c>
      <c r="D53" s="26" t="n">
        <v>390</v>
      </c>
      <c r="E53" s="26" t="n">
        <v>705</v>
      </c>
      <c r="F53" s="26" t="n">
        <v>290</v>
      </c>
      <c r="G53" s="26" t="n">
        <v>967</v>
      </c>
      <c r="H53" s="26" t="n">
        <v>130</v>
      </c>
      <c r="I53" s="26" t="n">
        <v>225</v>
      </c>
      <c r="J53" s="26" t="n">
        <v>1102</v>
      </c>
      <c r="K53" s="26" t="n">
        <v>234</v>
      </c>
      <c r="L53" s="26" t="n">
        <v>154</v>
      </c>
      <c r="M53" s="26" t="n">
        <v>1154</v>
      </c>
      <c r="N53" s="26" t="n">
        <v>357</v>
      </c>
      <c r="O53" s="26" t="n">
        <v>230</v>
      </c>
      <c r="P53" s="26" t="n">
        <v>501</v>
      </c>
      <c r="Q53" s="26" t="n">
        <v>579</v>
      </c>
      <c r="R53" s="26" t="n">
        <v>2714</v>
      </c>
      <c r="S53" s="26" t="n">
        <v>1896</v>
      </c>
      <c r="T53" s="26" t="n">
        <v>612</v>
      </c>
      <c r="U53" s="26" t="n">
        <v>1283</v>
      </c>
      <c r="V53" s="26" t="n">
        <v>1211</v>
      </c>
      <c r="W53" s="26" t="n">
        <v>469</v>
      </c>
      <c r="X53" s="26" t="n">
        <v>383</v>
      </c>
      <c r="Y53" s="26" t="n">
        <v>233</v>
      </c>
      <c r="Z53" s="26" t="n">
        <v>318</v>
      </c>
      <c r="AA53" s="26" t="n">
        <v>418</v>
      </c>
      <c r="AB53" s="26" t="n">
        <v>109203</v>
      </c>
      <c r="AC53" s="27" t="n">
        <v>119350</v>
      </c>
      <c r="AD53" s="41"/>
      <c r="AE53" s="41"/>
      <c r="AG53" s="42"/>
      <c r="AK53" s="43"/>
      <c r="AO53" s="43" t="n">
        <f aca="false">AN53-AL53</f>
        <v>0</v>
      </c>
    </row>
    <row r="54" customFormat="false" ht="15" hidden="false" customHeight="false" outlineLevel="0" collapsed="false">
      <c r="A54" s="20"/>
      <c r="B54" s="25" t="s">
        <v>42</v>
      </c>
      <c r="C54" s="26" t="n">
        <v>17122</v>
      </c>
      <c r="D54" s="26" t="n">
        <v>405</v>
      </c>
      <c r="E54" s="26" t="n">
        <v>679</v>
      </c>
      <c r="F54" s="26" t="n">
        <v>285</v>
      </c>
      <c r="G54" s="26" t="n">
        <v>1101</v>
      </c>
      <c r="H54" s="26" t="n">
        <v>119</v>
      </c>
      <c r="I54" s="26" t="n">
        <v>224</v>
      </c>
      <c r="J54" s="26" t="n">
        <v>1112</v>
      </c>
      <c r="K54" s="26" t="n">
        <v>225</v>
      </c>
      <c r="L54" s="26" t="n">
        <v>179</v>
      </c>
      <c r="M54" s="26" t="n">
        <v>1118</v>
      </c>
      <c r="N54" s="26" t="n">
        <v>390</v>
      </c>
      <c r="O54" s="26" t="n">
        <v>239</v>
      </c>
      <c r="P54" s="26" t="n">
        <v>523</v>
      </c>
      <c r="Q54" s="26" t="n">
        <v>615</v>
      </c>
      <c r="R54" s="26" t="n">
        <v>3013</v>
      </c>
      <c r="S54" s="26" t="n">
        <v>1910</v>
      </c>
      <c r="T54" s="26" t="n">
        <v>621</v>
      </c>
      <c r="U54" s="26" t="n">
        <v>1327</v>
      </c>
      <c r="V54" s="26" t="n">
        <v>1316</v>
      </c>
      <c r="W54" s="26" t="n">
        <v>443</v>
      </c>
      <c r="X54" s="26" t="n">
        <v>386</v>
      </c>
      <c r="Y54" s="26" t="n">
        <v>196</v>
      </c>
      <c r="Z54" s="26" t="n">
        <v>318</v>
      </c>
      <c r="AA54" s="26" t="n">
        <v>378</v>
      </c>
      <c r="AB54" s="26" t="n">
        <v>112963</v>
      </c>
      <c r="AC54" s="27" t="n">
        <v>123421</v>
      </c>
      <c r="AD54" s="41"/>
      <c r="AE54" s="41"/>
      <c r="AG54" s="42"/>
      <c r="AK54" s="43"/>
      <c r="AO54" s="43" t="n">
        <f aca="false">AN54-AL54</f>
        <v>0</v>
      </c>
    </row>
    <row r="55" customFormat="false" ht="15" hidden="false" customHeight="false" outlineLevel="0" collapsed="false">
      <c r="A55" s="20"/>
      <c r="B55" s="25" t="s">
        <v>43</v>
      </c>
      <c r="C55" s="26" t="n">
        <v>17061</v>
      </c>
      <c r="D55" s="26" t="n">
        <v>427</v>
      </c>
      <c r="E55" s="26" t="n">
        <v>693</v>
      </c>
      <c r="F55" s="26" t="n">
        <v>285</v>
      </c>
      <c r="G55" s="26" t="n">
        <v>1050</v>
      </c>
      <c r="H55" s="26" t="n">
        <v>123</v>
      </c>
      <c r="I55" s="26" t="n">
        <v>243</v>
      </c>
      <c r="J55" s="26" t="n">
        <v>1118</v>
      </c>
      <c r="K55" s="26" t="n">
        <v>223</v>
      </c>
      <c r="L55" s="26" t="n">
        <v>168</v>
      </c>
      <c r="M55" s="26" t="n">
        <v>1066</v>
      </c>
      <c r="N55" s="26" t="n">
        <v>411</v>
      </c>
      <c r="O55" s="26" t="n">
        <v>334</v>
      </c>
      <c r="P55" s="26" t="n">
        <v>548</v>
      </c>
      <c r="Q55" s="26" t="n">
        <v>629</v>
      </c>
      <c r="R55" s="26" t="n">
        <v>3018</v>
      </c>
      <c r="S55" s="26" t="n">
        <v>1856</v>
      </c>
      <c r="T55" s="26" t="n">
        <v>608</v>
      </c>
      <c r="U55" s="26" t="n">
        <v>1344</v>
      </c>
      <c r="V55" s="26" t="n">
        <v>1178</v>
      </c>
      <c r="W55" s="26" t="n">
        <v>446</v>
      </c>
      <c r="X55" s="26" t="n">
        <v>383</v>
      </c>
      <c r="Y55" s="26" t="n">
        <v>190</v>
      </c>
      <c r="Z55" s="26" t="n">
        <v>316</v>
      </c>
      <c r="AA55" s="26" t="n">
        <v>404</v>
      </c>
      <c r="AB55" s="26" t="n">
        <v>111621</v>
      </c>
      <c r="AC55" s="27" t="n">
        <v>122163</v>
      </c>
      <c r="AD55" s="41"/>
      <c r="AE55" s="41"/>
      <c r="AG55" s="42"/>
      <c r="AK55" s="43"/>
      <c r="AO55" s="43" t="n">
        <f aca="false">AN55-AL55</f>
        <v>0</v>
      </c>
    </row>
    <row r="56" customFormat="false" ht="15" hidden="false" customHeight="false" outlineLevel="0" collapsed="false">
      <c r="A56" s="20"/>
      <c r="B56" s="28" t="s">
        <v>44</v>
      </c>
      <c r="C56" s="29" t="n">
        <v>66870</v>
      </c>
      <c r="D56" s="29" t="n">
        <v>1593</v>
      </c>
      <c r="E56" s="29" t="n">
        <v>2772</v>
      </c>
      <c r="F56" s="29" t="n">
        <v>1142</v>
      </c>
      <c r="G56" s="29" t="n">
        <v>4201</v>
      </c>
      <c r="H56" s="29" t="n">
        <v>495</v>
      </c>
      <c r="I56" s="29" t="n">
        <v>921</v>
      </c>
      <c r="J56" s="29" t="n">
        <v>4425</v>
      </c>
      <c r="K56" s="29" t="n">
        <v>924</v>
      </c>
      <c r="L56" s="29" t="n">
        <v>677</v>
      </c>
      <c r="M56" s="29" t="n">
        <v>4482</v>
      </c>
      <c r="N56" s="29" t="n">
        <v>1513</v>
      </c>
      <c r="O56" s="29" t="n">
        <v>1042</v>
      </c>
      <c r="P56" s="29" t="n">
        <v>2062</v>
      </c>
      <c r="Q56" s="29" t="n">
        <v>2368</v>
      </c>
      <c r="R56" s="29" t="n">
        <v>11369</v>
      </c>
      <c r="S56" s="29" t="n">
        <v>7544</v>
      </c>
      <c r="T56" s="29" t="n">
        <v>2453</v>
      </c>
      <c r="U56" s="29" t="n">
        <v>5237</v>
      </c>
      <c r="V56" s="29" t="n">
        <v>4679</v>
      </c>
      <c r="W56" s="29" t="n">
        <v>1755</v>
      </c>
      <c r="X56" s="29" t="n">
        <v>1528</v>
      </c>
      <c r="Y56" s="29" t="n">
        <v>828</v>
      </c>
      <c r="Z56" s="29" t="n">
        <v>1265</v>
      </c>
      <c r="AA56" s="29" t="n">
        <v>1595</v>
      </c>
      <c r="AB56" s="29" t="n">
        <v>438611</v>
      </c>
      <c r="AC56" s="29" t="n">
        <v>480087</v>
      </c>
      <c r="AD56" s="41"/>
      <c r="AE56" s="41"/>
      <c r="AG56" s="42"/>
      <c r="AK56" s="43"/>
      <c r="AO56" s="43" t="n">
        <f aca="false">AN56-AL56</f>
        <v>0</v>
      </c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6346</v>
      </c>
      <c r="D57" s="22" t="n">
        <v>449</v>
      </c>
      <c r="E57" s="22" t="n">
        <v>729</v>
      </c>
      <c r="F57" s="22" t="n">
        <v>279</v>
      </c>
      <c r="G57" s="22" t="n">
        <v>1064</v>
      </c>
      <c r="H57" s="22" t="n">
        <v>137</v>
      </c>
      <c r="I57" s="22" t="n">
        <v>276</v>
      </c>
      <c r="J57" s="22" t="n">
        <v>1186</v>
      </c>
      <c r="K57" s="22" t="n">
        <v>214</v>
      </c>
      <c r="L57" s="22" t="n">
        <v>142</v>
      </c>
      <c r="M57" s="22" t="n">
        <v>1013</v>
      </c>
      <c r="N57" s="22" t="n">
        <v>318</v>
      </c>
      <c r="O57" s="22" t="n">
        <v>249</v>
      </c>
      <c r="P57" s="22" t="n">
        <v>575</v>
      </c>
      <c r="Q57" s="22" t="n">
        <v>627</v>
      </c>
      <c r="R57" s="22" t="n">
        <v>2161</v>
      </c>
      <c r="S57" s="22" t="n">
        <v>2071</v>
      </c>
      <c r="T57" s="22" t="n">
        <v>629</v>
      </c>
      <c r="U57" s="22" t="n">
        <v>1395</v>
      </c>
      <c r="V57" s="22" t="n">
        <v>1083</v>
      </c>
      <c r="W57" s="22" t="n">
        <v>464</v>
      </c>
      <c r="X57" s="22" t="n">
        <v>391</v>
      </c>
      <c r="Y57" s="22" t="n">
        <v>181</v>
      </c>
      <c r="Z57" s="22" t="n">
        <v>343</v>
      </c>
      <c r="AA57" s="22" t="n">
        <v>370</v>
      </c>
      <c r="AB57" s="22" t="n">
        <v>112304</v>
      </c>
      <c r="AC57" s="23" t="n">
        <v>122428</v>
      </c>
      <c r="AD57" s="41"/>
      <c r="AE57" s="41"/>
      <c r="AG57" s="42"/>
      <c r="AK57" s="43"/>
      <c r="AO57" s="43" t="n">
        <f aca="false">AN57-AL57</f>
        <v>0</v>
      </c>
    </row>
    <row r="58" customFormat="false" ht="15" hidden="false" customHeight="false" outlineLevel="0" collapsed="false">
      <c r="A58" s="20"/>
      <c r="B58" s="25" t="s">
        <v>41</v>
      </c>
      <c r="C58" s="26" t="n">
        <v>16456</v>
      </c>
      <c r="D58" s="26" t="n">
        <v>437</v>
      </c>
      <c r="E58" s="26" t="n">
        <v>758</v>
      </c>
      <c r="F58" s="26" t="n">
        <v>278</v>
      </c>
      <c r="G58" s="26" t="n">
        <v>1146</v>
      </c>
      <c r="H58" s="26" t="n">
        <v>119</v>
      </c>
      <c r="I58" s="26" t="n">
        <v>291</v>
      </c>
      <c r="J58" s="26" t="n">
        <v>1241</v>
      </c>
      <c r="K58" s="26" t="n">
        <v>210</v>
      </c>
      <c r="L58" s="26" t="n">
        <v>141</v>
      </c>
      <c r="M58" s="26" t="n">
        <v>986</v>
      </c>
      <c r="N58" s="26" t="n">
        <v>306</v>
      </c>
      <c r="O58" s="26" t="n">
        <v>221</v>
      </c>
      <c r="P58" s="26" t="n">
        <v>552</v>
      </c>
      <c r="Q58" s="26" t="n">
        <v>649</v>
      </c>
      <c r="R58" s="26" t="n">
        <v>2401</v>
      </c>
      <c r="S58" s="26" t="n">
        <v>2058</v>
      </c>
      <c r="T58" s="26" t="n">
        <v>594</v>
      </c>
      <c r="U58" s="26" t="n">
        <v>1321</v>
      </c>
      <c r="V58" s="26" t="n">
        <v>1094</v>
      </c>
      <c r="W58" s="26" t="n">
        <v>435</v>
      </c>
      <c r="X58" s="26" t="n">
        <v>362</v>
      </c>
      <c r="Y58" s="26" t="n">
        <v>178</v>
      </c>
      <c r="Z58" s="26" t="n">
        <v>307</v>
      </c>
      <c r="AA58" s="26" t="n">
        <v>371</v>
      </c>
      <c r="AB58" s="26" t="n">
        <v>115958</v>
      </c>
      <c r="AC58" s="27" t="n">
        <v>125944</v>
      </c>
      <c r="AD58" s="41"/>
      <c r="AE58" s="41"/>
      <c r="AG58" s="42"/>
      <c r="AK58" s="43"/>
      <c r="AO58" s="43" t="n">
        <f aca="false">AN58-AL58</f>
        <v>0</v>
      </c>
    </row>
    <row r="59" customFormat="false" ht="15" hidden="false" customHeight="false" outlineLevel="0" collapsed="false">
      <c r="A59" s="20"/>
      <c r="B59" s="25" t="s">
        <v>42</v>
      </c>
      <c r="C59" s="26" t="n">
        <v>16602</v>
      </c>
      <c r="D59" s="26" t="n">
        <v>428</v>
      </c>
      <c r="E59" s="26" t="n">
        <v>707</v>
      </c>
      <c r="F59" s="26" t="n">
        <v>290</v>
      </c>
      <c r="G59" s="26" t="n">
        <v>1145</v>
      </c>
      <c r="H59" s="26" t="n">
        <v>111</v>
      </c>
      <c r="I59" s="26" t="n">
        <v>285</v>
      </c>
      <c r="J59" s="26" t="n">
        <v>1293</v>
      </c>
      <c r="K59" s="26" t="n">
        <v>208</v>
      </c>
      <c r="L59" s="26" t="n">
        <v>145</v>
      </c>
      <c r="M59" s="26" t="n">
        <v>926</v>
      </c>
      <c r="N59" s="26" t="n">
        <v>304</v>
      </c>
      <c r="O59" s="26" t="n">
        <v>257</v>
      </c>
      <c r="P59" s="26" t="n">
        <v>536</v>
      </c>
      <c r="Q59" s="26" t="n">
        <v>618</v>
      </c>
      <c r="R59" s="26" t="n">
        <v>2420</v>
      </c>
      <c r="S59" s="26" t="n">
        <v>2026</v>
      </c>
      <c r="T59" s="26" t="n">
        <v>601</v>
      </c>
      <c r="U59" s="26" t="n">
        <v>1363</v>
      </c>
      <c r="V59" s="26" t="n">
        <v>1205</v>
      </c>
      <c r="W59" s="26" t="n">
        <v>454</v>
      </c>
      <c r="X59" s="26" t="n">
        <v>349</v>
      </c>
      <c r="Y59" s="26" t="n">
        <v>189</v>
      </c>
      <c r="Z59" s="26" t="n">
        <v>341</v>
      </c>
      <c r="AA59" s="26" t="n">
        <v>401</v>
      </c>
      <c r="AB59" s="26" t="n">
        <v>116690</v>
      </c>
      <c r="AC59" s="27" t="n">
        <v>126979</v>
      </c>
      <c r="AD59" s="41"/>
      <c r="AE59" s="41"/>
      <c r="AG59" s="42"/>
      <c r="AK59" s="43"/>
      <c r="AO59" s="43" t="n">
        <f aca="false">AN59-AL59</f>
        <v>0</v>
      </c>
    </row>
    <row r="60" customFormat="false" ht="15" hidden="false" customHeight="false" outlineLevel="0" collapsed="false">
      <c r="A60" s="20"/>
      <c r="B60" s="25" t="s">
        <v>43</v>
      </c>
      <c r="C60" s="26" t="n">
        <v>17024</v>
      </c>
      <c r="D60" s="26" t="n">
        <v>417</v>
      </c>
      <c r="E60" s="26" t="n">
        <v>752</v>
      </c>
      <c r="F60" s="26" t="n">
        <v>302</v>
      </c>
      <c r="G60" s="26" t="n">
        <v>1037</v>
      </c>
      <c r="H60" s="26" t="n">
        <v>108</v>
      </c>
      <c r="I60" s="26" t="n">
        <v>315</v>
      </c>
      <c r="J60" s="26" t="n">
        <v>1316</v>
      </c>
      <c r="K60" s="26" t="n">
        <v>209</v>
      </c>
      <c r="L60" s="26" t="n">
        <v>153</v>
      </c>
      <c r="M60" s="26" t="n">
        <v>952</v>
      </c>
      <c r="N60" s="26" t="n">
        <v>312</v>
      </c>
      <c r="O60" s="26" t="n">
        <v>285</v>
      </c>
      <c r="P60" s="26" t="n">
        <v>532</v>
      </c>
      <c r="Q60" s="26" t="n">
        <v>584</v>
      </c>
      <c r="R60" s="26" t="n">
        <v>2758</v>
      </c>
      <c r="S60" s="26" t="n">
        <v>2003</v>
      </c>
      <c r="T60" s="26" t="n">
        <v>609</v>
      </c>
      <c r="U60" s="26" t="n">
        <v>1311</v>
      </c>
      <c r="V60" s="26" t="n">
        <v>1361</v>
      </c>
      <c r="W60" s="26" t="n">
        <v>421</v>
      </c>
      <c r="X60" s="26" t="n">
        <v>358</v>
      </c>
      <c r="Y60" s="26" t="n">
        <v>184</v>
      </c>
      <c r="Z60" s="26" t="n">
        <v>349</v>
      </c>
      <c r="AA60" s="26" t="n">
        <v>396</v>
      </c>
      <c r="AB60" s="26" t="n">
        <v>118895</v>
      </c>
      <c r="AC60" s="27" t="n">
        <v>129296</v>
      </c>
      <c r="AD60" s="41"/>
      <c r="AE60" s="41"/>
      <c r="AG60" s="42"/>
      <c r="AK60" s="43"/>
      <c r="AO60" s="43" t="n">
        <f aca="false">AN60-AL60</f>
        <v>0</v>
      </c>
    </row>
    <row r="61" customFormat="false" ht="15" hidden="false" customHeight="false" outlineLevel="0" collapsed="false">
      <c r="A61" s="20"/>
      <c r="B61" s="28" t="s">
        <v>44</v>
      </c>
      <c r="C61" s="29" t="n">
        <v>66428</v>
      </c>
      <c r="D61" s="29" t="n">
        <v>1731</v>
      </c>
      <c r="E61" s="29" t="n">
        <v>2946</v>
      </c>
      <c r="F61" s="29" t="n">
        <v>1149</v>
      </c>
      <c r="G61" s="29" t="n">
        <v>4392</v>
      </c>
      <c r="H61" s="29" t="n">
        <v>475</v>
      </c>
      <c r="I61" s="29" t="n">
        <v>1167</v>
      </c>
      <c r="J61" s="29" t="n">
        <v>5036</v>
      </c>
      <c r="K61" s="29" t="n">
        <v>841</v>
      </c>
      <c r="L61" s="29" t="n">
        <v>581</v>
      </c>
      <c r="M61" s="29" t="n">
        <v>3877</v>
      </c>
      <c r="N61" s="29" t="n">
        <v>1240</v>
      </c>
      <c r="O61" s="29" t="n">
        <v>1012</v>
      </c>
      <c r="P61" s="29" t="n">
        <v>2195</v>
      </c>
      <c r="Q61" s="29" t="n">
        <v>2478</v>
      </c>
      <c r="R61" s="29" t="n">
        <v>9740</v>
      </c>
      <c r="S61" s="29" t="n">
        <v>8158</v>
      </c>
      <c r="T61" s="29" t="n">
        <v>2433</v>
      </c>
      <c r="U61" s="29" t="n">
        <v>5390</v>
      </c>
      <c r="V61" s="29" t="n">
        <v>4743</v>
      </c>
      <c r="W61" s="29" t="n">
        <v>1774</v>
      </c>
      <c r="X61" s="29" t="n">
        <v>1460</v>
      </c>
      <c r="Y61" s="29" t="n">
        <v>732</v>
      </c>
      <c r="Z61" s="29" t="n">
        <v>1340</v>
      </c>
      <c r="AA61" s="29" t="n">
        <v>1538</v>
      </c>
      <c r="AB61" s="29" t="n">
        <v>463847</v>
      </c>
      <c r="AC61" s="29" t="n">
        <v>504647</v>
      </c>
      <c r="AD61" s="41"/>
      <c r="AE61" s="41"/>
      <c r="AG61" s="42"/>
      <c r="AK61" s="43"/>
      <c r="AO61" s="43" t="n">
        <f aca="false">AN61-AL61</f>
        <v>0</v>
      </c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6548</v>
      </c>
      <c r="D62" s="22" t="n">
        <v>395</v>
      </c>
      <c r="E62" s="22" t="n">
        <v>698</v>
      </c>
      <c r="F62" s="22" t="n">
        <v>288</v>
      </c>
      <c r="G62" s="22" t="n">
        <v>1021</v>
      </c>
      <c r="H62" s="22" t="n">
        <v>99</v>
      </c>
      <c r="I62" s="22" t="n">
        <v>322</v>
      </c>
      <c r="J62" s="22" t="n">
        <v>1300</v>
      </c>
      <c r="K62" s="22" t="n">
        <v>194</v>
      </c>
      <c r="L62" s="22" t="n">
        <v>160</v>
      </c>
      <c r="M62" s="22" t="n">
        <v>943</v>
      </c>
      <c r="N62" s="22" t="n">
        <v>271</v>
      </c>
      <c r="O62" s="22" t="n">
        <v>268</v>
      </c>
      <c r="P62" s="22" t="n">
        <v>471</v>
      </c>
      <c r="Q62" s="22" t="n">
        <v>624</v>
      </c>
      <c r="R62" s="22" t="n">
        <v>2631</v>
      </c>
      <c r="S62" s="22" t="n">
        <v>2200</v>
      </c>
      <c r="T62" s="22" t="n">
        <v>563</v>
      </c>
      <c r="U62" s="22" t="n">
        <v>1277</v>
      </c>
      <c r="V62" s="22" t="n">
        <v>1083</v>
      </c>
      <c r="W62" s="22" t="n">
        <v>423</v>
      </c>
      <c r="X62" s="22" t="n">
        <v>370</v>
      </c>
      <c r="Y62" s="22" t="n">
        <v>228</v>
      </c>
      <c r="Z62" s="22" t="n">
        <v>335</v>
      </c>
      <c r="AA62" s="22" t="n">
        <v>384</v>
      </c>
      <c r="AB62" s="22" t="n">
        <v>120737</v>
      </c>
      <c r="AC62" s="23" t="n">
        <v>131500</v>
      </c>
      <c r="AD62" s="41"/>
      <c r="AE62" s="41"/>
      <c r="AG62" s="42"/>
      <c r="AK62" s="43"/>
      <c r="AO62" s="43" t="n">
        <f aca="false">AN62-AL62</f>
        <v>0</v>
      </c>
    </row>
    <row r="63" customFormat="false" ht="15" hidden="false" customHeight="false" outlineLevel="0" collapsed="false">
      <c r="A63" s="20"/>
      <c r="B63" s="25" t="s">
        <v>41</v>
      </c>
      <c r="C63" s="26" t="n">
        <v>17358</v>
      </c>
      <c r="D63" s="26" t="n">
        <v>421</v>
      </c>
      <c r="E63" s="26" t="n">
        <v>710</v>
      </c>
      <c r="F63" s="26" t="n">
        <v>298</v>
      </c>
      <c r="G63" s="26" t="n">
        <v>981</v>
      </c>
      <c r="H63" s="26" t="n">
        <v>120</v>
      </c>
      <c r="I63" s="26" t="n">
        <v>317</v>
      </c>
      <c r="J63" s="26" t="n">
        <v>1176</v>
      </c>
      <c r="K63" s="26" t="n">
        <v>194</v>
      </c>
      <c r="L63" s="26" t="n">
        <v>163</v>
      </c>
      <c r="M63" s="26" t="n">
        <v>987</v>
      </c>
      <c r="N63" s="26" t="n">
        <v>296</v>
      </c>
      <c r="O63" s="26" t="n">
        <v>252</v>
      </c>
      <c r="P63" s="26" t="n">
        <v>490</v>
      </c>
      <c r="Q63" s="26" t="n">
        <v>644</v>
      </c>
      <c r="R63" s="26" t="n">
        <v>3054</v>
      </c>
      <c r="S63" s="26" t="n">
        <v>2170</v>
      </c>
      <c r="T63" s="26" t="n">
        <v>606</v>
      </c>
      <c r="U63" s="26" t="n">
        <v>1314</v>
      </c>
      <c r="V63" s="26" t="n">
        <v>1341</v>
      </c>
      <c r="W63" s="26" t="n">
        <v>450</v>
      </c>
      <c r="X63" s="26" t="n">
        <v>379</v>
      </c>
      <c r="Y63" s="26" t="n">
        <v>270</v>
      </c>
      <c r="Z63" s="26" t="n">
        <v>331</v>
      </c>
      <c r="AA63" s="26" t="n">
        <v>394</v>
      </c>
      <c r="AB63" s="26" t="n">
        <v>124000</v>
      </c>
      <c r="AC63" s="27" t="n">
        <v>135140</v>
      </c>
      <c r="AD63" s="41"/>
      <c r="AE63" s="41"/>
      <c r="AG63" s="42"/>
      <c r="AK63" s="43"/>
      <c r="AO63" s="43" t="n">
        <f aca="false">AN63-AL63</f>
        <v>0</v>
      </c>
    </row>
    <row r="64" customFormat="false" ht="15" hidden="false" customHeight="false" outlineLevel="0" collapsed="false">
      <c r="A64" s="20"/>
      <c r="B64" s="25" t="s">
        <v>42</v>
      </c>
      <c r="C64" s="26" t="n">
        <v>17293</v>
      </c>
      <c r="D64" s="26" t="n">
        <v>429</v>
      </c>
      <c r="E64" s="26" t="n">
        <v>705</v>
      </c>
      <c r="F64" s="26" t="n">
        <v>297</v>
      </c>
      <c r="G64" s="26" t="n">
        <v>1054</v>
      </c>
      <c r="H64" s="26" t="n">
        <v>118</v>
      </c>
      <c r="I64" s="26" t="n">
        <v>301</v>
      </c>
      <c r="J64" s="26" t="n">
        <v>1104</v>
      </c>
      <c r="K64" s="26" t="n">
        <v>207</v>
      </c>
      <c r="L64" s="26" t="n">
        <v>159</v>
      </c>
      <c r="M64" s="26" t="n">
        <v>941</v>
      </c>
      <c r="N64" s="26" t="n">
        <v>313</v>
      </c>
      <c r="O64" s="26" t="n">
        <v>238</v>
      </c>
      <c r="P64" s="26" t="n">
        <v>464</v>
      </c>
      <c r="Q64" s="26" t="n">
        <v>612</v>
      </c>
      <c r="R64" s="26" t="n">
        <v>3223</v>
      </c>
      <c r="S64" s="26" t="n">
        <v>2099</v>
      </c>
      <c r="T64" s="26" t="n">
        <v>588</v>
      </c>
      <c r="U64" s="26" t="n">
        <v>1340</v>
      </c>
      <c r="V64" s="26" t="n">
        <v>1300</v>
      </c>
      <c r="W64" s="26" t="n">
        <v>427</v>
      </c>
      <c r="X64" s="26" t="n">
        <v>396</v>
      </c>
      <c r="Y64" s="26" t="n">
        <v>277</v>
      </c>
      <c r="Z64" s="26" t="n">
        <v>310</v>
      </c>
      <c r="AA64" s="26" t="n">
        <v>391</v>
      </c>
      <c r="AB64" s="26" t="n">
        <v>124059</v>
      </c>
      <c r="AC64" s="27" t="n">
        <v>135725</v>
      </c>
      <c r="AD64" s="41"/>
      <c r="AE64" s="41"/>
      <c r="AG64" s="42"/>
      <c r="AK64" s="43"/>
      <c r="AO64" s="43" t="n">
        <f aca="false">AN64-AL64</f>
        <v>0</v>
      </c>
    </row>
    <row r="65" customFormat="false" ht="15" hidden="false" customHeight="false" outlineLevel="0" collapsed="false">
      <c r="A65" s="20"/>
      <c r="B65" s="25" t="s">
        <v>43</v>
      </c>
      <c r="C65" s="26" t="n">
        <v>18328</v>
      </c>
      <c r="D65" s="26" t="n">
        <v>433</v>
      </c>
      <c r="E65" s="26" t="n">
        <v>715</v>
      </c>
      <c r="F65" s="26" t="n">
        <v>301</v>
      </c>
      <c r="G65" s="26" t="n">
        <v>1059</v>
      </c>
      <c r="H65" s="26" t="n">
        <v>154</v>
      </c>
      <c r="I65" s="26" t="n">
        <v>309</v>
      </c>
      <c r="J65" s="26" t="n">
        <v>1177</v>
      </c>
      <c r="K65" s="26" t="n">
        <v>215</v>
      </c>
      <c r="L65" s="26" t="n">
        <v>163</v>
      </c>
      <c r="M65" s="26" t="n">
        <v>1057</v>
      </c>
      <c r="N65" s="26" t="n">
        <v>306</v>
      </c>
      <c r="O65" s="26" t="n">
        <v>269</v>
      </c>
      <c r="P65" s="26" t="n">
        <v>504</v>
      </c>
      <c r="Q65" s="26" t="n">
        <v>574</v>
      </c>
      <c r="R65" s="26" t="n">
        <v>3452</v>
      </c>
      <c r="S65" s="26" t="n">
        <v>2147</v>
      </c>
      <c r="T65" s="26" t="n">
        <v>597</v>
      </c>
      <c r="U65" s="26" t="n">
        <v>1401</v>
      </c>
      <c r="V65" s="26" t="n">
        <v>1662</v>
      </c>
      <c r="W65" s="26" t="n">
        <v>443</v>
      </c>
      <c r="X65" s="26" t="n">
        <v>374</v>
      </c>
      <c r="Y65" s="26" t="n">
        <v>277</v>
      </c>
      <c r="Z65" s="26" t="n">
        <v>316</v>
      </c>
      <c r="AA65" s="26" t="n">
        <v>423</v>
      </c>
      <c r="AB65" s="26" t="n">
        <v>130339</v>
      </c>
      <c r="AC65" s="27" t="n">
        <v>142559</v>
      </c>
      <c r="AD65" s="41"/>
      <c r="AE65" s="41"/>
      <c r="AG65" s="42"/>
      <c r="AK65" s="43"/>
      <c r="AO65" s="43" t="n">
        <f aca="false">AN65-AL65</f>
        <v>0</v>
      </c>
    </row>
    <row r="66" customFormat="false" ht="15" hidden="false" customHeight="false" outlineLevel="0" collapsed="false">
      <c r="A66" s="20"/>
      <c r="B66" s="28" t="s">
        <v>44</v>
      </c>
      <c r="C66" s="29" t="n">
        <v>69527</v>
      </c>
      <c r="D66" s="29" t="n">
        <v>1678</v>
      </c>
      <c r="E66" s="29" t="n">
        <v>2828</v>
      </c>
      <c r="F66" s="29" t="n">
        <v>1184</v>
      </c>
      <c r="G66" s="29" t="n">
        <v>4115</v>
      </c>
      <c r="H66" s="29" t="n">
        <v>491</v>
      </c>
      <c r="I66" s="29" t="n">
        <v>1249</v>
      </c>
      <c r="J66" s="29" t="n">
        <v>4757</v>
      </c>
      <c r="K66" s="29" t="n">
        <v>810</v>
      </c>
      <c r="L66" s="29" t="n">
        <v>645</v>
      </c>
      <c r="M66" s="29" t="n">
        <v>3928</v>
      </c>
      <c r="N66" s="29" t="n">
        <v>1186</v>
      </c>
      <c r="O66" s="29" t="n">
        <v>1027</v>
      </c>
      <c r="P66" s="29" t="n">
        <v>1929</v>
      </c>
      <c r="Q66" s="29" t="n">
        <v>2454</v>
      </c>
      <c r="R66" s="29" t="n">
        <v>12360</v>
      </c>
      <c r="S66" s="29" t="n">
        <v>8616</v>
      </c>
      <c r="T66" s="29" t="n">
        <v>2354</v>
      </c>
      <c r="U66" s="29" t="n">
        <v>5332</v>
      </c>
      <c r="V66" s="29" t="n">
        <v>5386</v>
      </c>
      <c r="W66" s="29" t="n">
        <v>1743</v>
      </c>
      <c r="X66" s="29" t="n">
        <v>1519</v>
      </c>
      <c r="Y66" s="29" t="n">
        <v>1052</v>
      </c>
      <c r="Z66" s="29" t="n">
        <v>1292</v>
      </c>
      <c r="AA66" s="29" t="n">
        <v>1592</v>
      </c>
      <c r="AB66" s="29" t="n">
        <v>499135</v>
      </c>
      <c r="AC66" s="29" t="n">
        <v>544924</v>
      </c>
      <c r="AD66" s="41"/>
      <c r="AE66" s="41"/>
      <c r="AG66" s="42"/>
      <c r="AK66" s="43"/>
      <c r="AO66" s="43" t="n">
        <f aca="false">AN66-AL66</f>
        <v>0</v>
      </c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8152</v>
      </c>
      <c r="D67" s="22" t="n">
        <v>437</v>
      </c>
      <c r="E67" s="22" t="n">
        <v>724</v>
      </c>
      <c r="F67" s="22" t="n">
        <v>307</v>
      </c>
      <c r="G67" s="22" t="n">
        <v>1007</v>
      </c>
      <c r="H67" s="22" t="n">
        <v>124</v>
      </c>
      <c r="I67" s="22" t="n">
        <v>359</v>
      </c>
      <c r="J67" s="22" t="n">
        <v>1188</v>
      </c>
      <c r="K67" s="22" t="n">
        <v>223</v>
      </c>
      <c r="L67" s="22" t="n">
        <v>168</v>
      </c>
      <c r="M67" s="22" t="n">
        <v>1017</v>
      </c>
      <c r="N67" s="22" t="n">
        <v>308</v>
      </c>
      <c r="O67" s="22" t="n">
        <v>258</v>
      </c>
      <c r="P67" s="22" t="n">
        <v>451</v>
      </c>
      <c r="Q67" s="22" t="n">
        <v>616</v>
      </c>
      <c r="R67" s="22" t="n">
        <v>3663</v>
      </c>
      <c r="S67" s="22" t="n">
        <v>2214</v>
      </c>
      <c r="T67" s="22" t="n">
        <v>610</v>
      </c>
      <c r="U67" s="22" t="n">
        <v>1433</v>
      </c>
      <c r="V67" s="22" t="n">
        <v>1212</v>
      </c>
      <c r="W67" s="22" t="n">
        <v>431</v>
      </c>
      <c r="X67" s="22" t="n">
        <v>343</v>
      </c>
      <c r="Y67" s="22" t="n">
        <v>239</v>
      </c>
      <c r="Z67" s="22" t="n">
        <v>315</v>
      </c>
      <c r="AA67" s="22" t="n">
        <v>505</v>
      </c>
      <c r="AB67" s="22" t="n">
        <v>134144</v>
      </c>
      <c r="AC67" s="23" t="n">
        <v>147155</v>
      </c>
      <c r="AD67" s="41"/>
      <c r="AE67" s="41"/>
      <c r="AG67" s="42"/>
      <c r="AK67" s="43"/>
      <c r="AO67" s="43" t="n">
        <f aca="false">AN67-AL67</f>
        <v>0</v>
      </c>
    </row>
    <row r="68" customFormat="false" ht="15" hidden="false" customHeight="false" outlineLevel="0" collapsed="false">
      <c r="A68" s="20"/>
      <c r="B68" s="25" t="s">
        <v>41</v>
      </c>
      <c r="C68" s="26" t="n">
        <v>18794</v>
      </c>
      <c r="D68" s="26" t="n">
        <v>448</v>
      </c>
      <c r="E68" s="26" t="n">
        <v>703</v>
      </c>
      <c r="F68" s="26" t="n">
        <v>313</v>
      </c>
      <c r="G68" s="26" t="n">
        <v>1123</v>
      </c>
      <c r="H68" s="26" t="n">
        <v>105</v>
      </c>
      <c r="I68" s="26" t="n">
        <v>355</v>
      </c>
      <c r="J68" s="26" t="n">
        <v>1183</v>
      </c>
      <c r="K68" s="26" t="n">
        <v>213</v>
      </c>
      <c r="L68" s="26" t="n">
        <v>149</v>
      </c>
      <c r="M68" s="26" t="n">
        <v>1008</v>
      </c>
      <c r="N68" s="26" t="n">
        <v>324</v>
      </c>
      <c r="O68" s="26" t="n">
        <v>239</v>
      </c>
      <c r="P68" s="26" t="n">
        <v>467</v>
      </c>
      <c r="Q68" s="26" t="n">
        <v>584</v>
      </c>
      <c r="R68" s="26" t="n">
        <v>3940</v>
      </c>
      <c r="S68" s="26" t="n">
        <v>2226</v>
      </c>
      <c r="T68" s="26" t="n">
        <v>626</v>
      </c>
      <c r="U68" s="26" t="n">
        <v>1498</v>
      </c>
      <c r="V68" s="26" t="n">
        <v>1461</v>
      </c>
      <c r="W68" s="26" t="n">
        <v>484</v>
      </c>
      <c r="X68" s="26" t="n">
        <v>353</v>
      </c>
      <c r="Y68" s="26" t="n">
        <v>247</v>
      </c>
      <c r="Z68" s="26" t="n">
        <v>335</v>
      </c>
      <c r="AA68" s="26" t="n">
        <v>410</v>
      </c>
      <c r="AB68" s="26" t="n">
        <v>139440</v>
      </c>
      <c r="AC68" s="27" t="n">
        <v>153048</v>
      </c>
      <c r="AD68" s="41"/>
      <c r="AE68" s="41"/>
      <c r="AG68" s="42"/>
      <c r="AK68" s="43"/>
      <c r="AO68" s="43" t="n">
        <f aca="false">AN68-AL68</f>
        <v>0</v>
      </c>
    </row>
    <row r="69" customFormat="false" ht="15" hidden="false" customHeight="false" outlineLevel="0" collapsed="false">
      <c r="A69" s="20"/>
      <c r="B69" s="25" t="s">
        <v>42</v>
      </c>
      <c r="C69" s="26" t="n">
        <v>19295</v>
      </c>
      <c r="D69" s="26" t="n">
        <v>454</v>
      </c>
      <c r="E69" s="26" t="n">
        <v>733</v>
      </c>
      <c r="F69" s="26" t="n">
        <v>328</v>
      </c>
      <c r="G69" s="26" t="n">
        <v>1102</v>
      </c>
      <c r="H69" s="26" t="n">
        <v>95</v>
      </c>
      <c r="I69" s="26" t="n">
        <v>356</v>
      </c>
      <c r="J69" s="26" t="n">
        <v>1201</v>
      </c>
      <c r="K69" s="26" t="n">
        <v>197</v>
      </c>
      <c r="L69" s="26" t="n">
        <v>162</v>
      </c>
      <c r="M69" s="26" t="n">
        <v>1141</v>
      </c>
      <c r="N69" s="26" t="n">
        <v>353</v>
      </c>
      <c r="O69" s="26" t="n">
        <v>259</v>
      </c>
      <c r="P69" s="26" t="n">
        <v>478</v>
      </c>
      <c r="Q69" s="26" t="n">
        <v>672</v>
      </c>
      <c r="R69" s="26" t="n">
        <v>3943</v>
      </c>
      <c r="S69" s="26" t="n">
        <v>2145</v>
      </c>
      <c r="T69" s="26" t="n">
        <v>609</v>
      </c>
      <c r="U69" s="26" t="n">
        <v>1584</v>
      </c>
      <c r="V69" s="26" t="n">
        <v>1640</v>
      </c>
      <c r="W69" s="26" t="n">
        <v>457</v>
      </c>
      <c r="X69" s="26" t="n">
        <v>358</v>
      </c>
      <c r="Y69" s="26" t="n">
        <v>262</v>
      </c>
      <c r="Z69" s="26" t="n">
        <v>361</v>
      </c>
      <c r="AA69" s="26" t="n">
        <v>405</v>
      </c>
      <c r="AB69" s="26" t="n">
        <v>142848</v>
      </c>
      <c r="AC69" s="27" t="n">
        <v>156664</v>
      </c>
      <c r="AD69" s="41"/>
      <c r="AE69" s="41"/>
      <c r="AG69" s="42"/>
      <c r="AK69" s="43"/>
      <c r="AO69" s="43" t="n">
        <f aca="false">AN69-AL69</f>
        <v>0</v>
      </c>
    </row>
    <row r="70" customFormat="false" ht="15" hidden="false" customHeight="false" outlineLevel="0" collapsed="false">
      <c r="A70" s="20"/>
      <c r="B70" s="25" t="s">
        <v>43</v>
      </c>
      <c r="C70" s="26" t="n">
        <v>20256</v>
      </c>
      <c r="D70" s="26" t="n">
        <v>483</v>
      </c>
      <c r="E70" s="26" t="n">
        <v>759</v>
      </c>
      <c r="F70" s="26" t="n">
        <v>332</v>
      </c>
      <c r="G70" s="26" t="n">
        <v>1092</v>
      </c>
      <c r="H70" s="26" t="n">
        <v>117</v>
      </c>
      <c r="I70" s="26" t="n">
        <v>341</v>
      </c>
      <c r="J70" s="26" t="n">
        <v>1223</v>
      </c>
      <c r="K70" s="26" t="n">
        <v>203</v>
      </c>
      <c r="L70" s="26" t="n">
        <v>153</v>
      </c>
      <c r="M70" s="26" t="n">
        <v>1202</v>
      </c>
      <c r="N70" s="26" t="n">
        <v>322</v>
      </c>
      <c r="O70" s="26" t="n">
        <v>273</v>
      </c>
      <c r="P70" s="26" t="n">
        <v>494</v>
      </c>
      <c r="Q70" s="26" t="n">
        <v>700</v>
      </c>
      <c r="R70" s="26" t="n">
        <v>4382</v>
      </c>
      <c r="S70" s="26" t="n">
        <v>2174</v>
      </c>
      <c r="T70" s="26" t="n">
        <v>605</v>
      </c>
      <c r="U70" s="26" t="n">
        <v>1666</v>
      </c>
      <c r="V70" s="26" t="n">
        <v>1979</v>
      </c>
      <c r="W70" s="26" t="n">
        <v>468</v>
      </c>
      <c r="X70" s="26" t="n">
        <v>350</v>
      </c>
      <c r="Y70" s="26" t="n">
        <v>234</v>
      </c>
      <c r="Z70" s="26" t="n">
        <v>333</v>
      </c>
      <c r="AA70" s="26" t="n">
        <v>371</v>
      </c>
      <c r="AB70" s="26" t="n">
        <v>148947</v>
      </c>
      <c r="AC70" s="27" t="n">
        <v>163027</v>
      </c>
      <c r="AD70" s="41"/>
      <c r="AE70" s="41"/>
      <c r="AG70" s="42"/>
      <c r="AK70" s="43"/>
      <c r="AO70" s="43" t="n">
        <f aca="false">AN70-AL70</f>
        <v>0</v>
      </c>
    </row>
    <row r="71" customFormat="false" ht="15" hidden="false" customHeight="false" outlineLevel="0" collapsed="false">
      <c r="A71" s="20"/>
      <c r="B71" s="28" t="s">
        <v>44</v>
      </c>
      <c r="C71" s="29" t="n">
        <v>76497</v>
      </c>
      <c r="D71" s="29" t="n">
        <v>1822</v>
      </c>
      <c r="E71" s="29" t="n">
        <v>2919</v>
      </c>
      <c r="F71" s="29" t="n">
        <v>1280</v>
      </c>
      <c r="G71" s="29" t="n">
        <v>4324</v>
      </c>
      <c r="H71" s="29" t="n">
        <v>441</v>
      </c>
      <c r="I71" s="29" t="n">
        <v>1411</v>
      </c>
      <c r="J71" s="29" t="n">
        <v>4795</v>
      </c>
      <c r="K71" s="29" t="n">
        <v>836</v>
      </c>
      <c r="L71" s="29" t="n">
        <v>632</v>
      </c>
      <c r="M71" s="29" t="n">
        <v>4368</v>
      </c>
      <c r="N71" s="29" t="n">
        <v>1307</v>
      </c>
      <c r="O71" s="29" t="n">
        <v>1029</v>
      </c>
      <c r="P71" s="29" t="n">
        <v>1890</v>
      </c>
      <c r="Q71" s="29" t="n">
        <v>2572</v>
      </c>
      <c r="R71" s="29" t="n">
        <v>15928</v>
      </c>
      <c r="S71" s="29" t="n">
        <v>8759</v>
      </c>
      <c r="T71" s="29" t="n">
        <v>2450</v>
      </c>
      <c r="U71" s="29" t="n">
        <v>6181</v>
      </c>
      <c r="V71" s="29" t="n">
        <v>6292</v>
      </c>
      <c r="W71" s="29" t="n">
        <v>1840</v>
      </c>
      <c r="X71" s="29" t="n">
        <v>1404</v>
      </c>
      <c r="Y71" s="29" t="n">
        <v>982</v>
      </c>
      <c r="Z71" s="29" t="n">
        <v>1344</v>
      </c>
      <c r="AA71" s="29" t="n">
        <v>1691</v>
      </c>
      <c r="AB71" s="29" t="n">
        <v>565379</v>
      </c>
      <c r="AC71" s="29" t="n">
        <v>619894</v>
      </c>
      <c r="AD71" s="41"/>
      <c r="AE71" s="41"/>
      <c r="AG71" s="42"/>
      <c r="AK71" s="43"/>
      <c r="AO71" s="43" t="n">
        <f aca="false">AN71-AL71</f>
        <v>0</v>
      </c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9898</v>
      </c>
      <c r="D72" s="22" t="n">
        <v>489</v>
      </c>
      <c r="E72" s="22" t="n">
        <v>788</v>
      </c>
      <c r="F72" s="22" t="n">
        <v>347</v>
      </c>
      <c r="G72" s="22" t="n">
        <v>1147</v>
      </c>
      <c r="H72" s="22" t="n">
        <v>137</v>
      </c>
      <c r="I72" s="22" t="n">
        <v>318</v>
      </c>
      <c r="J72" s="22" t="n">
        <v>1330</v>
      </c>
      <c r="K72" s="22" t="n">
        <v>212</v>
      </c>
      <c r="L72" s="22" t="n">
        <v>171</v>
      </c>
      <c r="M72" s="22" t="n">
        <v>1249</v>
      </c>
      <c r="N72" s="22" t="n">
        <v>358</v>
      </c>
      <c r="O72" s="22" t="n">
        <v>250</v>
      </c>
      <c r="P72" s="22" t="n">
        <v>515</v>
      </c>
      <c r="Q72" s="22" t="n">
        <v>661</v>
      </c>
      <c r="R72" s="22" t="n">
        <v>3876</v>
      </c>
      <c r="S72" s="22" t="n">
        <v>2224</v>
      </c>
      <c r="T72" s="22" t="n">
        <v>685</v>
      </c>
      <c r="U72" s="22" t="n">
        <v>1717</v>
      </c>
      <c r="V72" s="22" t="n">
        <v>1413</v>
      </c>
      <c r="W72" s="22" t="n">
        <v>515</v>
      </c>
      <c r="X72" s="22" t="n">
        <v>354</v>
      </c>
      <c r="Y72" s="22" t="n">
        <v>319</v>
      </c>
      <c r="Z72" s="22" t="n">
        <v>366</v>
      </c>
      <c r="AA72" s="22" t="n">
        <v>457</v>
      </c>
      <c r="AB72" s="22" t="n">
        <v>150176</v>
      </c>
      <c r="AC72" s="23" t="n">
        <v>164347</v>
      </c>
      <c r="AD72" s="41"/>
      <c r="AE72" s="41"/>
      <c r="AG72" s="42"/>
      <c r="AK72" s="43"/>
      <c r="AO72" s="43" t="n">
        <f aca="false">AN72-AL72</f>
        <v>0</v>
      </c>
    </row>
    <row r="73" customFormat="false" ht="15" hidden="false" customHeight="false" outlineLevel="0" collapsed="false">
      <c r="A73" s="20"/>
      <c r="B73" s="25" t="s">
        <v>41</v>
      </c>
      <c r="C73" s="26" t="n">
        <v>20046</v>
      </c>
      <c r="D73" s="26" t="n">
        <v>481</v>
      </c>
      <c r="E73" s="26" t="n">
        <v>778</v>
      </c>
      <c r="F73" s="26" t="n">
        <v>354</v>
      </c>
      <c r="G73" s="26" t="n">
        <v>1147</v>
      </c>
      <c r="H73" s="26" t="n">
        <v>136</v>
      </c>
      <c r="I73" s="26" t="n">
        <v>295</v>
      </c>
      <c r="J73" s="26" t="n">
        <v>1339</v>
      </c>
      <c r="K73" s="26" t="n">
        <v>203</v>
      </c>
      <c r="L73" s="26" t="n">
        <v>173</v>
      </c>
      <c r="M73" s="26" t="n">
        <v>1178</v>
      </c>
      <c r="N73" s="26" t="n">
        <v>348</v>
      </c>
      <c r="O73" s="26" t="n">
        <v>240</v>
      </c>
      <c r="P73" s="26" t="n">
        <v>503</v>
      </c>
      <c r="Q73" s="26" t="n">
        <v>638</v>
      </c>
      <c r="R73" s="26" t="n">
        <v>4024</v>
      </c>
      <c r="S73" s="26" t="n">
        <v>2208</v>
      </c>
      <c r="T73" s="26" t="n">
        <v>663</v>
      </c>
      <c r="U73" s="26" t="n">
        <v>1711</v>
      </c>
      <c r="V73" s="26" t="n">
        <v>1669</v>
      </c>
      <c r="W73" s="26" t="n">
        <v>491</v>
      </c>
      <c r="X73" s="26" t="n">
        <v>350</v>
      </c>
      <c r="Y73" s="26" t="n">
        <v>326</v>
      </c>
      <c r="Z73" s="26" t="n">
        <v>354</v>
      </c>
      <c r="AA73" s="26" t="n">
        <v>437</v>
      </c>
      <c r="AB73" s="26" t="n">
        <v>150975</v>
      </c>
      <c r="AC73" s="27" t="n">
        <v>165243</v>
      </c>
      <c r="AD73" s="41"/>
      <c r="AE73" s="41"/>
      <c r="AG73" s="42"/>
      <c r="AK73" s="43"/>
      <c r="AO73" s="43" t="n">
        <f aca="false">AN73-AL73</f>
        <v>0</v>
      </c>
    </row>
    <row r="74" customFormat="false" ht="15" hidden="false" customHeight="false" outlineLevel="0" collapsed="false">
      <c r="A74" s="20"/>
      <c r="B74" s="25" t="s">
        <v>42</v>
      </c>
      <c r="C74" s="26" t="n">
        <v>20452</v>
      </c>
      <c r="D74" s="26" t="n">
        <v>482</v>
      </c>
      <c r="E74" s="26" t="n">
        <v>783</v>
      </c>
      <c r="F74" s="26" t="n">
        <v>350</v>
      </c>
      <c r="G74" s="26" t="n">
        <v>1212</v>
      </c>
      <c r="H74" s="26" t="n">
        <v>133</v>
      </c>
      <c r="I74" s="26" t="n">
        <v>283</v>
      </c>
      <c r="J74" s="26" t="n">
        <v>1347</v>
      </c>
      <c r="K74" s="26" t="n">
        <v>204</v>
      </c>
      <c r="L74" s="26" t="n">
        <v>178</v>
      </c>
      <c r="M74" s="26" t="n">
        <v>1137</v>
      </c>
      <c r="N74" s="26" t="n">
        <v>334</v>
      </c>
      <c r="O74" s="26" t="n">
        <v>263</v>
      </c>
      <c r="P74" s="26" t="n">
        <v>503</v>
      </c>
      <c r="Q74" s="26" t="n">
        <v>647</v>
      </c>
      <c r="R74" s="26" t="n">
        <v>4250</v>
      </c>
      <c r="S74" s="26" t="n">
        <v>2229</v>
      </c>
      <c r="T74" s="26" t="n">
        <v>683</v>
      </c>
      <c r="U74" s="26" t="n">
        <v>1727</v>
      </c>
      <c r="V74" s="26" t="n">
        <v>1753</v>
      </c>
      <c r="W74" s="26" t="n">
        <v>506</v>
      </c>
      <c r="X74" s="26" t="n">
        <v>340</v>
      </c>
      <c r="Y74" s="26" t="n">
        <v>328</v>
      </c>
      <c r="Z74" s="26" t="n">
        <v>357</v>
      </c>
      <c r="AA74" s="26" t="n">
        <v>423</v>
      </c>
      <c r="AB74" s="26" t="n">
        <v>151091</v>
      </c>
      <c r="AC74" s="27" t="n">
        <v>165134</v>
      </c>
      <c r="AD74" s="41"/>
      <c r="AE74" s="41"/>
      <c r="AG74" s="42"/>
      <c r="AK74" s="43"/>
      <c r="AO74" s="43" t="n">
        <f aca="false">AN74-AL74</f>
        <v>0</v>
      </c>
    </row>
    <row r="75" customFormat="false" ht="15" hidden="false" customHeight="false" outlineLevel="0" collapsed="false">
      <c r="A75" s="20"/>
      <c r="B75" s="25" t="s">
        <v>43</v>
      </c>
      <c r="C75" s="26" t="n">
        <v>20790</v>
      </c>
      <c r="D75" s="26" t="n">
        <v>483</v>
      </c>
      <c r="E75" s="26" t="n">
        <v>796</v>
      </c>
      <c r="F75" s="26" t="n">
        <v>348</v>
      </c>
      <c r="G75" s="26" t="n">
        <v>1159</v>
      </c>
      <c r="H75" s="26" t="n">
        <v>127</v>
      </c>
      <c r="I75" s="26" t="n">
        <v>246</v>
      </c>
      <c r="J75" s="26" t="n">
        <v>1423</v>
      </c>
      <c r="K75" s="26" t="n">
        <v>188</v>
      </c>
      <c r="L75" s="26" t="n">
        <v>176</v>
      </c>
      <c r="M75" s="26" t="n">
        <v>1091</v>
      </c>
      <c r="N75" s="26" t="n">
        <v>332</v>
      </c>
      <c r="O75" s="26" t="n">
        <v>289</v>
      </c>
      <c r="P75" s="26" t="n">
        <v>522</v>
      </c>
      <c r="Q75" s="26" t="n">
        <v>713</v>
      </c>
      <c r="R75" s="26" t="n">
        <v>4295</v>
      </c>
      <c r="S75" s="26" t="n">
        <v>2266</v>
      </c>
      <c r="T75" s="26" t="n">
        <v>691</v>
      </c>
      <c r="U75" s="26" t="n">
        <v>1731</v>
      </c>
      <c r="V75" s="26" t="n">
        <v>1942</v>
      </c>
      <c r="W75" s="26" t="n">
        <v>537</v>
      </c>
      <c r="X75" s="26" t="n">
        <v>337</v>
      </c>
      <c r="Y75" s="26" t="n">
        <v>312</v>
      </c>
      <c r="Z75" s="26" t="n">
        <v>356</v>
      </c>
      <c r="AA75" s="26" t="n">
        <v>430</v>
      </c>
      <c r="AB75" s="26" t="n">
        <v>155515</v>
      </c>
      <c r="AC75" s="27" t="n">
        <v>169516</v>
      </c>
      <c r="AD75" s="41"/>
      <c r="AE75" s="41"/>
      <c r="AG75" s="42"/>
      <c r="AK75" s="43"/>
      <c r="AO75" s="43" t="n">
        <f aca="false">AN75-AL75</f>
        <v>0</v>
      </c>
    </row>
    <row r="76" customFormat="false" ht="15" hidden="false" customHeight="false" outlineLevel="0" collapsed="false">
      <c r="A76" s="20"/>
      <c r="B76" s="28" t="s">
        <v>44</v>
      </c>
      <c r="C76" s="29" t="n">
        <v>81186</v>
      </c>
      <c r="D76" s="29" t="n">
        <v>1935</v>
      </c>
      <c r="E76" s="29" t="n">
        <v>3145</v>
      </c>
      <c r="F76" s="29" t="n">
        <v>1399</v>
      </c>
      <c r="G76" s="29" t="n">
        <v>4665</v>
      </c>
      <c r="H76" s="29" t="n">
        <v>533</v>
      </c>
      <c r="I76" s="29" t="n">
        <v>1142</v>
      </c>
      <c r="J76" s="29" t="n">
        <v>5439</v>
      </c>
      <c r="K76" s="29" t="n">
        <v>807</v>
      </c>
      <c r="L76" s="29" t="n">
        <v>698</v>
      </c>
      <c r="M76" s="29" t="n">
        <v>4655</v>
      </c>
      <c r="N76" s="29" t="n">
        <v>1372</v>
      </c>
      <c r="O76" s="29" t="n">
        <v>1042</v>
      </c>
      <c r="P76" s="29" t="n">
        <v>2043</v>
      </c>
      <c r="Q76" s="29" t="n">
        <v>2659</v>
      </c>
      <c r="R76" s="29" t="n">
        <v>16445</v>
      </c>
      <c r="S76" s="29" t="n">
        <v>8927</v>
      </c>
      <c r="T76" s="29" t="n">
        <v>2722</v>
      </c>
      <c r="U76" s="29" t="n">
        <v>6886</v>
      </c>
      <c r="V76" s="29" t="n">
        <v>6777</v>
      </c>
      <c r="W76" s="29" t="n">
        <v>2049</v>
      </c>
      <c r="X76" s="29" t="n">
        <v>1381</v>
      </c>
      <c r="Y76" s="29" t="n">
        <v>1285</v>
      </c>
      <c r="Z76" s="29" t="n">
        <v>1433</v>
      </c>
      <c r="AA76" s="29" t="n">
        <v>1747</v>
      </c>
      <c r="AB76" s="29" t="n">
        <v>607757</v>
      </c>
      <c r="AC76" s="29" t="n">
        <v>664240</v>
      </c>
      <c r="AD76" s="41"/>
      <c r="AE76" s="41"/>
      <c r="AG76" s="42"/>
      <c r="AK76" s="43"/>
      <c r="AO76" s="43" t="n">
        <f aca="false">AN76-AL76</f>
        <v>0</v>
      </c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20220</v>
      </c>
      <c r="D77" s="22" t="n">
        <v>500</v>
      </c>
      <c r="E77" s="22" t="n">
        <v>759</v>
      </c>
      <c r="F77" s="22" t="n">
        <v>364</v>
      </c>
      <c r="G77" s="22" t="n">
        <v>1331</v>
      </c>
      <c r="H77" s="22" t="n">
        <v>171</v>
      </c>
      <c r="I77" s="22" t="n">
        <v>235</v>
      </c>
      <c r="J77" s="22" t="n">
        <v>1412</v>
      </c>
      <c r="K77" s="22" t="n">
        <v>182</v>
      </c>
      <c r="L77" s="22" t="n">
        <v>171</v>
      </c>
      <c r="M77" s="22" t="n">
        <v>1099</v>
      </c>
      <c r="N77" s="22" t="n">
        <v>342</v>
      </c>
      <c r="O77" s="22" t="n">
        <v>256</v>
      </c>
      <c r="P77" s="22" t="n">
        <v>501</v>
      </c>
      <c r="Q77" s="22" t="n">
        <v>686</v>
      </c>
      <c r="R77" s="22" t="n">
        <v>4119</v>
      </c>
      <c r="S77" s="22" t="n">
        <v>2317</v>
      </c>
      <c r="T77" s="22" t="n">
        <v>666</v>
      </c>
      <c r="U77" s="22" t="n">
        <v>1800</v>
      </c>
      <c r="V77" s="22" t="n">
        <v>1326</v>
      </c>
      <c r="W77" s="22" t="n">
        <v>522</v>
      </c>
      <c r="X77" s="22" t="n">
        <v>355</v>
      </c>
      <c r="Y77" s="22" t="n">
        <v>312</v>
      </c>
      <c r="Z77" s="22" t="n">
        <v>358</v>
      </c>
      <c r="AA77" s="22" t="n">
        <v>436</v>
      </c>
      <c r="AB77" s="22" t="n">
        <v>157326</v>
      </c>
      <c r="AC77" s="23" t="n">
        <v>171445</v>
      </c>
      <c r="AD77" s="41"/>
      <c r="AE77" s="41"/>
      <c r="AG77" s="42"/>
      <c r="AK77" s="43"/>
      <c r="AO77" s="43" t="n">
        <f aca="false">AN77-AL77</f>
        <v>0</v>
      </c>
    </row>
    <row r="78" customFormat="false" ht="15" hidden="false" customHeight="false" outlineLevel="0" collapsed="false">
      <c r="A78" s="20"/>
      <c r="B78" s="25" t="s">
        <v>41</v>
      </c>
      <c r="C78" s="26" t="n">
        <v>20931</v>
      </c>
      <c r="D78" s="26" t="n">
        <v>529</v>
      </c>
      <c r="E78" s="26" t="n">
        <v>800</v>
      </c>
      <c r="F78" s="26" t="n">
        <v>368</v>
      </c>
      <c r="G78" s="26" t="n">
        <v>1137</v>
      </c>
      <c r="H78" s="26" t="n">
        <v>202</v>
      </c>
      <c r="I78" s="26" t="n">
        <v>245</v>
      </c>
      <c r="J78" s="26" t="n">
        <v>1489</v>
      </c>
      <c r="K78" s="26" t="n">
        <v>213</v>
      </c>
      <c r="L78" s="26" t="n">
        <v>182</v>
      </c>
      <c r="M78" s="26" t="n">
        <v>1290</v>
      </c>
      <c r="N78" s="26" t="n">
        <v>355</v>
      </c>
      <c r="O78" s="26" t="n">
        <v>243</v>
      </c>
      <c r="P78" s="26" t="n">
        <v>521</v>
      </c>
      <c r="Q78" s="26" t="n">
        <v>626</v>
      </c>
      <c r="R78" s="26" t="n">
        <v>4082</v>
      </c>
      <c r="S78" s="26" t="n">
        <v>2462</v>
      </c>
      <c r="T78" s="26" t="n">
        <v>688</v>
      </c>
      <c r="U78" s="26" t="n">
        <v>1859</v>
      </c>
      <c r="V78" s="26" t="n">
        <v>1566</v>
      </c>
      <c r="W78" s="26" t="n">
        <v>545</v>
      </c>
      <c r="X78" s="26" t="n">
        <v>367</v>
      </c>
      <c r="Y78" s="26" t="n">
        <v>311</v>
      </c>
      <c r="Z78" s="26" t="n">
        <v>379</v>
      </c>
      <c r="AA78" s="26" t="n">
        <v>472</v>
      </c>
      <c r="AB78" s="26" t="n">
        <v>162030</v>
      </c>
      <c r="AC78" s="27" t="n">
        <v>176087</v>
      </c>
      <c r="AD78" s="41"/>
      <c r="AE78" s="41"/>
      <c r="AG78" s="42"/>
      <c r="AK78" s="43"/>
      <c r="AO78" s="43" t="n">
        <f aca="false">AN78-AL78</f>
        <v>0</v>
      </c>
    </row>
    <row r="79" customFormat="false" ht="15" hidden="false" customHeight="false" outlineLevel="0" collapsed="false">
      <c r="A79" s="20"/>
      <c r="B79" s="25" t="s">
        <v>42</v>
      </c>
      <c r="C79" s="26" t="n">
        <v>21257</v>
      </c>
      <c r="D79" s="26" t="n">
        <v>528</v>
      </c>
      <c r="E79" s="26" t="n">
        <v>814</v>
      </c>
      <c r="F79" s="26" t="n">
        <v>359</v>
      </c>
      <c r="G79" s="26" t="n">
        <v>1243</v>
      </c>
      <c r="H79" s="26" t="n">
        <v>197</v>
      </c>
      <c r="I79" s="26" t="n">
        <v>261</v>
      </c>
      <c r="J79" s="26" t="n">
        <v>1446</v>
      </c>
      <c r="K79" s="26" t="n">
        <v>201</v>
      </c>
      <c r="L79" s="26" t="n">
        <v>177</v>
      </c>
      <c r="M79" s="26" t="n">
        <v>1175</v>
      </c>
      <c r="N79" s="26" t="n">
        <v>339</v>
      </c>
      <c r="O79" s="26" t="n">
        <v>258</v>
      </c>
      <c r="P79" s="26" t="n">
        <v>527</v>
      </c>
      <c r="Q79" s="26" t="n">
        <v>686</v>
      </c>
      <c r="R79" s="26" t="n">
        <v>4450</v>
      </c>
      <c r="S79" s="26" t="n">
        <v>2427</v>
      </c>
      <c r="T79" s="26" t="n">
        <v>663</v>
      </c>
      <c r="U79" s="26" t="n">
        <v>1882</v>
      </c>
      <c r="V79" s="26" t="n">
        <v>1526</v>
      </c>
      <c r="W79" s="26" t="n">
        <v>570</v>
      </c>
      <c r="X79" s="26" t="n">
        <v>358</v>
      </c>
      <c r="Y79" s="26" t="n">
        <v>307</v>
      </c>
      <c r="Z79" s="26" t="n">
        <v>393</v>
      </c>
      <c r="AA79" s="26" t="n">
        <v>470</v>
      </c>
      <c r="AB79" s="26" t="n">
        <v>166019</v>
      </c>
      <c r="AC79" s="27" t="n">
        <v>180247</v>
      </c>
      <c r="AD79" s="41"/>
      <c r="AE79" s="41"/>
      <c r="AG79" s="42"/>
      <c r="AK79" s="43"/>
      <c r="AO79" s="43" t="n">
        <f aca="false">AN79-AL79</f>
        <v>0</v>
      </c>
    </row>
    <row r="80" customFormat="false" ht="15" hidden="false" customHeight="false" outlineLevel="0" collapsed="false">
      <c r="A80" s="20"/>
      <c r="B80" s="25" t="s">
        <v>43</v>
      </c>
      <c r="C80" s="26" t="n">
        <v>21607</v>
      </c>
      <c r="D80" s="26" t="n">
        <v>523</v>
      </c>
      <c r="E80" s="26" t="n">
        <v>840</v>
      </c>
      <c r="F80" s="26" t="n">
        <v>377</v>
      </c>
      <c r="G80" s="26" t="n">
        <v>1211</v>
      </c>
      <c r="H80" s="26" t="n">
        <v>173</v>
      </c>
      <c r="I80" s="26" t="n">
        <v>260</v>
      </c>
      <c r="J80" s="26" t="n">
        <v>1513</v>
      </c>
      <c r="K80" s="26" t="n">
        <v>201</v>
      </c>
      <c r="L80" s="26" t="n">
        <v>186</v>
      </c>
      <c r="M80" s="26" t="n">
        <v>1232</v>
      </c>
      <c r="N80" s="26" t="n">
        <v>335</v>
      </c>
      <c r="O80" s="26" t="n">
        <v>306</v>
      </c>
      <c r="P80" s="26" t="n">
        <v>527</v>
      </c>
      <c r="Q80" s="26" t="n">
        <v>640</v>
      </c>
      <c r="R80" s="26" t="n">
        <v>4517</v>
      </c>
      <c r="S80" s="26" t="n">
        <v>2375</v>
      </c>
      <c r="T80" s="26" t="n">
        <v>654</v>
      </c>
      <c r="U80" s="26" t="n">
        <v>1945</v>
      </c>
      <c r="V80" s="26" t="n">
        <v>1759</v>
      </c>
      <c r="W80" s="26" t="n">
        <v>562</v>
      </c>
      <c r="X80" s="26" t="n">
        <v>336</v>
      </c>
      <c r="Y80" s="26" t="n">
        <v>298</v>
      </c>
      <c r="Z80" s="26" t="n">
        <v>386</v>
      </c>
      <c r="AA80" s="26" t="n">
        <v>451</v>
      </c>
      <c r="AB80" s="26" t="n">
        <v>168298</v>
      </c>
      <c r="AC80" s="27" t="n">
        <v>182718</v>
      </c>
      <c r="AD80" s="41"/>
      <c r="AE80" s="41"/>
      <c r="AG80" s="42"/>
      <c r="AK80" s="43"/>
      <c r="AO80" s="43" t="n">
        <f aca="false">AN80-AL80</f>
        <v>0</v>
      </c>
    </row>
    <row r="81" customFormat="false" ht="15" hidden="false" customHeight="false" outlineLevel="0" collapsed="false">
      <c r="A81" s="20"/>
      <c r="B81" s="28" t="s">
        <v>44</v>
      </c>
      <c r="C81" s="29" t="n">
        <v>84015</v>
      </c>
      <c r="D81" s="29" t="n">
        <v>2080</v>
      </c>
      <c r="E81" s="29" t="n">
        <v>3213</v>
      </c>
      <c r="F81" s="29" t="n">
        <v>1468</v>
      </c>
      <c r="G81" s="29" t="n">
        <v>4922</v>
      </c>
      <c r="H81" s="29" t="n">
        <v>743</v>
      </c>
      <c r="I81" s="29" t="n">
        <v>1001</v>
      </c>
      <c r="J81" s="29" t="n">
        <v>5860</v>
      </c>
      <c r="K81" s="29" t="n">
        <v>797</v>
      </c>
      <c r="L81" s="29" t="n">
        <v>716</v>
      </c>
      <c r="M81" s="29" t="n">
        <v>4796</v>
      </c>
      <c r="N81" s="29" t="n">
        <v>1371</v>
      </c>
      <c r="O81" s="29" t="n">
        <v>1063</v>
      </c>
      <c r="P81" s="29" t="n">
        <v>2076</v>
      </c>
      <c r="Q81" s="29" t="n">
        <v>2638</v>
      </c>
      <c r="R81" s="29" t="n">
        <v>17168</v>
      </c>
      <c r="S81" s="29" t="n">
        <v>9581</v>
      </c>
      <c r="T81" s="29" t="n">
        <v>2671</v>
      </c>
      <c r="U81" s="29" t="n">
        <v>7486</v>
      </c>
      <c r="V81" s="29" t="n">
        <v>6177</v>
      </c>
      <c r="W81" s="29" t="n">
        <v>2199</v>
      </c>
      <c r="X81" s="29" t="n">
        <v>1416</v>
      </c>
      <c r="Y81" s="29" t="n">
        <v>1228</v>
      </c>
      <c r="Z81" s="29" t="n">
        <v>1516</v>
      </c>
      <c r="AA81" s="29" t="n">
        <v>1829</v>
      </c>
      <c r="AB81" s="29" t="n">
        <v>653673</v>
      </c>
      <c r="AC81" s="29" t="n">
        <v>710497</v>
      </c>
      <c r="AD81" s="41"/>
      <c r="AE81" s="41"/>
      <c r="AG81" s="42"/>
      <c r="AK81" s="43"/>
      <c r="AO81" s="43" t="n">
        <f aca="false">AN81-AL81</f>
        <v>0</v>
      </c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21532</v>
      </c>
      <c r="D82" s="22" t="n">
        <v>528</v>
      </c>
      <c r="E82" s="22" t="n">
        <v>853</v>
      </c>
      <c r="F82" s="22" t="n">
        <v>354</v>
      </c>
      <c r="G82" s="22" t="n">
        <v>1140</v>
      </c>
      <c r="H82" s="22" t="n">
        <v>178</v>
      </c>
      <c r="I82" s="22" t="n">
        <v>264</v>
      </c>
      <c r="J82" s="22" t="n">
        <v>1504</v>
      </c>
      <c r="K82" s="22" t="n">
        <v>192</v>
      </c>
      <c r="L82" s="22" t="n">
        <v>182</v>
      </c>
      <c r="M82" s="22" t="n">
        <v>1260</v>
      </c>
      <c r="N82" s="22" t="n">
        <v>340</v>
      </c>
      <c r="O82" s="22" t="n">
        <v>245</v>
      </c>
      <c r="P82" s="22" t="n">
        <v>527</v>
      </c>
      <c r="Q82" s="22" t="n">
        <v>658</v>
      </c>
      <c r="R82" s="22" t="n">
        <v>4793</v>
      </c>
      <c r="S82" s="22" t="n">
        <v>2413</v>
      </c>
      <c r="T82" s="22" t="n">
        <v>622</v>
      </c>
      <c r="U82" s="22" t="n">
        <v>2032</v>
      </c>
      <c r="V82" s="22" t="n">
        <v>1361</v>
      </c>
      <c r="W82" s="22" t="n">
        <v>556</v>
      </c>
      <c r="X82" s="22" t="n">
        <v>366</v>
      </c>
      <c r="Y82" s="22" t="n">
        <v>309</v>
      </c>
      <c r="Z82" s="22" t="n">
        <v>393</v>
      </c>
      <c r="AA82" s="22" t="n">
        <v>462</v>
      </c>
      <c r="AB82" s="22" t="n">
        <v>171590</v>
      </c>
      <c r="AC82" s="23" t="n">
        <v>186869</v>
      </c>
      <c r="AD82" s="41"/>
      <c r="AE82" s="41"/>
      <c r="AG82" s="42"/>
      <c r="AK82" s="43"/>
      <c r="AO82" s="43" t="n">
        <f aca="false">AN82-AL82</f>
        <v>0</v>
      </c>
    </row>
    <row r="83" customFormat="false" ht="15" hidden="false" customHeight="false" outlineLevel="0" collapsed="false">
      <c r="A83" s="20"/>
      <c r="B83" s="25" t="s">
        <v>41</v>
      </c>
      <c r="C83" s="26" t="n">
        <v>21347</v>
      </c>
      <c r="D83" s="26" t="n">
        <v>534</v>
      </c>
      <c r="E83" s="26" t="n">
        <v>869</v>
      </c>
      <c r="F83" s="26" t="n">
        <v>367</v>
      </c>
      <c r="G83" s="26" t="n">
        <v>1206</v>
      </c>
      <c r="H83" s="26" t="n">
        <v>184</v>
      </c>
      <c r="I83" s="26" t="n">
        <v>262</v>
      </c>
      <c r="J83" s="26" t="n">
        <v>1580</v>
      </c>
      <c r="K83" s="26" t="n">
        <v>188</v>
      </c>
      <c r="L83" s="26" t="n">
        <v>181</v>
      </c>
      <c r="M83" s="26" t="n">
        <v>1222</v>
      </c>
      <c r="N83" s="26" t="n">
        <v>334</v>
      </c>
      <c r="O83" s="26" t="n">
        <v>255</v>
      </c>
      <c r="P83" s="26" t="n">
        <v>520</v>
      </c>
      <c r="Q83" s="26" t="n">
        <v>686</v>
      </c>
      <c r="R83" s="26" t="n">
        <v>4389</v>
      </c>
      <c r="S83" s="26" t="n">
        <v>2376</v>
      </c>
      <c r="T83" s="26" t="n">
        <v>601</v>
      </c>
      <c r="U83" s="26" t="n">
        <v>2092</v>
      </c>
      <c r="V83" s="26" t="n">
        <v>1467</v>
      </c>
      <c r="W83" s="26" t="n">
        <v>538</v>
      </c>
      <c r="X83" s="26" t="n">
        <v>315</v>
      </c>
      <c r="Y83" s="26" t="n">
        <v>307</v>
      </c>
      <c r="Z83" s="26" t="n">
        <v>387</v>
      </c>
      <c r="AA83" s="26" t="n">
        <v>487</v>
      </c>
      <c r="AB83" s="26" t="n">
        <v>172353</v>
      </c>
      <c r="AC83" s="27" t="n">
        <v>188151</v>
      </c>
      <c r="AD83" s="41"/>
      <c r="AE83" s="41"/>
      <c r="AG83" s="42"/>
      <c r="AK83" s="43"/>
      <c r="AO83" s="43" t="n">
        <f aca="false">AN83-AL83</f>
        <v>0</v>
      </c>
    </row>
    <row r="84" customFormat="false" ht="15" hidden="false" customHeight="false" outlineLevel="0" collapsed="false">
      <c r="A84" s="20"/>
      <c r="B84" s="25" t="s">
        <v>42</v>
      </c>
      <c r="C84" s="26" t="n">
        <v>21438</v>
      </c>
      <c r="D84" s="26" t="n">
        <v>559</v>
      </c>
      <c r="E84" s="26" t="n">
        <v>866</v>
      </c>
      <c r="F84" s="26" t="n">
        <v>368</v>
      </c>
      <c r="G84" s="26" t="n">
        <v>1212</v>
      </c>
      <c r="H84" s="26" t="n">
        <v>201</v>
      </c>
      <c r="I84" s="26" t="n">
        <v>257</v>
      </c>
      <c r="J84" s="26" t="n">
        <v>1587</v>
      </c>
      <c r="K84" s="26" t="n">
        <v>163</v>
      </c>
      <c r="L84" s="26" t="n">
        <v>172</v>
      </c>
      <c r="M84" s="26" t="n">
        <v>1214</v>
      </c>
      <c r="N84" s="26" t="n">
        <v>341</v>
      </c>
      <c r="O84" s="26" t="n">
        <v>265</v>
      </c>
      <c r="P84" s="26" t="n">
        <v>509</v>
      </c>
      <c r="Q84" s="26" t="n">
        <v>645</v>
      </c>
      <c r="R84" s="26" t="n">
        <v>4490</v>
      </c>
      <c r="S84" s="26" t="n">
        <v>2365</v>
      </c>
      <c r="T84" s="26" t="n">
        <v>591</v>
      </c>
      <c r="U84" s="26" t="n">
        <v>2097</v>
      </c>
      <c r="V84" s="26" t="n">
        <v>1497</v>
      </c>
      <c r="W84" s="26" t="n">
        <v>546</v>
      </c>
      <c r="X84" s="26" t="n">
        <v>337</v>
      </c>
      <c r="Y84" s="26" t="n">
        <v>315</v>
      </c>
      <c r="Z84" s="26" t="n">
        <v>373</v>
      </c>
      <c r="AA84" s="26" t="n">
        <v>468</v>
      </c>
      <c r="AB84" s="26" t="n">
        <v>174332</v>
      </c>
      <c r="AC84" s="27" t="n">
        <v>190488</v>
      </c>
      <c r="AD84" s="41"/>
      <c r="AE84" s="41"/>
      <c r="AG84" s="42"/>
      <c r="AK84" s="43"/>
      <c r="AO84" s="43" t="n">
        <f aca="false">AN84-AL84</f>
        <v>0</v>
      </c>
    </row>
    <row r="85" customFormat="false" ht="15" hidden="false" customHeight="false" outlineLevel="0" collapsed="false">
      <c r="A85" s="20"/>
      <c r="B85" s="25" t="s">
        <v>43</v>
      </c>
      <c r="C85" s="26" t="n">
        <v>22046</v>
      </c>
      <c r="D85" s="26" t="n">
        <v>561</v>
      </c>
      <c r="E85" s="26" t="n">
        <v>887</v>
      </c>
      <c r="F85" s="26" t="n">
        <v>376</v>
      </c>
      <c r="G85" s="26" t="n">
        <v>1213</v>
      </c>
      <c r="H85" s="26" t="n">
        <v>232</v>
      </c>
      <c r="I85" s="26" t="n">
        <v>270</v>
      </c>
      <c r="J85" s="26" t="n">
        <v>1548</v>
      </c>
      <c r="K85" s="26" t="n">
        <v>166</v>
      </c>
      <c r="L85" s="26" t="n">
        <v>180</v>
      </c>
      <c r="M85" s="26" t="n">
        <v>1125</v>
      </c>
      <c r="N85" s="26" t="n">
        <v>338</v>
      </c>
      <c r="O85" s="26" t="n">
        <v>321</v>
      </c>
      <c r="P85" s="26" t="n">
        <v>523</v>
      </c>
      <c r="Q85" s="26" t="n">
        <v>648</v>
      </c>
      <c r="R85" s="26" t="n">
        <v>4475</v>
      </c>
      <c r="S85" s="26" t="n">
        <v>2444</v>
      </c>
      <c r="T85" s="26" t="n">
        <v>609</v>
      </c>
      <c r="U85" s="26" t="n">
        <v>2110</v>
      </c>
      <c r="V85" s="26" t="n">
        <v>1956</v>
      </c>
      <c r="W85" s="26" t="n">
        <v>554</v>
      </c>
      <c r="X85" s="26" t="n">
        <v>351</v>
      </c>
      <c r="Y85" s="26" t="n">
        <v>304</v>
      </c>
      <c r="Z85" s="26" t="n">
        <v>380</v>
      </c>
      <c r="AA85" s="26" t="n">
        <v>475</v>
      </c>
      <c r="AB85" s="26" t="n">
        <v>175484</v>
      </c>
      <c r="AC85" s="27" t="n">
        <v>191998</v>
      </c>
      <c r="AD85" s="41"/>
      <c r="AE85" s="41"/>
      <c r="AG85" s="42"/>
      <c r="AK85" s="43"/>
      <c r="AO85" s="43" t="n">
        <f aca="false">AN85-AL85</f>
        <v>0</v>
      </c>
    </row>
    <row r="86" customFormat="false" ht="15" hidden="false" customHeight="false" outlineLevel="0" collapsed="false">
      <c r="A86" s="20"/>
      <c r="B86" s="28" t="s">
        <v>44</v>
      </c>
      <c r="C86" s="29" t="n">
        <v>86363</v>
      </c>
      <c r="D86" s="29" t="n">
        <v>2182</v>
      </c>
      <c r="E86" s="29" t="n">
        <v>3475</v>
      </c>
      <c r="F86" s="29" t="n">
        <v>1465</v>
      </c>
      <c r="G86" s="29" t="n">
        <v>4771</v>
      </c>
      <c r="H86" s="29" t="n">
        <v>795</v>
      </c>
      <c r="I86" s="29" t="n">
        <v>1053</v>
      </c>
      <c r="J86" s="29" t="n">
        <v>6219</v>
      </c>
      <c r="K86" s="29" t="n">
        <v>709</v>
      </c>
      <c r="L86" s="29" t="n">
        <v>715</v>
      </c>
      <c r="M86" s="29" t="n">
        <v>4821</v>
      </c>
      <c r="N86" s="29" t="n">
        <v>1353</v>
      </c>
      <c r="O86" s="29" t="n">
        <v>1086</v>
      </c>
      <c r="P86" s="29" t="n">
        <v>2079</v>
      </c>
      <c r="Q86" s="29" t="n">
        <v>2637</v>
      </c>
      <c r="R86" s="29" t="n">
        <v>18147</v>
      </c>
      <c r="S86" s="29" t="n">
        <v>9598</v>
      </c>
      <c r="T86" s="29" t="n">
        <v>2423</v>
      </c>
      <c r="U86" s="29" t="n">
        <v>8331</v>
      </c>
      <c r="V86" s="29" t="n">
        <v>6281</v>
      </c>
      <c r="W86" s="29" t="n">
        <v>2194</v>
      </c>
      <c r="X86" s="29" t="n">
        <v>1369</v>
      </c>
      <c r="Y86" s="29" t="n">
        <v>1235</v>
      </c>
      <c r="Z86" s="29" t="n">
        <v>1533</v>
      </c>
      <c r="AA86" s="29" t="n">
        <v>1892</v>
      </c>
      <c r="AB86" s="29" t="n">
        <v>693759</v>
      </c>
      <c r="AC86" s="29" t="n">
        <v>757506</v>
      </c>
      <c r="AD86" s="41"/>
      <c r="AE86" s="41"/>
      <c r="AG86" s="42"/>
      <c r="AK86" s="43"/>
      <c r="AO86" s="43" t="n">
        <f aca="false">AN86-AL86</f>
        <v>0</v>
      </c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21116</v>
      </c>
      <c r="D87" s="22" t="n">
        <v>571</v>
      </c>
      <c r="E87" s="22" t="n">
        <v>948</v>
      </c>
      <c r="F87" s="22" t="n">
        <v>373</v>
      </c>
      <c r="G87" s="22" t="n">
        <v>1310</v>
      </c>
      <c r="H87" s="22" t="n">
        <v>234</v>
      </c>
      <c r="I87" s="22" t="n">
        <v>284</v>
      </c>
      <c r="J87" s="22" t="n">
        <v>1665</v>
      </c>
      <c r="K87" s="22" t="n">
        <v>180</v>
      </c>
      <c r="L87" s="22" t="n">
        <v>186</v>
      </c>
      <c r="M87" s="22" t="n">
        <v>1279</v>
      </c>
      <c r="N87" s="22" t="n">
        <v>331</v>
      </c>
      <c r="O87" s="22" t="n">
        <v>248</v>
      </c>
      <c r="P87" s="22" t="n">
        <v>560</v>
      </c>
      <c r="Q87" s="22" t="n">
        <v>655</v>
      </c>
      <c r="R87" s="22" t="n">
        <v>3578</v>
      </c>
      <c r="S87" s="22" t="n">
        <v>2597</v>
      </c>
      <c r="T87" s="22" t="n">
        <v>645</v>
      </c>
      <c r="U87" s="22" t="n">
        <v>2006</v>
      </c>
      <c r="V87" s="22" t="n">
        <v>1368</v>
      </c>
      <c r="W87" s="22" t="n">
        <v>573</v>
      </c>
      <c r="X87" s="22" t="n">
        <v>350</v>
      </c>
      <c r="Y87" s="22" t="n">
        <v>306</v>
      </c>
      <c r="Z87" s="22" t="n">
        <v>388</v>
      </c>
      <c r="AA87" s="22" t="n">
        <v>481</v>
      </c>
      <c r="AB87" s="22" t="n">
        <v>177274</v>
      </c>
      <c r="AC87" s="23" t="n">
        <v>194039</v>
      </c>
      <c r="AD87" s="41"/>
      <c r="AE87" s="41"/>
      <c r="AG87" s="42"/>
      <c r="AK87" s="43"/>
      <c r="AO87" s="43" t="n">
        <f aca="false">AN87-AL87</f>
        <v>0</v>
      </c>
    </row>
    <row r="88" customFormat="false" ht="15" hidden="false" customHeight="false" outlineLevel="0" collapsed="false">
      <c r="A88" s="20"/>
      <c r="B88" s="25" t="s">
        <v>41</v>
      </c>
      <c r="C88" s="26" t="n">
        <v>21436</v>
      </c>
      <c r="D88" s="26" t="n">
        <v>561</v>
      </c>
      <c r="E88" s="26" t="n">
        <v>904</v>
      </c>
      <c r="F88" s="26" t="n">
        <v>372</v>
      </c>
      <c r="G88" s="26" t="n">
        <v>1207</v>
      </c>
      <c r="H88" s="26" t="n">
        <v>244</v>
      </c>
      <c r="I88" s="26" t="n">
        <v>304</v>
      </c>
      <c r="J88" s="26" t="n">
        <v>1581</v>
      </c>
      <c r="K88" s="26" t="n">
        <v>185</v>
      </c>
      <c r="L88" s="26" t="n">
        <v>187</v>
      </c>
      <c r="M88" s="26" t="n">
        <v>1304</v>
      </c>
      <c r="N88" s="26" t="n">
        <v>336</v>
      </c>
      <c r="O88" s="26" t="n">
        <v>271</v>
      </c>
      <c r="P88" s="26" t="n">
        <v>577</v>
      </c>
      <c r="Q88" s="26" t="n">
        <v>688</v>
      </c>
      <c r="R88" s="26" t="n">
        <v>3539</v>
      </c>
      <c r="S88" s="26" t="n">
        <v>2639</v>
      </c>
      <c r="T88" s="26" t="n">
        <v>656</v>
      </c>
      <c r="U88" s="26" t="n">
        <v>2152</v>
      </c>
      <c r="V88" s="26" t="n">
        <v>1611</v>
      </c>
      <c r="W88" s="26" t="n">
        <v>582</v>
      </c>
      <c r="X88" s="26" t="n">
        <v>358</v>
      </c>
      <c r="Y88" s="26" t="n">
        <v>315</v>
      </c>
      <c r="Z88" s="26" t="n">
        <v>387</v>
      </c>
      <c r="AA88" s="26" t="n">
        <v>476</v>
      </c>
      <c r="AB88" s="26" t="n">
        <v>181084</v>
      </c>
      <c r="AC88" s="27" t="n">
        <v>198179</v>
      </c>
      <c r="AD88" s="41"/>
      <c r="AE88" s="41"/>
      <c r="AG88" s="42"/>
      <c r="AK88" s="43"/>
      <c r="AO88" s="43" t="n">
        <f aca="false">AN88-AL88</f>
        <v>0</v>
      </c>
    </row>
    <row r="89" customFormat="false" ht="15" hidden="false" customHeight="false" outlineLevel="0" collapsed="false">
      <c r="A89" s="20"/>
      <c r="B89" s="25" t="s">
        <v>42</v>
      </c>
      <c r="C89" s="26" t="n">
        <v>23022</v>
      </c>
      <c r="D89" s="26" t="n">
        <v>578</v>
      </c>
      <c r="E89" s="26" t="n">
        <v>982</v>
      </c>
      <c r="F89" s="26" t="n">
        <v>387</v>
      </c>
      <c r="G89" s="26" t="n">
        <v>1403</v>
      </c>
      <c r="H89" s="26" t="n">
        <v>297</v>
      </c>
      <c r="I89" s="26" t="n">
        <v>315</v>
      </c>
      <c r="J89" s="26" t="n">
        <v>1699</v>
      </c>
      <c r="K89" s="26" t="n">
        <v>204</v>
      </c>
      <c r="L89" s="26" t="n">
        <v>202</v>
      </c>
      <c r="M89" s="26" t="n">
        <v>1366</v>
      </c>
      <c r="N89" s="26" t="n">
        <v>349</v>
      </c>
      <c r="O89" s="26" t="n">
        <v>327</v>
      </c>
      <c r="P89" s="26" t="n">
        <v>605</v>
      </c>
      <c r="Q89" s="26" t="n">
        <v>701</v>
      </c>
      <c r="R89" s="26" t="n">
        <v>3698</v>
      </c>
      <c r="S89" s="26" t="n">
        <v>2802</v>
      </c>
      <c r="T89" s="26" t="n">
        <v>703</v>
      </c>
      <c r="U89" s="26" t="n">
        <v>2296</v>
      </c>
      <c r="V89" s="26" t="n">
        <v>1905</v>
      </c>
      <c r="W89" s="26" t="n">
        <v>591</v>
      </c>
      <c r="X89" s="26" t="n">
        <v>377</v>
      </c>
      <c r="Y89" s="26" t="n">
        <v>320</v>
      </c>
      <c r="Z89" s="26" t="n">
        <v>402</v>
      </c>
      <c r="AA89" s="26" t="n">
        <v>513</v>
      </c>
      <c r="AB89" s="26" t="n">
        <v>185881</v>
      </c>
      <c r="AC89" s="27" t="n">
        <v>202973</v>
      </c>
      <c r="AD89" s="41"/>
      <c r="AE89" s="41"/>
      <c r="AG89" s="42"/>
      <c r="AK89" s="43"/>
      <c r="AO89" s="43" t="n">
        <f aca="false">AN89-AL89</f>
        <v>0</v>
      </c>
    </row>
    <row r="90" customFormat="false" ht="15" hidden="false" customHeight="false" outlineLevel="0" collapsed="false">
      <c r="A90" s="20"/>
      <c r="B90" s="25" t="s">
        <v>43</v>
      </c>
      <c r="C90" s="26" t="n">
        <v>23842</v>
      </c>
      <c r="D90" s="26" t="n">
        <v>599</v>
      </c>
      <c r="E90" s="26" t="n">
        <v>991</v>
      </c>
      <c r="F90" s="26" t="n">
        <v>393</v>
      </c>
      <c r="G90" s="26" t="n">
        <v>1443</v>
      </c>
      <c r="H90" s="26" t="n">
        <v>258</v>
      </c>
      <c r="I90" s="26" t="n">
        <v>341</v>
      </c>
      <c r="J90" s="26" t="n">
        <v>1701</v>
      </c>
      <c r="K90" s="26" t="n">
        <v>202</v>
      </c>
      <c r="L90" s="26" t="n">
        <v>204</v>
      </c>
      <c r="M90" s="26" t="n">
        <v>1362</v>
      </c>
      <c r="N90" s="26" t="n">
        <v>348</v>
      </c>
      <c r="O90" s="26" t="n">
        <v>343</v>
      </c>
      <c r="P90" s="26" t="n">
        <v>625</v>
      </c>
      <c r="Q90" s="26" t="n">
        <v>740</v>
      </c>
      <c r="R90" s="26" t="n">
        <v>3783</v>
      </c>
      <c r="S90" s="26" t="n">
        <v>2820</v>
      </c>
      <c r="T90" s="26" t="n">
        <v>719</v>
      </c>
      <c r="U90" s="26" t="n">
        <v>2397</v>
      </c>
      <c r="V90" s="26" t="n">
        <v>2273</v>
      </c>
      <c r="W90" s="26" t="n">
        <v>584</v>
      </c>
      <c r="X90" s="26" t="n">
        <v>402</v>
      </c>
      <c r="Y90" s="26" t="n">
        <v>332</v>
      </c>
      <c r="Z90" s="26" t="n">
        <v>458</v>
      </c>
      <c r="AA90" s="26" t="n">
        <v>524</v>
      </c>
      <c r="AB90" s="26" t="n">
        <v>188113</v>
      </c>
      <c r="AC90" s="27" t="n">
        <v>205658</v>
      </c>
      <c r="AD90" s="41"/>
      <c r="AE90" s="41"/>
      <c r="AG90" s="42"/>
      <c r="AK90" s="43"/>
      <c r="AO90" s="43" t="n">
        <f aca="false">AN90-AL90</f>
        <v>0</v>
      </c>
    </row>
    <row r="91" customFormat="false" ht="15" hidden="false" customHeight="false" outlineLevel="0" collapsed="false">
      <c r="A91" s="20"/>
      <c r="B91" s="28" t="s">
        <v>44</v>
      </c>
      <c r="C91" s="29" t="n">
        <v>89416</v>
      </c>
      <c r="D91" s="29" t="n">
        <v>2309</v>
      </c>
      <c r="E91" s="29" t="n">
        <v>3825</v>
      </c>
      <c r="F91" s="29" t="n">
        <v>1525</v>
      </c>
      <c r="G91" s="29" t="n">
        <v>5363</v>
      </c>
      <c r="H91" s="29" t="n">
        <v>1033</v>
      </c>
      <c r="I91" s="29" t="n">
        <v>1244</v>
      </c>
      <c r="J91" s="29" t="n">
        <v>6646</v>
      </c>
      <c r="K91" s="29" t="n">
        <v>771</v>
      </c>
      <c r="L91" s="29" t="n">
        <v>779</v>
      </c>
      <c r="M91" s="29" t="n">
        <v>5311</v>
      </c>
      <c r="N91" s="29" t="n">
        <v>1364</v>
      </c>
      <c r="O91" s="29" t="n">
        <v>1189</v>
      </c>
      <c r="P91" s="29" t="n">
        <v>2367</v>
      </c>
      <c r="Q91" s="29" t="n">
        <v>2784</v>
      </c>
      <c r="R91" s="29" t="n">
        <v>14598</v>
      </c>
      <c r="S91" s="29" t="n">
        <v>10858</v>
      </c>
      <c r="T91" s="29" t="n">
        <v>2723</v>
      </c>
      <c r="U91" s="29" t="n">
        <v>8851</v>
      </c>
      <c r="V91" s="29" t="n">
        <v>7157</v>
      </c>
      <c r="W91" s="29" t="n">
        <v>2330</v>
      </c>
      <c r="X91" s="29" t="n">
        <v>1487</v>
      </c>
      <c r="Y91" s="29" t="n">
        <v>1273</v>
      </c>
      <c r="Z91" s="29" t="n">
        <v>1635</v>
      </c>
      <c r="AA91" s="29" t="n">
        <v>1994</v>
      </c>
      <c r="AB91" s="29" t="n">
        <v>732352</v>
      </c>
      <c r="AC91" s="29" t="n">
        <v>800849</v>
      </c>
      <c r="AD91" s="41"/>
      <c r="AE91" s="41"/>
      <c r="AG91" s="42"/>
      <c r="AK91" s="43"/>
      <c r="AO91" s="43" t="n">
        <f aca="false">AN91-AL91</f>
        <v>0</v>
      </c>
    </row>
    <row r="92" customFormat="false" ht="12.75" hidden="false" customHeight="false" outlineLevel="0" collapsed="false">
      <c r="AK92" s="43"/>
      <c r="AO92" s="43" t="n">
        <f aca="false">AN92-AL92</f>
        <v>0</v>
      </c>
    </row>
    <row r="93" customFormat="false" ht="12.75" hidden="false" customHeight="false" outlineLevel="0" collapsed="false">
      <c r="A93" s="31" t="s">
        <v>47</v>
      </c>
      <c r="AK93" s="43"/>
      <c r="AO93" s="43" t="n">
        <f aca="false">AN93-AL93</f>
        <v>0</v>
      </c>
    </row>
    <row r="94" customFormat="false" ht="12.75" hidden="false" customHeight="false" outlineLevel="0" collapsed="false">
      <c r="A94" s="32" t="s">
        <v>48</v>
      </c>
      <c r="AK94" s="43"/>
      <c r="AO94" s="43" t="n">
        <f aca="false">AN94-AL94</f>
        <v>0</v>
      </c>
    </row>
    <row r="95" customFormat="false" ht="15" hidden="false" customHeight="false" outlineLevel="0" collapsed="false">
      <c r="A95" s="33" t="s">
        <v>49</v>
      </c>
      <c r="AK95" s="43"/>
      <c r="AO95" s="43" t="n">
        <f aca="false">AN95-AL95</f>
        <v>0</v>
      </c>
    </row>
    <row r="96" customFormat="false" ht="15" hidden="false" customHeight="false" outlineLevel="0" collapsed="false">
      <c r="A96" s="33" t="s">
        <v>50</v>
      </c>
    </row>
    <row r="97" customFormat="false" ht="15" hidden="false" customHeight="false" outlineLevel="0" collapsed="false">
      <c r="A97" s="33" t="s">
        <v>51</v>
      </c>
    </row>
    <row r="98" customFormat="false" ht="12.75" hidden="false" customHeight="false" outlineLevel="0" collapsed="false">
      <c r="A98" s="32" t="s">
        <v>101</v>
      </c>
    </row>
    <row r="99" customFormat="false" ht="12.75" hidden="false" customHeight="false" outlineLevel="0" collapsed="false">
      <c r="A99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R75" activePane="bottomRight" state="frozen"/>
      <selection pane="topLeft" activeCell="A1" activeCellId="0" sqref="A1"/>
      <selection pane="topRight" activeCell="R1" activeCellId="0" sqref="R1"/>
      <selection pane="bottomLeft" activeCell="A75" activeCellId="0" sqref="A75"/>
      <selection pane="bottomRight" activeCell="AA75" activeCellId="0" sqref="A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0" t="s">
        <v>77</v>
      </c>
      <c r="E11" s="40" t="s">
        <v>78</v>
      </c>
      <c r="F11" s="40" t="s">
        <v>79</v>
      </c>
      <c r="G11" s="40" t="s">
        <v>80</v>
      </c>
      <c r="H11" s="40" t="s">
        <v>81</v>
      </c>
      <c r="I11" s="40" t="s">
        <v>82</v>
      </c>
      <c r="J11" s="40" t="s">
        <v>83</v>
      </c>
      <c r="K11" s="40" t="s">
        <v>84</v>
      </c>
      <c r="L11" s="40" t="s">
        <v>85</v>
      </c>
      <c r="M11" s="40" t="s">
        <v>86</v>
      </c>
      <c r="N11" s="40" t="s">
        <v>87</v>
      </c>
      <c r="O11" s="40" t="s">
        <v>88</v>
      </c>
      <c r="P11" s="40" t="s">
        <v>89</v>
      </c>
      <c r="Q11" s="40" t="s">
        <v>90</v>
      </c>
      <c r="R11" s="40" t="s">
        <v>91</v>
      </c>
      <c r="S11" s="40" t="s">
        <v>92</v>
      </c>
      <c r="T11" s="40" t="s">
        <v>93</v>
      </c>
      <c r="U11" s="40" t="s">
        <v>94</v>
      </c>
      <c r="V11" s="40" t="s">
        <v>95</v>
      </c>
      <c r="W11" s="40" t="s">
        <v>96</v>
      </c>
      <c r="X11" s="40" t="s">
        <v>97</v>
      </c>
      <c r="Y11" s="40" t="s">
        <v>98</v>
      </c>
      <c r="Z11" s="40" t="s">
        <v>99</v>
      </c>
      <c r="AA11" s="40" t="s">
        <v>100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15.3765376537654</v>
      </c>
      <c r="D12" s="34" t="n">
        <v>8.77192982456141</v>
      </c>
      <c r="E12" s="34" t="n">
        <v>6.07734806629834</v>
      </c>
      <c r="F12" s="34" t="n">
        <v>12</v>
      </c>
      <c r="G12" s="34" t="n">
        <v>10.9048723897912</v>
      </c>
      <c r="H12" s="34" t="n">
        <v>-4.8780487804878</v>
      </c>
      <c r="I12" s="34" t="n">
        <v>18.9655172413793</v>
      </c>
      <c r="J12" s="34" t="n">
        <v>17.6220806794055</v>
      </c>
      <c r="K12" s="34" t="n">
        <v>12.4260355029586</v>
      </c>
      <c r="L12" s="34" t="n">
        <v>39.4366197183099</v>
      </c>
      <c r="M12" s="34" t="n">
        <v>22.4528301886793</v>
      </c>
      <c r="N12" s="34" t="n">
        <v>7.95454545454545</v>
      </c>
      <c r="O12" s="34" t="n">
        <v>1.26582278481013</v>
      </c>
      <c r="P12" s="34" t="n">
        <v>12.6923076923077</v>
      </c>
      <c r="Q12" s="34" t="n">
        <v>12.9824561403509</v>
      </c>
      <c r="R12" s="34" t="n">
        <v>30.6451612903226</v>
      </c>
      <c r="S12" s="34" t="n">
        <v>9.10951893551687</v>
      </c>
      <c r="T12" s="34" t="n">
        <v>18.3098591549296</v>
      </c>
      <c r="U12" s="34" t="n">
        <v>19.1204588910134</v>
      </c>
      <c r="V12" s="34" t="n">
        <v>15.6862745098039</v>
      </c>
      <c r="W12" s="34" t="n">
        <v>14.3540669856459</v>
      </c>
      <c r="X12" s="34" t="n">
        <v>19.1780821917808</v>
      </c>
      <c r="Y12" s="34" t="n">
        <v>39.3939393939394</v>
      </c>
      <c r="Z12" s="34" t="n">
        <v>10</v>
      </c>
      <c r="AA12" s="34" t="n">
        <v>13.5678391959799</v>
      </c>
      <c r="AB12" s="34" t="n">
        <v>9.48208722741433</v>
      </c>
      <c r="AC12" s="35" t="n">
        <v>9.77324308582217</v>
      </c>
      <c r="AD12" s="24"/>
    </row>
    <row r="13" customFormat="false" ht="15" hidden="false" customHeight="false" outlineLevel="0" collapsed="false">
      <c r="A13" s="20"/>
      <c r="B13" s="25" t="s">
        <v>41</v>
      </c>
      <c r="C13" s="36" t="n">
        <v>12.9682179341657</v>
      </c>
      <c r="D13" s="36" t="n">
        <v>12.2093023255814</v>
      </c>
      <c r="E13" s="36" t="n">
        <v>16.5714285714286</v>
      </c>
      <c r="F13" s="36" t="n">
        <v>19.0476190476191</v>
      </c>
      <c r="G13" s="36" t="n">
        <v>14.4420131291028</v>
      </c>
      <c r="H13" s="36" t="n">
        <v>-16.1290322580645</v>
      </c>
      <c r="I13" s="36" t="n">
        <v>4.83870967741935</v>
      </c>
      <c r="J13" s="36" t="n">
        <v>10.3305785123967</v>
      </c>
      <c r="K13" s="36" t="n">
        <v>4.51977401129943</v>
      </c>
      <c r="L13" s="36" t="n">
        <v>23.3766233766234</v>
      </c>
      <c r="M13" s="36" t="n">
        <v>15.884476534296</v>
      </c>
      <c r="N13" s="36" t="n">
        <v>17.9012345679012</v>
      </c>
      <c r="O13" s="36" t="n">
        <v>-7.21649484536083</v>
      </c>
      <c r="P13" s="36" t="n">
        <v>1.42348754448398</v>
      </c>
      <c r="Q13" s="36" t="n">
        <v>1.89274447949528</v>
      </c>
      <c r="R13" s="36" t="n">
        <v>28.1954887218045</v>
      </c>
      <c r="S13" s="36" t="n">
        <v>8.80626223091976</v>
      </c>
      <c r="T13" s="36" t="n">
        <v>14.5695364238411</v>
      </c>
      <c r="U13" s="36" t="n">
        <v>14.2592592592593</v>
      </c>
      <c r="V13" s="36" t="n">
        <v>17.7650429799427</v>
      </c>
      <c r="W13" s="36" t="n">
        <v>16.5876777251185</v>
      </c>
      <c r="X13" s="36" t="n">
        <v>19.3333333333333</v>
      </c>
      <c r="Y13" s="36" t="n">
        <v>42.5925925925926</v>
      </c>
      <c r="Z13" s="36" t="n">
        <v>4.29447852760735</v>
      </c>
      <c r="AA13" s="36" t="n">
        <v>9.00000000000001</v>
      </c>
      <c r="AB13" s="36" t="n">
        <v>9.06915730926644</v>
      </c>
      <c r="AC13" s="37" t="n">
        <v>9.17338317174784</v>
      </c>
      <c r="AD13" s="24"/>
    </row>
    <row r="14" customFormat="false" ht="15" hidden="false" customHeight="false" outlineLevel="0" collapsed="false">
      <c r="A14" s="20"/>
      <c r="B14" s="25" t="s">
        <v>42</v>
      </c>
      <c r="C14" s="36" t="n">
        <v>5.12185585820409</v>
      </c>
      <c r="D14" s="36" t="n">
        <v>9.09090909090908</v>
      </c>
      <c r="E14" s="36" t="n">
        <v>9.60000000000001</v>
      </c>
      <c r="F14" s="36" t="n">
        <v>22.65625</v>
      </c>
      <c r="G14" s="36" t="n">
        <v>14</v>
      </c>
      <c r="H14" s="36" t="n">
        <v>-21.2121212121212</v>
      </c>
      <c r="I14" s="36" t="n">
        <v>35.2459016393443</v>
      </c>
      <c r="J14" s="36" t="n">
        <v>4.7034764826176</v>
      </c>
      <c r="K14" s="36" t="n">
        <v>2.23463687150837</v>
      </c>
      <c r="L14" s="36" t="n">
        <v>9.63855421686748</v>
      </c>
      <c r="M14" s="36" t="n">
        <v>-0.486223662884939</v>
      </c>
      <c r="N14" s="36" t="n">
        <v>-3.19148936170213</v>
      </c>
      <c r="O14" s="36" t="n">
        <v>11.9565217391304</v>
      </c>
      <c r="P14" s="36" t="n">
        <v>-2.73037542662115</v>
      </c>
      <c r="Q14" s="36" t="n">
        <v>5.91900311526479</v>
      </c>
      <c r="R14" s="36" t="n">
        <v>7.3758865248227</v>
      </c>
      <c r="S14" s="36" t="n">
        <v>-2.48447204968944</v>
      </c>
      <c r="T14" s="36" t="n">
        <v>6.79012345679013</v>
      </c>
      <c r="U14" s="36" t="n">
        <v>3.97236614853196</v>
      </c>
      <c r="V14" s="36" t="n">
        <v>2.89532293986636</v>
      </c>
      <c r="W14" s="36" t="n">
        <v>0.423728813559322</v>
      </c>
      <c r="X14" s="36" t="n">
        <v>10.5590062111801</v>
      </c>
      <c r="Y14" s="36" t="n">
        <v>52.2522522522523</v>
      </c>
      <c r="Z14" s="36" t="n">
        <v>21.0526315789474</v>
      </c>
      <c r="AA14" s="36" t="n">
        <v>-5.06912442396313</v>
      </c>
      <c r="AB14" s="36" t="n">
        <v>7.05360903311205</v>
      </c>
      <c r="AC14" s="37" t="n">
        <v>7.05492336058704</v>
      </c>
      <c r="AD14" s="24"/>
    </row>
    <row r="15" customFormat="false" ht="15" hidden="false" customHeight="false" outlineLevel="0" collapsed="false">
      <c r="A15" s="20"/>
      <c r="B15" s="25" t="s">
        <v>43</v>
      </c>
      <c r="C15" s="36" t="n">
        <v>7.08230076953176</v>
      </c>
      <c r="D15" s="36" t="n">
        <v>12.707182320442</v>
      </c>
      <c r="E15" s="36" t="n">
        <v>-0.526315789473685</v>
      </c>
      <c r="F15" s="36" t="n">
        <v>21.2121212121212</v>
      </c>
      <c r="G15" s="36" t="n">
        <v>18.6480186480186</v>
      </c>
      <c r="H15" s="36" t="n">
        <v>0</v>
      </c>
      <c r="I15" s="36" t="n">
        <v>19.8473282442748</v>
      </c>
      <c r="J15" s="36" t="n">
        <v>4.21052631578947</v>
      </c>
      <c r="K15" s="36" t="n">
        <v>-8.86699507389163</v>
      </c>
      <c r="L15" s="36" t="n">
        <v>4.16666666666667</v>
      </c>
      <c r="M15" s="36" t="n">
        <v>9.66183574879227</v>
      </c>
      <c r="N15" s="36" t="n">
        <v>11.046511627907</v>
      </c>
      <c r="O15" s="36" t="n">
        <v>11.4583333333333</v>
      </c>
      <c r="P15" s="36" t="n">
        <v>3.57142857142858</v>
      </c>
      <c r="Q15" s="36" t="n">
        <v>5.73248407643312</v>
      </c>
      <c r="R15" s="36" t="n">
        <v>0.809716599190296</v>
      </c>
      <c r="S15" s="36" t="n">
        <v>2.41411327762302</v>
      </c>
      <c r="T15" s="36" t="n">
        <v>1.47058823529412</v>
      </c>
      <c r="U15" s="36" t="n">
        <v>14.6953405017921</v>
      </c>
      <c r="V15" s="36" t="n">
        <v>4.31965442764579</v>
      </c>
      <c r="W15" s="36" t="n">
        <v>10.8786610878661</v>
      </c>
      <c r="X15" s="36" t="n">
        <v>15.2439024390244</v>
      </c>
      <c r="Y15" s="36" t="n">
        <v>31.9672131147541</v>
      </c>
      <c r="Z15" s="36" t="n">
        <v>17.948717948718</v>
      </c>
      <c r="AA15" s="36" t="n">
        <v>3.27102803738318</v>
      </c>
      <c r="AB15" s="36" t="n">
        <v>7.29532721540593</v>
      </c>
      <c r="AC15" s="37" t="n">
        <v>7.36546020155357</v>
      </c>
      <c r="AD15" s="24"/>
    </row>
    <row r="16" customFormat="false" ht="15" hidden="false" customHeight="false" outlineLevel="0" collapsed="false">
      <c r="A16" s="20"/>
      <c r="B16" s="28" t="s">
        <v>44</v>
      </c>
      <c r="C16" s="38" t="n">
        <v>9.89536724719488</v>
      </c>
      <c r="D16" s="38" t="n">
        <v>10.7142857142857</v>
      </c>
      <c r="E16" s="38" t="n">
        <v>7.77096114519426</v>
      </c>
      <c r="F16" s="38" t="n">
        <v>18.7866927592955</v>
      </c>
      <c r="G16" s="38" t="n">
        <v>14.4878324844369</v>
      </c>
      <c r="H16" s="38" t="n">
        <v>-11.2044817927171</v>
      </c>
      <c r="I16" s="38" t="n">
        <v>19.6754563894523</v>
      </c>
      <c r="J16" s="38" t="n">
        <v>9.17144346013549</v>
      </c>
      <c r="K16" s="38" t="n">
        <v>2.06043956043955</v>
      </c>
      <c r="L16" s="38" t="n">
        <v>17.737003058104</v>
      </c>
      <c r="M16" s="38" t="n">
        <v>11.3695090439276</v>
      </c>
      <c r="N16" s="38" t="n">
        <v>8.02292263610316</v>
      </c>
      <c r="O16" s="38" t="n">
        <v>4.39560439560441</v>
      </c>
      <c r="P16" s="38" t="n">
        <v>3.50089766606823</v>
      </c>
      <c r="Q16" s="38" t="n">
        <v>6.4672594987874</v>
      </c>
      <c r="R16" s="38" t="n">
        <v>14.5513338722716</v>
      </c>
      <c r="S16" s="38" t="n">
        <v>4.21127765881512</v>
      </c>
      <c r="T16" s="38" t="n">
        <v>9.84</v>
      </c>
      <c r="U16" s="38" t="n">
        <v>12.8181818181818</v>
      </c>
      <c r="V16" s="38" t="n">
        <v>8.90501319261215</v>
      </c>
      <c r="W16" s="38" t="n">
        <v>10.2793296089385</v>
      </c>
      <c r="X16" s="38" t="n">
        <v>15.9420289855073</v>
      </c>
      <c r="Y16" s="38" t="n">
        <v>41.3636363636363</v>
      </c>
      <c r="Z16" s="38" t="n">
        <v>13.2045088566828</v>
      </c>
      <c r="AA16" s="38" t="n">
        <v>4.93975903614458</v>
      </c>
      <c r="AB16" s="38" t="n">
        <v>8.19205390406606</v>
      </c>
      <c r="AC16" s="38" t="n">
        <v>8.30571953330679</v>
      </c>
      <c r="AD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3.31556364581979</v>
      </c>
      <c r="D17" s="34" t="n">
        <v>6.98924731182795</v>
      </c>
      <c r="E17" s="34" t="n">
        <v>4.42708333333333</v>
      </c>
      <c r="F17" s="34" t="n">
        <v>12.8571428571429</v>
      </c>
      <c r="G17" s="34" t="n">
        <v>17.1548117154812</v>
      </c>
      <c r="H17" s="34" t="n">
        <v>0</v>
      </c>
      <c r="I17" s="34" t="n">
        <v>9.42028985507247</v>
      </c>
      <c r="J17" s="34" t="n">
        <v>-2.34657039711192</v>
      </c>
      <c r="K17" s="34" t="n">
        <v>-5.78947368421052</v>
      </c>
      <c r="L17" s="34" t="n">
        <v>-6.06060606060606</v>
      </c>
      <c r="M17" s="34" t="n">
        <v>-1.07858243451464</v>
      </c>
      <c r="N17" s="34" t="n">
        <v>-7.36842105263158</v>
      </c>
      <c r="O17" s="34" t="n">
        <v>16.25</v>
      </c>
      <c r="P17" s="34" t="n">
        <v>6.48464163822527</v>
      </c>
      <c r="Q17" s="34" t="n">
        <v>9.00621118012421</v>
      </c>
      <c r="R17" s="34" t="n">
        <v>-3.08641975308642</v>
      </c>
      <c r="S17" s="34" t="n">
        <v>5.90994371482177</v>
      </c>
      <c r="T17" s="34" t="n">
        <v>5.95238095238095</v>
      </c>
      <c r="U17" s="34" t="n">
        <v>-2.8892455858748</v>
      </c>
      <c r="V17" s="34" t="n">
        <v>-0.338983050847446</v>
      </c>
      <c r="W17" s="34" t="n">
        <v>12.5523012552301</v>
      </c>
      <c r="X17" s="34" t="n">
        <v>0.574712643678168</v>
      </c>
      <c r="Y17" s="34" t="n">
        <v>6.5217391304348</v>
      </c>
      <c r="Z17" s="34" t="n">
        <v>9.09090909090908</v>
      </c>
      <c r="AA17" s="34" t="n">
        <v>1.32743362831857</v>
      </c>
      <c r="AB17" s="34" t="n">
        <v>5.57827968462861</v>
      </c>
      <c r="AC17" s="35" t="n">
        <v>5.47250937700119</v>
      </c>
      <c r="AD17" s="24"/>
    </row>
    <row r="18" customFormat="false" ht="15" hidden="false" customHeight="false" outlineLevel="0" collapsed="false">
      <c r="A18" s="20"/>
      <c r="B18" s="25" t="s">
        <v>41</v>
      </c>
      <c r="C18" s="36" t="n">
        <v>7.6488319517709</v>
      </c>
      <c r="D18" s="36" t="n">
        <v>4.14507772020724</v>
      </c>
      <c r="E18" s="36" t="n">
        <v>4.16666666666667</v>
      </c>
      <c r="F18" s="36" t="n">
        <v>4</v>
      </c>
      <c r="G18" s="36" t="n">
        <v>-6.11854684512429</v>
      </c>
      <c r="H18" s="36" t="n">
        <v>1.28205128205127</v>
      </c>
      <c r="I18" s="36" t="n">
        <v>23.0769230769231</v>
      </c>
      <c r="J18" s="36" t="n">
        <v>1.68539325842696</v>
      </c>
      <c r="K18" s="36" t="n">
        <v>0.540540540540533</v>
      </c>
      <c r="L18" s="36" t="n">
        <v>8.42105263157895</v>
      </c>
      <c r="M18" s="36" t="n">
        <v>4.51713395638629</v>
      </c>
      <c r="N18" s="36" t="n">
        <v>-0.523560209424076</v>
      </c>
      <c r="O18" s="36" t="n">
        <v>15.5555555555555</v>
      </c>
      <c r="P18" s="36" t="n">
        <v>14.3859649122807</v>
      </c>
      <c r="Q18" s="36" t="n">
        <v>26.625386996904</v>
      </c>
      <c r="R18" s="36" t="n">
        <v>18.1818181818182</v>
      </c>
      <c r="S18" s="36" t="n">
        <v>6.11510791366908</v>
      </c>
      <c r="T18" s="36" t="n">
        <v>8.38150289017341</v>
      </c>
      <c r="U18" s="36" t="n">
        <v>11.3452188006483</v>
      </c>
      <c r="V18" s="36" t="n">
        <v>5.83941605839415</v>
      </c>
      <c r="W18" s="36" t="n">
        <v>9.75609756097562</v>
      </c>
      <c r="X18" s="36" t="n">
        <v>5.58659217877096</v>
      </c>
      <c r="Y18" s="36" t="n">
        <v>1.29870129870129</v>
      </c>
      <c r="Z18" s="36" t="n">
        <v>12.9411764705882</v>
      </c>
      <c r="AA18" s="36" t="n">
        <v>8.71559633027523</v>
      </c>
      <c r="AB18" s="36" t="n">
        <v>8.18612169495438</v>
      </c>
      <c r="AC18" s="37" t="n">
        <v>8.33481935875031</v>
      </c>
      <c r="AD18" s="24"/>
    </row>
    <row r="19" customFormat="false" ht="15" hidden="false" customHeight="false" outlineLevel="0" collapsed="false">
      <c r="A19" s="20"/>
      <c r="B19" s="25" t="s">
        <v>42</v>
      </c>
      <c r="C19" s="36" t="n">
        <v>10.0545499628068</v>
      </c>
      <c r="D19" s="36" t="n">
        <v>2.08333333333333</v>
      </c>
      <c r="E19" s="36" t="n">
        <v>5.59610705596107</v>
      </c>
      <c r="F19" s="36" t="n">
        <v>-1.91082802547771</v>
      </c>
      <c r="G19" s="36" t="n">
        <v>9.94152046783626</v>
      </c>
      <c r="H19" s="36" t="n">
        <v>5.12820512820514</v>
      </c>
      <c r="I19" s="36" t="n">
        <v>-1.81818181818181</v>
      </c>
      <c r="J19" s="36" t="n">
        <v>7.03125</v>
      </c>
      <c r="K19" s="36" t="n">
        <v>3.27868852459017</v>
      </c>
      <c r="L19" s="36" t="n">
        <v>24.1758241758242</v>
      </c>
      <c r="M19" s="36" t="n">
        <v>8.95765472312704</v>
      </c>
      <c r="N19" s="36" t="n">
        <v>10.989010989011</v>
      </c>
      <c r="O19" s="36" t="n">
        <v>12.621359223301</v>
      </c>
      <c r="P19" s="36" t="n">
        <v>16.8421052631579</v>
      </c>
      <c r="Q19" s="36" t="n">
        <v>6.47058823529412</v>
      </c>
      <c r="R19" s="36" t="n">
        <v>14.663143989432</v>
      </c>
      <c r="S19" s="36" t="n">
        <v>10.1910828025478</v>
      </c>
      <c r="T19" s="36" t="n">
        <v>10.1156069364162</v>
      </c>
      <c r="U19" s="36" t="n">
        <v>17.109634551495</v>
      </c>
      <c r="V19" s="36" t="n">
        <v>13.8528138528139</v>
      </c>
      <c r="W19" s="36" t="n">
        <v>10.126582278481</v>
      </c>
      <c r="X19" s="36" t="n">
        <v>10.1123595505618</v>
      </c>
      <c r="Y19" s="36" t="n">
        <v>-9.46745562130178</v>
      </c>
      <c r="Z19" s="36" t="n">
        <v>6.5217391304348</v>
      </c>
      <c r="AA19" s="36" t="n">
        <v>24.2718446601942</v>
      </c>
      <c r="AB19" s="36" t="n">
        <v>9.28847090561655</v>
      </c>
      <c r="AC19" s="37" t="n">
        <v>9.76496581479098</v>
      </c>
      <c r="AD19" s="24"/>
    </row>
    <row r="20" customFormat="false" ht="15" hidden="false" customHeight="false" outlineLevel="0" collapsed="false">
      <c r="A20" s="20"/>
      <c r="B20" s="25" t="s">
        <v>43</v>
      </c>
      <c r="C20" s="36" t="n">
        <v>10.0121802679659</v>
      </c>
      <c r="D20" s="36" t="n">
        <v>4.90196078431373</v>
      </c>
      <c r="E20" s="36" t="n">
        <v>21.6931216931217</v>
      </c>
      <c r="F20" s="36" t="n">
        <v>-1.25</v>
      </c>
      <c r="G20" s="36" t="n">
        <v>15.9135559921415</v>
      </c>
      <c r="H20" s="36" t="n">
        <v>12.0481927710843</v>
      </c>
      <c r="I20" s="36" t="n">
        <v>2.54777070063695</v>
      </c>
      <c r="J20" s="36" t="n">
        <v>12.7272727272727</v>
      </c>
      <c r="K20" s="36" t="n">
        <v>3.24324324324323</v>
      </c>
      <c r="L20" s="36" t="n">
        <v>8</v>
      </c>
      <c r="M20" s="36" t="n">
        <v>-11.1600587371512</v>
      </c>
      <c r="N20" s="36" t="n">
        <v>10.4712041884817</v>
      </c>
      <c r="O20" s="36" t="n">
        <v>9.34579439252336</v>
      </c>
      <c r="P20" s="36" t="n">
        <v>20.6896551724138</v>
      </c>
      <c r="Q20" s="36" t="n">
        <v>18.0722891566265</v>
      </c>
      <c r="R20" s="36" t="n">
        <v>21.8206157965194</v>
      </c>
      <c r="S20" s="36" t="n">
        <v>2.26654578422485</v>
      </c>
      <c r="T20" s="36" t="n">
        <v>13.6231884057971</v>
      </c>
      <c r="U20" s="36" t="n">
        <v>21.5625</v>
      </c>
      <c r="V20" s="36" t="n">
        <v>12.4223602484472</v>
      </c>
      <c r="W20" s="36" t="n">
        <v>-3.77358490566037</v>
      </c>
      <c r="X20" s="36" t="n">
        <v>8.994708994709</v>
      </c>
      <c r="Y20" s="36" t="n">
        <v>-1.24223602484473</v>
      </c>
      <c r="Z20" s="36" t="n">
        <v>7.06521739130434</v>
      </c>
      <c r="AA20" s="36" t="n">
        <v>15.8371040723982</v>
      </c>
      <c r="AB20" s="36" t="n">
        <v>10.2934571043569</v>
      </c>
      <c r="AC20" s="37" t="n">
        <v>10.7465690441904</v>
      </c>
      <c r="AD20" s="24"/>
    </row>
    <row r="21" customFormat="false" ht="15" hidden="false" customHeight="false" outlineLevel="0" collapsed="false">
      <c r="A21" s="20"/>
      <c r="B21" s="28" t="s">
        <v>44</v>
      </c>
      <c r="C21" s="38" t="n">
        <v>7.82047668263961</v>
      </c>
      <c r="D21" s="38" t="n">
        <v>4.51612903225806</v>
      </c>
      <c r="E21" s="38" t="n">
        <v>8.79190385831751</v>
      </c>
      <c r="F21" s="38" t="n">
        <v>3.13014827018121</v>
      </c>
      <c r="G21" s="38" t="n">
        <v>8.99653979238755</v>
      </c>
      <c r="H21" s="38" t="n">
        <v>4.73186119873816</v>
      </c>
      <c r="I21" s="38" t="n">
        <v>7.45762711864406</v>
      </c>
      <c r="J21" s="38" t="n">
        <v>4.5346062052506</v>
      </c>
      <c r="K21" s="38" t="n">
        <v>0.269179004037696</v>
      </c>
      <c r="L21" s="38" t="n">
        <v>8.31168831168831</v>
      </c>
      <c r="M21" s="38" t="n">
        <v>0.0386697602474868</v>
      </c>
      <c r="N21" s="38" t="n">
        <v>3.31564986737401</v>
      </c>
      <c r="O21" s="38" t="n">
        <v>13.1578947368421</v>
      </c>
      <c r="P21" s="38" t="n">
        <v>14.570685169124</v>
      </c>
      <c r="Q21" s="38" t="n">
        <v>14.958238420653</v>
      </c>
      <c r="R21" s="38" t="n">
        <v>13.3380381086803</v>
      </c>
      <c r="S21" s="38" t="n">
        <v>6.11872146118722</v>
      </c>
      <c r="T21" s="38" t="n">
        <v>9.54115076474874</v>
      </c>
      <c r="U21" s="38" t="n">
        <v>11.8049959709911</v>
      </c>
      <c r="V21" s="38" t="n">
        <v>8.9036947304664</v>
      </c>
      <c r="W21" s="38" t="n">
        <v>6.88956433637284</v>
      </c>
      <c r="X21" s="38" t="n">
        <v>6.38888888888889</v>
      </c>
      <c r="Y21" s="38" t="n">
        <v>-1.12540192926045</v>
      </c>
      <c r="Z21" s="38" t="n">
        <v>8.81934566145092</v>
      </c>
      <c r="AA21" s="38" t="n">
        <v>12.284730195178</v>
      </c>
      <c r="AB21" s="38" t="n">
        <v>8.37460538821205</v>
      </c>
      <c r="AC21" s="38" t="n">
        <v>8.62161336456336</v>
      </c>
      <c r="AD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16.6498867354644</v>
      </c>
      <c r="D22" s="34" t="n">
        <v>11.0552763819096</v>
      </c>
      <c r="E22" s="34" t="n">
        <v>15.71072319202</v>
      </c>
      <c r="F22" s="34" t="n">
        <v>5.69620253164558</v>
      </c>
      <c r="G22" s="34" t="n">
        <v>1.42857142857142</v>
      </c>
      <c r="H22" s="34" t="n">
        <v>11.5384615384615</v>
      </c>
      <c r="I22" s="34" t="n">
        <v>13.2450331125828</v>
      </c>
      <c r="J22" s="34" t="n">
        <v>6.83918669131238</v>
      </c>
      <c r="K22" s="34" t="n">
        <v>17.877094972067</v>
      </c>
      <c r="L22" s="34" t="n">
        <v>22.5806451612903</v>
      </c>
      <c r="M22" s="34" t="n">
        <v>12.1495327102804</v>
      </c>
      <c r="N22" s="34" t="n">
        <v>18.1818181818182</v>
      </c>
      <c r="O22" s="34" t="n">
        <v>19.3548387096774</v>
      </c>
      <c r="P22" s="34" t="n">
        <v>5.76923076923077</v>
      </c>
      <c r="Q22" s="34" t="n">
        <v>12.8205128205128</v>
      </c>
      <c r="R22" s="34" t="n">
        <v>57.0063694267516</v>
      </c>
      <c r="S22" s="34" t="n">
        <v>14.2604074402126</v>
      </c>
      <c r="T22" s="34" t="n">
        <v>10.1123595505618</v>
      </c>
      <c r="U22" s="34" t="n">
        <v>28.2644628099173</v>
      </c>
      <c r="V22" s="34" t="n">
        <v>29.9319727891157</v>
      </c>
      <c r="W22" s="34" t="n">
        <v>-4.46096654275094</v>
      </c>
      <c r="X22" s="34" t="n">
        <v>16.5714285714286</v>
      </c>
      <c r="Y22" s="34" t="n">
        <v>4.76190476190477</v>
      </c>
      <c r="Z22" s="34" t="n">
        <v>10</v>
      </c>
      <c r="AA22" s="34" t="n">
        <v>24.0174672489083</v>
      </c>
      <c r="AB22" s="34" t="n">
        <v>13.0563353921018</v>
      </c>
      <c r="AC22" s="35" t="n">
        <v>13.756375117094</v>
      </c>
      <c r="AD22" s="24"/>
    </row>
    <row r="23" customFormat="false" ht="15" hidden="false" customHeight="false" outlineLevel="0" collapsed="false">
      <c r="A23" s="20"/>
      <c r="B23" s="25" t="s">
        <v>41</v>
      </c>
      <c r="C23" s="36" t="n">
        <v>9.57881227394704</v>
      </c>
      <c r="D23" s="36" t="n">
        <v>7.96019900497514</v>
      </c>
      <c r="E23" s="36" t="n">
        <v>11.0588235294118</v>
      </c>
      <c r="F23" s="36" t="n">
        <v>10.8974358974359</v>
      </c>
      <c r="G23" s="36" t="n">
        <v>24.2362525458248</v>
      </c>
      <c r="H23" s="36" t="n">
        <v>11.3924050632911</v>
      </c>
      <c r="I23" s="36" t="n">
        <v>0</v>
      </c>
      <c r="J23" s="36" t="n">
        <v>6.44567219152854</v>
      </c>
      <c r="K23" s="36" t="n">
        <v>12.3655913978495</v>
      </c>
      <c r="L23" s="36" t="n">
        <v>7.76699029126213</v>
      </c>
      <c r="M23" s="36" t="n">
        <v>2.68256333830104</v>
      </c>
      <c r="N23" s="36" t="n">
        <v>7.36842105263158</v>
      </c>
      <c r="O23" s="36" t="n">
        <v>0.961538461538453</v>
      </c>
      <c r="P23" s="36" t="n">
        <v>3.98773006134969</v>
      </c>
      <c r="Q23" s="36" t="n">
        <v>-2.68948655256723</v>
      </c>
      <c r="R23" s="36" t="n">
        <v>20.2233250620347</v>
      </c>
      <c r="S23" s="36" t="n">
        <v>4.0677966101695</v>
      </c>
      <c r="T23" s="36" t="n">
        <v>3.2</v>
      </c>
      <c r="U23" s="36" t="n">
        <v>12.8093158660844</v>
      </c>
      <c r="V23" s="36" t="n">
        <v>27.1264367816092</v>
      </c>
      <c r="W23" s="36" t="n">
        <v>3.7037037037037</v>
      </c>
      <c r="X23" s="36" t="n">
        <v>5.29100529100531</v>
      </c>
      <c r="Y23" s="36" t="n">
        <v>-7.05128205128204</v>
      </c>
      <c r="Z23" s="36" t="n">
        <v>2.08333333333333</v>
      </c>
      <c r="AA23" s="36" t="n">
        <v>29.5358649789029</v>
      </c>
      <c r="AB23" s="36" t="n">
        <v>9.83813589469939</v>
      </c>
      <c r="AC23" s="37" t="n">
        <v>10.2169475902028</v>
      </c>
      <c r="AD23" s="24"/>
    </row>
    <row r="24" customFormat="false" ht="15" hidden="false" customHeight="false" outlineLevel="0" collapsed="false">
      <c r="A24" s="20"/>
      <c r="B24" s="25" t="s">
        <v>42</v>
      </c>
      <c r="C24" s="36" t="n">
        <v>11.6030190379633</v>
      </c>
      <c r="D24" s="36" t="n">
        <v>14.2857142857143</v>
      </c>
      <c r="E24" s="36" t="n">
        <v>9.21658986175116</v>
      </c>
      <c r="F24" s="36" t="n">
        <v>18.8311688311688</v>
      </c>
      <c r="G24" s="36" t="n">
        <v>11.8794326241135</v>
      </c>
      <c r="H24" s="36" t="n">
        <v>12.1951219512195</v>
      </c>
      <c r="I24" s="36" t="n">
        <v>-4.93827160493827</v>
      </c>
      <c r="J24" s="36" t="n">
        <v>8.2116788321168</v>
      </c>
      <c r="K24" s="36" t="n">
        <v>16.4021164021164</v>
      </c>
      <c r="L24" s="36" t="n">
        <v>0.884955752212392</v>
      </c>
      <c r="M24" s="36" t="n">
        <v>2.69058295964126</v>
      </c>
      <c r="N24" s="36" t="n">
        <v>2.97029702970298</v>
      </c>
      <c r="O24" s="36" t="n">
        <v>12.0689655172414</v>
      </c>
      <c r="P24" s="36" t="n">
        <v>6.90690690690691</v>
      </c>
      <c r="Q24" s="36" t="n">
        <v>12.1546961325967</v>
      </c>
      <c r="R24" s="36" t="n">
        <v>25.4608294930876</v>
      </c>
      <c r="S24" s="36" t="n">
        <v>3.79851362510321</v>
      </c>
      <c r="T24" s="36" t="n">
        <v>6.03674540682415</v>
      </c>
      <c r="U24" s="36" t="n">
        <v>19.4326241134752</v>
      </c>
      <c r="V24" s="36" t="n">
        <v>25.2851711026616</v>
      </c>
      <c r="W24" s="36" t="n">
        <v>14.9425287356322</v>
      </c>
      <c r="X24" s="36" t="n">
        <v>2.55102040816327</v>
      </c>
      <c r="Y24" s="36" t="n">
        <v>0</v>
      </c>
      <c r="Z24" s="36" t="n">
        <v>10.7142857142857</v>
      </c>
      <c r="AA24" s="36" t="n">
        <v>22.265625</v>
      </c>
      <c r="AB24" s="36" t="n">
        <v>9.31500274273176</v>
      </c>
      <c r="AC24" s="37" t="n">
        <v>9.65701968491457</v>
      </c>
      <c r="AD24" s="24"/>
    </row>
    <row r="25" customFormat="false" ht="15" hidden="false" customHeight="false" outlineLevel="0" collapsed="false">
      <c r="A25" s="20"/>
      <c r="B25" s="25" t="s">
        <v>43</v>
      </c>
      <c r="C25" s="36" t="n">
        <v>13.0093002657219</v>
      </c>
      <c r="D25" s="36" t="n">
        <v>11.6822429906542</v>
      </c>
      <c r="E25" s="36" t="n">
        <v>8.04347826086958</v>
      </c>
      <c r="F25" s="36" t="n">
        <v>18.9873417721519</v>
      </c>
      <c r="G25" s="36" t="n">
        <v>1.01694915254238</v>
      </c>
      <c r="H25" s="36" t="n">
        <v>-6.45161290322581</v>
      </c>
      <c r="I25" s="36" t="n">
        <v>-3.72670807453416</v>
      </c>
      <c r="J25" s="36" t="n">
        <v>14.8745519713262</v>
      </c>
      <c r="K25" s="36" t="n">
        <v>20.4188481675393</v>
      </c>
      <c r="L25" s="36" t="n">
        <v>12.0370370370371</v>
      </c>
      <c r="M25" s="36" t="n">
        <v>16.8595041322314</v>
      </c>
      <c r="N25" s="36" t="n">
        <v>-4.26540284360189</v>
      </c>
      <c r="O25" s="36" t="n">
        <v>11.965811965812</v>
      </c>
      <c r="P25" s="36" t="n">
        <v>2.57142857142858</v>
      </c>
      <c r="Q25" s="36" t="n">
        <v>10.7142857142857</v>
      </c>
      <c r="R25" s="36" t="n">
        <v>29.8901098901099</v>
      </c>
      <c r="S25" s="36" t="n">
        <v>10.1063829787234</v>
      </c>
      <c r="T25" s="36" t="n">
        <v>7.39795918367348</v>
      </c>
      <c r="U25" s="36" t="n">
        <v>9.64010282776349</v>
      </c>
      <c r="V25" s="36" t="n">
        <v>30.0184162062615</v>
      </c>
      <c r="W25" s="36" t="n">
        <v>13.3333333333333</v>
      </c>
      <c r="X25" s="36" t="n">
        <v>5.8252427184466</v>
      </c>
      <c r="Y25" s="36" t="n">
        <v>6.28930817610063</v>
      </c>
      <c r="Z25" s="36" t="n">
        <v>14.2131979695431</v>
      </c>
      <c r="AA25" s="36" t="n">
        <v>23.046875</v>
      </c>
      <c r="AB25" s="36" t="n">
        <v>10.2949161745741</v>
      </c>
      <c r="AC25" s="37" t="n">
        <v>10.6405978286413</v>
      </c>
      <c r="AD25" s="24"/>
    </row>
    <row r="26" customFormat="false" ht="15" hidden="false" customHeight="false" outlineLevel="0" collapsed="false">
      <c r="A26" s="20"/>
      <c r="B26" s="28" t="s">
        <v>44</v>
      </c>
      <c r="C26" s="38" t="n">
        <v>12.6328937431012</v>
      </c>
      <c r="D26" s="38" t="n">
        <v>11.2345679012346</v>
      </c>
      <c r="E26" s="38" t="n">
        <v>10.8720930232558</v>
      </c>
      <c r="F26" s="38" t="n">
        <v>13.5782747603834</v>
      </c>
      <c r="G26" s="38" t="n">
        <v>9.0702947845805</v>
      </c>
      <c r="H26" s="38" t="n">
        <v>6.62650602409639</v>
      </c>
      <c r="I26" s="38" t="n">
        <v>0.946372239747632</v>
      </c>
      <c r="J26" s="38" t="n">
        <v>9.13242009132421</v>
      </c>
      <c r="K26" s="38" t="n">
        <v>16.7785234899329</v>
      </c>
      <c r="L26" s="38" t="n">
        <v>10.3117505995204</v>
      </c>
      <c r="M26" s="38" t="n">
        <v>8.3494395052184</v>
      </c>
      <c r="N26" s="38" t="n">
        <v>5.51989730423621</v>
      </c>
      <c r="O26" s="38" t="n">
        <v>10.9302325581395</v>
      </c>
      <c r="P26" s="38" t="n">
        <v>4.76911430734293</v>
      </c>
      <c r="Q26" s="38" t="n">
        <v>7.92602377807134</v>
      </c>
      <c r="R26" s="38" t="n">
        <v>31.5691158156912</v>
      </c>
      <c r="S26" s="38" t="n">
        <v>7.93889845094664</v>
      </c>
      <c r="T26" s="38" t="n">
        <v>6.64893617021276</v>
      </c>
      <c r="U26" s="38" t="n">
        <v>16.972972972973</v>
      </c>
      <c r="V26" s="38" t="n">
        <v>27.9199110122358</v>
      </c>
      <c r="W26" s="38" t="n">
        <v>6.72985781990521</v>
      </c>
      <c r="X26" s="38" t="n">
        <v>7.31070496083549</v>
      </c>
      <c r="Y26" s="38" t="n">
        <v>0.975609756097555</v>
      </c>
      <c r="Z26" s="38" t="n">
        <v>9.28104575163398</v>
      </c>
      <c r="AA26" s="38" t="n">
        <v>24.6421267893661</v>
      </c>
      <c r="AB26" s="38" t="n">
        <v>10.5800333159996</v>
      </c>
      <c r="AC26" s="38" t="n">
        <v>11.0148661152847</v>
      </c>
      <c r="AD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11.026000647319</v>
      </c>
      <c r="D27" s="34" t="n">
        <v>7.23981900452489</v>
      </c>
      <c r="E27" s="34" t="n">
        <v>11.6379310344828</v>
      </c>
      <c r="F27" s="34" t="n">
        <v>14.3712574850299</v>
      </c>
      <c r="G27" s="34" t="n">
        <v>9.33098591549295</v>
      </c>
      <c r="H27" s="34" t="n">
        <v>10.3448275862069</v>
      </c>
      <c r="I27" s="34" t="n">
        <v>-11.1111111111111</v>
      </c>
      <c r="J27" s="34" t="n">
        <v>8.30449826989619</v>
      </c>
      <c r="K27" s="34" t="n">
        <v>15.1658767772512</v>
      </c>
      <c r="L27" s="34" t="n">
        <v>12.280701754386</v>
      </c>
      <c r="M27" s="34" t="n">
        <v>5.55555555555556</v>
      </c>
      <c r="N27" s="34" t="n">
        <v>6.73076923076923</v>
      </c>
      <c r="O27" s="34" t="n">
        <v>19.8198198198198</v>
      </c>
      <c r="P27" s="34" t="n">
        <v>11.2121212121212</v>
      </c>
      <c r="Q27" s="34" t="n">
        <v>12.3737373737374</v>
      </c>
      <c r="R27" s="34" t="n">
        <v>13.7931034482759</v>
      </c>
      <c r="S27" s="34" t="n">
        <v>4.26356589147288</v>
      </c>
      <c r="T27" s="34" t="n">
        <v>15.8163265306122</v>
      </c>
      <c r="U27" s="34" t="n">
        <v>14.0463917525773</v>
      </c>
      <c r="V27" s="34" t="n">
        <v>21.2041884816754</v>
      </c>
      <c r="W27" s="34" t="n">
        <v>23.3463035019455</v>
      </c>
      <c r="X27" s="34" t="n">
        <v>15.1960784313725</v>
      </c>
      <c r="Y27" s="34" t="n">
        <v>19.4805194805195</v>
      </c>
      <c r="Z27" s="34" t="n">
        <v>20.2020202020202</v>
      </c>
      <c r="AA27" s="34" t="n">
        <v>8.80281690140845</v>
      </c>
      <c r="AB27" s="34" t="n">
        <v>11.9425222660001</v>
      </c>
      <c r="AC27" s="35" t="n">
        <v>12.2346590215933</v>
      </c>
      <c r="AD27" s="24"/>
    </row>
    <row r="28" customFormat="false" ht="15" hidden="false" customHeight="false" outlineLevel="0" collapsed="false">
      <c r="A28" s="20"/>
      <c r="B28" s="25" t="s">
        <v>41</v>
      </c>
      <c r="C28" s="36" t="n">
        <v>15.8965076660988</v>
      </c>
      <c r="D28" s="36" t="n">
        <v>11.9815668202765</v>
      </c>
      <c r="E28" s="36" t="n">
        <v>4.02542372881356</v>
      </c>
      <c r="F28" s="36" t="n">
        <v>16.1849710982659</v>
      </c>
      <c r="G28" s="36" t="n">
        <v>11.3114754098361</v>
      </c>
      <c r="H28" s="36" t="n">
        <v>6.81818181818181</v>
      </c>
      <c r="I28" s="36" t="n">
        <v>-2.5</v>
      </c>
      <c r="J28" s="36" t="n">
        <v>11.7647058823529</v>
      </c>
      <c r="K28" s="36" t="n">
        <v>11.0047846889952</v>
      </c>
      <c r="L28" s="36" t="n">
        <v>17.1171171171171</v>
      </c>
      <c r="M28" s="36" t="n">
        <v>15.9651669085631</v>
      </c>
      <c r="N28" s="36" t="n">
        <v>13.7254901960784</v>
      </c>
      <c r="O28" s="36" t="n">
        <v>25.7142857142857</v>
      </c>
      <c r="P28" s="36" t="n">
        <v>12.9793510324484</v>
      </c>
      <c r="Q28" s="36" t="n">
        <v>5.0251256281407</v>
      </c>
      <c r="R28" s="36" t="n">
        <v>25.4901960784314</v>
      </c>
      <c r="S28" s="36" t="n">
        <v>13.6807817589577</v>
      </c>
      <c r="T28" s="36" t="n">
        <v>20.4134366925065</v>
      </c>
      <c r="U28" s="36" t="n">
        <v>17.4193548387097</v>
      </c>
      <c r="V28" s="36" t="n">
        <v>33.4538878842676</v>
      </c>
      <c r="W28" s="36" t="n">
        <v>10.3571428571429</v>
      </c>
      <c r="X28" s="36" t="n">
        <v>23.1155778894472</v>
      </c>
      <c r="Y28" s="36" t="n">
        <v>42.7586206896552</v>
      </c>
      <c r="Z28" s="36" t="n">
        <v>15.3061224489796</v>
      </c>
      <c r="AA28" s="36" t="n">
        <v>9.44625407166124</v>
      </c>
      <c r="AB28" s="36" t="n">
        <v>11.8751113342294</v>
      </c>
      <c r="AC28" s="37" t="n">
        <v>12.3388939500291</v>
      </c>
      <c r="AD28" s="24"/>
    </row>
    <row r="29" customFormat="false" ht="15" hidden="false" customHeight="false" outlineLevel="0" collapsed="false">
      <c r="A29" s="20"/>
      <c r="B29" s="25" t="s">
        <v>42</v>
      </c>
      <c r="C29" s="36" t="n">
        <v>14.2222670838801</v>
      </c>
      <c r="D29" s="36" t="n">
        <v>8.48214285714286</v>
      </c>
      <c r="E29" s="36" t="n">
        <v>4.85232067510549</v>
      </c>
      <c r="F29" s="36" t="n">
        <v>13.1147540983606</v>
      </c>
      <c r="G29" s="36" t="n">
        <v>6.49762282091916</v>
      </c>
      <c r="H29" s="36" t="n">
        <v>-3.26086956521739</v>
      </c>
      <c r="I29" s="36" t="n">
        <v>3.89610389610388</v>
      </c>
      <c r="J29" s="36" t="n">
        <v>12.3102866779089</v>
      </c>
      <c r="K29" s="36" t="n">
        <v>3.63636363636364</v>
      </c>
      <c r="L29" s="36" t="n">
        <v>22.8070175438597</v>
      </c>
      <c r="M29" s="36" t="n">
        <v>21.2518195050946</v>
      </c>
      <c r="N29" s="36" t="n">
        <v>1.92307692307692</v>
      </c>
      <c r="O29" s="36" t="n">
        <v>22.3076923076923</v>
      </c>
      <c r="P29" s="36" t="n">
        <v>10.9550561797753</v>
      </c>
      <c r="Q29" s="36" t="n">
        <v>11.0837438423645</v>
      </c>
      <c r="R29" s="36" t="n">
        <v>32.9660238751148</v>
      </c>
      <c r="S29" s="36" t="n">
        <v>11.6149562450278</v>
      </c>
      <c r="T29" s="36" t="n">
        <v>17.5742574257426</v>
      </c>
      <c r="U29" s="36" t="n">
        <v>10.9263657957245</v>
      </c>
      <c r="V29" s="36" t="n">
        <v>19.1198786039454</v>
      </c>
      <c r="W29" s="36" t="n">
        <v>8.33333333333333</v>
      </c>
      <c r="X29" s="36" t="n">
        <v>26.3681592039801</v>
      </c>
      <c r="Y29" s="36" t="n">
        <v>40.5228758169935</v>
      </c>
      <c r="Z29" s="36" t="n">
        <v>1.84331797235022</v>
      </c>
      <c r="AA29" s="36" t="n">
        <v>-2.87539936102237</v>
      </c>
      <c r="AB29" s="36" t="n">
        <v>12.353771365846</v>
      </c>
      <c r="AC29" s="37" t="n">
        <v>12.730715307789</v>
      </c>
      <c r="AD29" s="24"/>
    </row>
    <row r="30" customFormat="false" ht="15" hidden="false" customHeight="false" outlineLevel="0" collapsed="false">
      <c r="A30" s="20"/>
      <c r="B30" s="25" t="s">
        <v>43</v>
      </c>
      <c r="C30" s="36" t="n">
        <v>16.2633486822769</v>
      </c>
      <c r="D30" s="36" t="n">
        <v>10.0418410041841</v>
      </c>
      <c r="E30" s="36" t="n">
        <v>1.2072434607646</v>
      </c>
      <c r="F30" s="36" t="n">
        <v>12.2340425531915</v>
      </c>
      <c r="G30" s="36" t="n">
        <v>14.4295302013423</v>
      </c>
      <c r="H30" s="36" t="n">
        <v>33.3333333333333</v>
      </c>
      <c r="I30" s="36" t="n">
        <v>5.80645161290323</v>
      </c>
      <c r="J30" s="36" t="n">
        <v>8.42433697347893</v>
      </c>
      <c r="K30" s="36" t="n">
        <v>-1.30434782608695</v>
      </c>
      <c r="L30" s="36" t="n">
        <v>14.8760330578512</v>
      </c>
      <c r="M30" s="36" t="n">
        <v>20.3677510608204</v>
      </c>
      <c r="N30" s="36" t="n">
        <v>15.3465346534653</v>
      </c>
      <c r="O30" s="36" t="n">
        <v>30.5343511450382</v>
      </c>
      <c r="P30" s="36" t="n">
        <v>14.4846796657382</v>
      </c>
      <c r="Q30" s="36" t="n">
        <v>8.98617511520739</v>
      </c>
      <c r="R30" s="36" t="n">
        <v>42.0473773265651</v>
      </c>
      <c r="S30" s="36" t="n">
        <v>14.4927536231884</v>
      </c>
      <c r="T30" s="36" t="n">
        <v>14.2517814726841</v>
      </c>
      <c r="U30" s="36" t="n">
        <v>7.38569753810081</v>
      </c>
      <c r="V30" s="36" t="n">
        <v>18.4135977337111</v>
      </c>
      <c r="W30" s="36" t="n">
        <v>16.6089965397924</v>
      </c>
      <c r="X30" s="36" t="n">
        <v>17.4311926605505</v>
      </c>
      <c r="Y30" s="36" t="n">
        <v>34.3195266272189</v>
      </c>
      <c r="Z30" s="36" t="n">
        <v>2.22222222222221</v>
      </c>
      <c r="AA30" s="36" t="n">
        <v>9.2063492063492</v>
      </c>
      <c r="AB30" s="36" t="n">
        <v>14.0648317666426</v>
      </c>
      <c r="AC30" s="37" t="n">
        <v>14.6184670716339</v>
      </c>
      <c r="AD30" s="24"/>
    </row>
    <row r="31" customFormat="false" ht="15" hidden="false" customHeight="false" outlineLevel="0" collapsed="false">
      <c r="A31" s="20"/>
      <c r="B31" s="28" t="s">
        <v>44</v>
      </c>
      <c r="C31" s="38" t="n">
        <v>14.401031592521</v>
      </c>
      <c r="D31" s="38" t="n">
        <v>9.43396226415094</v>
      </c>
      <c r="E31" s="38" t="n">
        <v>5.34871525957001</v>
      </c>
      <c r="F31" s="38" t="n">
        <v>13.9240506329114</v>
      </c>
      <c r="G31" s="38" t="n">
        <v>10.3534303534304</v>
      </c>
      <c r="H31" s="38" t="n">
        <v>11.5819209039548</v>
      </c>
      <c r="I31" s="38" t="n">
        <v>-1.25</v>
      </c>
      <c r="J31" s="38" t="n">
        <v>10.1673640167364</v>
      </c>
      <c r="K31" s="38" t="n">
        <v>6.89655172413792</v>
      </c>
      <c r="L31" s="38" t="n">
        <v>16.7391304347826</v>
      </c>
      <c r="M31" s="38" t="n">
        <v>15.6974669996433</v>
      </c>
      <c r="N31" s="38" t="n">
        <v>9.36739659367396</v>
      </c>
      <c r="O31" s="38" t="n">
        <v>24.7379454926625</v>
      </c>
      <c r="P31" s="38" t="n">
        <v>12.4277456647399</v>
      </c>
      <c r="Q31" s="38" t="n">
        <v>9.36352509179928</v>
      </c>
      <c r="R31" s="38" t="n">
        <v>29.3185044959773</v>
      </c>
      <c r="S31" s="38" t="n">
        <v>10.9427944987044</v>
      </c>
      <c r="T31" s="38" t="n">
        <v>16.9576059850374</v>
      </c>
      <c r="U31" s="38" t="n">
        <v>12.2920517560074</v>
      </c>
      <c r="V31" s="38" t="n">
        <v>22.695652173913</v>
      </c>
      <c r="W31" s="38" t="n">
        <v>14.3872113676732</v>
      </c>
      <c r="X31" s="38" t="n">
        <v>20.4379562043796</v>
      </c>
      <c r="Y31" s="38" t="n">
        <v>34.1384863123994</v>
      </c>
      <c r="Z31" s="38" t="n">
        <v>9.44976076555024</v>
      </c>
      <c r="AA31" s="38" t="n">
        <v>6.07054963084495</v>
      </c>
      <c r="AB31" s="38" t="n">
        <v>12.5802029283534</v>
      </c>
      <c r="AC31" s="38" t="n">
        <v>13.0044612531899</v>
      </c>
      <c r="AD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9.23136721407055</v>
      </c>
      <c r="D32" s="34" t="n">
        <v>4.21940928270041</v>
      </c>
      <c r="E32" s="34" t="n">
        <v>-5.4054054054054</v>
      </c>
      <c r="F32" s="34" t="n">
        <v>12.565445026178</v>
      </c>
      <c r="G32" s="34" t="n">
        <v>17.7133655394525</v>
      </c>
      <c r="H32" s="34" t="n">
        <v>42.7083333333333</v>
      </c>
      <c r="I32" s="34" t="n">
        <v>0.657894736842096</v>
      </c>
      <c r="J32" s="34" t="n">
        <v>13.7380191693291</v>
      </c>
      <c r="K32" s="34" t="n">
        <v>-7.40740740740741</v>
      </c>
      <c r="L32" s="34" t="n">
        <v>2.34375</v>
      </c>
      <c r="M32" s="34" t="n">
        <v>3.15789473684211</v>
      </c>
      <c r="N32" s="34" t="n">
        <v>4.5045045045045</v>
      </c>
      <c r="O32" s="34" t="n">
        <v>8.27067669172932</v>
      </c>
      <c r="P32" s="34" t="n">
        <v>10.8991825613079</v>
      </c>
      <c r="Q32" s="34" t="n">
        <v>2.47191011235954</v>
      </c>
      <c r="R32" s="34" t="n">
        <v>26.6488413547237</v>
      </c>
      <c r="S32" s="34" t="n">
        <v>8.84758364312268</v>
      </c>
      <c r="T32" s="34" t="n">
        <v>4.84581497797356</v>
      </c>
      <c r="U32" s="34" t="n">
        <v>0.677966101694906</v>
      </c>
      <c r="V32" s="34" t="n">
        <v>24.1900647948164</v>
      </c>
      <c r="W32" s="34" t="n">
        <v>-3.47003154574132</v>
      </c>
      <c r="X32" s="34" t="n">
        <v>14.468085106383</v>
      </c>
      <c r="Y32" s="34" t="n">
        <v>17.9347826086957</v>
      </c>
      <c r="Z32" s="34" t="n">
        <v>6.30252100840336</v>
      </c>
      <c r="AA32" s="34" t="n">
        <v>-1.29449838187702</v>
      </c>
      <c r="AB32" s="34" t="n">
        <v>10.2780242531795</v>
      </c>
      <c r="AC32" s="35" t="n">
        <v>10.5735132270819</v>
      </c>
      <c r="AD32" s="24"/>
    </row>
    <row r="33" customFormat="false" ht="15" hidden="false" customHeight="false" outlineLevel="0" collapsed="false">
      <c r="A33" s="20"/>
      <c r="B33" s="25" t="s">
        <v>41</v>
      </c>
      <c r="C33" s="36" t="n">
        <v>10.271015158475</v>
      </c>
      <c r="D33" s="36" t="n">
        <v>6.99588477366255</v>
      </c>
      <c r="E33" s="36" t="n">
        <v>3.66598778004072</v>
      </c>
      <c r="F33" s="36" t="n">
        <v>8.45771144278606</v>
      </c>
      <c r="G33" s="36" t="n">
        <v>-6.48011782032401</v>
      </c>
      <c r="H33" s="36" t="n">
        <v>55.3191489361702</v>
      </c>
      <c r="I33" s="36" t="n">
        <v>5.76923076923077</v>
      </c>
      <c r="J33" s="36" t="n">
        <v>13.7770897832817</v>
      </c>
      <c r="K33" s="36" t="n">
        <v>0</v>
      </c>
      <c r="L33" s="36" t="n">
        <v>0.769230769230774</v>
      </c>
      <c r="M33" s="36" t="n">
        <v>-1.50187734668336</v>
      </c>
      <c r="N33" s="36" t="n">
        <v>5.17241379310345</v>
      </c>
      <c r="O33" s="36" t="n">
        <v>10.6060606060606</v>
      </c>
      <c r="P33" s="36" t="n">
        <v>13.5770234986945</v>
      </c>
      <c r="Q33" s="36" t="n">
        <v>17.4641148325359</v>
      </c>
      <c r="R33" s="36" t="n">
        <v>34.1282894736842</v>
      </c>
      <c r="S33" s="36" t="n">
        <v>8.45272206303724</v>
      </c>
      <c r="T33" s="36" t="n">
        <v>12.0171673819742</v>
      </c>
      <c r="U33" s="36" t="n">
        <v>2.63736263736263</v>
      </c>
      <c r="V33" s="36" t="n">
        <v>10.4336043360434</v>
      </c>
      <c r="W33" s="36" t="n">
        <v>16.504854368932</v>
      </c>
      <c r="X33" s="36" t="n">
        <v>17.1428571428572</v>
      </c>
      <c r="Y33" s="36" t="n">
        <v>17.3913043478261</v>
      </c>
      <c r="Z33" s="36" t="n">
        <v>15.929203539823</v>
      </c>
      <c r="AA33" s="36" t="n">
        <v>-10.4166666666667</v>
      </c>
      <c r="AB33" s="36" t="n">
        <v>11.4150888773088</v>
      </c>
      <c r="AC33" s="37" t="n">
        <v>11.8663671049308</v>
      </c>
      <c r="AD33" s="24"/>
    </row>
    <row r="34" customFormat="false" ht="15" hidden="false" customHeight="false" outlineLevel="0" collapsed="false">
      <c r="A34" s="20"/>
      <c r="B34" s="25" t="s">
        <v>42</v>
      </c>
      <c r="C34" s="36" t="n">
        <v>8.90774125132556</v>
      </c>
      <c r="D34" s="36" t="n">
        <v>6.99588477366255</v>
      </c>
      <c r="E34" s="36" t="n">
        <v>2.8169014084507</v>
      </c>
      <c r="F34" s="36" t="n">
        <v>7.24637681159422</v>
      </c>
      <c r="G34" s="36" t="n">
        <v>3.42261904761905</v>
      </c>
      <c r="H34" s="36" t="n">
        <v>43.8202247191011</v>
      </c>
      <c r="I34" s="36" t="n">
        <v>5.62499999999999</v>
      </c>
      <c r="J34" s="36" t="n">
        <v>11.1111111111111</v>
      </c>
      <c r="K34" s="36" t="n">
        <v>3.07017543859649</v>
      </c>
      <c r="L34" s="36" t="n">
        <v>-12.8571428571429</v>
      </c>
      <c r="M34" s="36" t="n">
        <v>1.44057623049221</v>
      </c>
      <c r="N34" s="36" t="n">
        <v>18.3962264150943</v>
      </c>
      <c r="O34" s="36" t="n">
        <v>9.43396226415094</v>
      </c>
      <c r="P34" s="36" t="n">
        <v>4.30379746835443</v>
      </c>
      <c r="Q34" s="36" t="n">
        <v>7.76053215077606</v>
      </c>
      <c r="R34" s="36" t="n">
        <v>34.2541436464088</v>
      </c>
      <c r="S34" s="36" t="n">
        <v>1.35424091233072</v>
      </c>
      <c r="T34" s="36" t="n">
        <v>4.42105263157895</v>
      </c>
      <c r="U34" s="36" t="n">
        <v>-4.06852248394004</v>
      </c>
      <c r="V34" s="36" t="n">
        <v>10.0636942675159</v>
      </c>
      <c r="W34" s="36" t="n">
        <v>5.53846153846153</v>
      </c>
      <c r="X34" s="36" t="n">
        <v>14.9606299212598</v>
      </c>
      <c r="Y34" s="36" t="n">
        <v>6.04651162790697</v>
      </c>
      <c r="Z34" s="36" t="n">
        <v>14.4796380090498</v>
      </c>
      <c r="AA34" s="36" t="n">
        <v>10.5263157894737</v>
      </c>
      <c r="AB34" s="36" t="n">
        <v>11.1056833407771</v>
      </c>
      <c r="AC34" s="37" t="n">
        <v>11.5430476312584</v>
      </c>
      <c r="AD34" s="24"/>
    </row>
    <row r="35" customFormat="false" ht="15" hidden="false" customHeight="false" outlineLevel="0" collapsed="false">
      <c r="A35" s="20"/>
      <c r="B35" s="25" t="s">
        <v>43</v>
      </c>
      <c r="C35" s="36" t="n">
        <v>5.45209404230218</v>
      </c>
      <c r="D35" s="36" t="n">
        <v>3.42205323193916</v>
      </c>
      <c r="E35" s="36" t="n">
        <v>1.78926441351888</v>
      </c>
      <c r="F35" s="36" t="n">
        <v>5.68720379146919</v>
      </c>
      <c r="G35" s="36" t="n">
        <v>1.31964809384164</v>
      </c>
      <c r="H35" s="36" t="n">
        <v>8.62068965517241</v>
      </c>
      <c r="I35" s="36" t="n">
        <v>0</v>
      </c>
      <c r="J35" s="36" t="n">
        <v>5.89928057553956</v>
      </c>
      <c r="K35" s="36" t="n">
        <v>0.881057268722472</v>
      </c>
      <c r="L35" s="36" t="n">
        <v>-10.7913669064748</v>
      </c>
      <c r="M35" s="36" t="n">
        <v>-0.705052878965915</v>
      </c>
      <c r="N35" s="36" t="n">
        <v>12.0171673819742</v>
      </c>
      <c r="O35" s="36" t="n">
        <v>9.94152046783626</v>
      </c>
      <c r="P35" s="36" t="n">
        <v>3.40632603406326</v>
      </c>
      <c r="Q35" s="36" t="n">
        <v>3.59408033826638</v>
      </c>
      <c r="R35" s="36" t="n">
        <v>16.3192376414532</v>
      </c>
      <c r="S35" s="36" t="n">
        <v>3.23488045007032</v>
      </c>
      <c r="T35" s="36" t="n">
        <v>6.23700623700623</v>
      </c>
      <c r="U35" s="36" t="n">
        <v>1.09170305676855</v>
      </c>
      <c r="V35" s="36" t="n">
        <v>9.92822966507177</v>
      </c>
      <c r="W35" s="36" t="n">
        <v>3.26409495548961</v>
      </c>
      <c r="X35" s="36" t="n">
        <v>14.84375</v>
      </c>
      <c r="Y35" s="36" t="n">
        <v>-2.6431718061674</v>
      </c>
      <c r="Z35" s="36" t="n">
        <v>9.13043478260869</v>
      </c>
      <c r="AA35" s="36" t="n">
        <v>-2.03488372093024</v>
      </c>
      <c r="AB35" s="36" t="n">
        <v>8.08594434928043</v>
      </c>
      <c r="AC35" s="37" t="n">
        <v>8.25601937069935</v>
      </c>
      <c r="AD35" s="24"/>
    </row>
    <row r="36" customFormat="false" ht="15" hidden="false" customHeight="false" outlineLevel="0" collapsed="false">
      <c r="A36" s="20"/>
      <c r="B36" s="28" t="s">
        <v>44</v>
      </c>
      <c r="C36" s="38" t="n">
        <v>8.39288532203159</v>
      </c>
      <c r="D36" s="38" t="n">
        <v>5.37525354969574</v>
      </c>
      <c r="E36" s="38" t="n">
        <v>0.647088103534088</v>
      </c>
      <c r="F36" s="38" t="n">
        <v>8.39506172839506</v>
      </c>
      <c r="G36" s="38" t="n">
        <v>3.69253956292388</v>
      </c>
      <c r="H36" s="38" t="n">
        <v>35.9493670886076</v>
      </c>
      <c r="I36" s="38" t="n">
        <v>3.00632911392404</v>
      </c>
      <c r="J36" s="38" t="n">
        <v>11.0140524116977</v>
      </c>
      <c r="K36" s="38" t="n">
        <v>-0.967741935483872</v>
      </c>
      <c r="L36" s="38" t="n">
        <v>-5.40037243947859</v>
      </c>
      <c r="M36" s="38" t="n">
        <v>0.555041628122098</v>
      </c>
      <c r="N36" s="38" t="n">
        <v>9.89988876529478</v>
      </c>
      <c r="O36" s="38" t="n">
        <v>9.57983193277312</v>
      </c>
      <c r="P36" s="38" t="n">
        <v>7.90488431876607</v>
      </c>
      <c r="Q36" s="38" t="n">
        <v>7.6105204252938</v>
      </c>
      <c r="R36" s="38" t="n">
        <v>27.1546203110705</v>
      </c>
      <c r="S36" s="38" t="n">
        <v>5.42579949694574</v>
      </c>
      <c r="T36" s="38" t="n">
        <v>6.87633262260128</v>
      </c>
      <c r="U36" s="38" t="n">
        <v>0.0548696844993088</v>
      </c>
      <c r="V36" s="38" t="n">
        <v>12.43798724309</v>
      </c>
      <c r="W36" s="38" t="n">
        <v>5.35714285714286</v>
      </c>
      <c r="X36" s="38" t="n">
        <v>15.3535353535354</v>
      </c>
      <c r="Y36" s="38" t="n">
        <v>9.12364945978392</v>
      </c>
      <c r="Z36" s="38" t="n">
        <v>11.3661202185792</v>
      </c>
      <c r="AA36" s="38" t="n">
        <v>-1.08275328692962</v>
      </c>
      <c r="AB36" s="38" t="n">
        <v>10.1906949906723</v>
      </c>
      <c r="AC36" s="38" t="n">
        <v>10.5256659366653</v>
      </c>
      <c r="AD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9.49203807490437</v>
      </c>
      <c r="D37" s="34" t="n">
        <v>6.88259109311741</v>
      </c>
      <c r="E37" s="34" t="n">
        <v>0.816326530612258</v>
      </c>
      <c r="F37" s="34" t="n">
        <v>4.18604651162791</v>
      </c>
      <c r="G37" s="34" t="n">
        <v>-5.60875512995897</v>
      </c>
      <c r="H37" s="34" t="n">
        <v>-8.75912408759125</v>
      </c>
      <c r="I37" s="34" t="n">
        <v>39.8692810457516</v>
      </c>
      <c r="J37" s="34" t="n">
        <v>9.55056179775281</v>
      </c>
      <c r="K37" s="34" t="n">
        <v>4.44444444444446</v>
      </c>
      <c r="L37" s="34" t="n">
        <v>3.81679389312977</v>
      </c>
      <c r="M37" s="34" t="n">
        <v>7.14285714285714</v>
      </c>
      <c r="N37" s="34" t="n">
        <v>6.03448275862068</v>
      </c>
      <c r="O37" s="34" t="n">
        <v>22.2222222222222</v>
      </c>
      <c r="P37" s="34" t="n">
        <v>6.87960687960687</v>
      </c>
      <c r="Q37" s="34" t="n">
        <v>11.4035087719298</v>
      </c>
      <c r="R37" s="34" t="n">
        <v>20.9711470795215</v>
      </c>
      <c r="S37" s="34" t="n">
        <v>4.91803278688525</v>
      </c>
      <c r="T37" s="34" t="n">
        <v>7.56302521008404</v>
      </c>
      <c r="U37" s="34" t="n">
        <v>18.294051627385</v>
      </c>
      <c r="V37" s="34" t="n">
        <v>13.2173913043478</v>
      </c>
      <c r="W37" s="34" t="n">
        <v>12.4183006535948</v>
      </c>
      <c r="X37" s="34" t="n">
        <v>13.3828996282528</v>
      </c>
      <c r="Y37" s="34" t="n">
        <v>8.29493087557604</v>
      </c>
      <c r="Z37" s="34" t="n">
        <v>1.58102766798419</v>
      </c>
      <c r="AA37" s="34" t="n">
        <v>7.54098360655738</v>
      </c>
      <c r="AB37" s="34" t="n">
        <v>9.914174601046</v>
      </c>
      <c r="AC37" s="35" t="n">
        <v>10.3291923176171</v>
      </c>
      <c r="AD37" s="24"/>
    </row>
    <row r="38" customFormat="false" ht="15" hidden="false" customHeight="false" outlineLevel="0" collapsed="false">
      <c r="A38" s="20"/>
      <c r="B38" s="25" t="s">
        <v>41</v>
      </c>
      <c r="C38" s="36" t="n">
        <v>12.6385070399067</v>
      </c>
      <c r="D38" s="36" t="n">
        <v>3.84615384615385</v>
      </c>
      <c r="E38" s="36" t="n">
        <v>0.196463654223962</v>
      </c>
      <c r="F38" s="36" t="n">
        <v>4.12844036697248</v>
      </c>
      <c r="G38" s="36" t="n">
        <v>15.2755905511811</v>
      </c>
      <c r="H38" s="36" t="n">
        <v>-11.6438356164384</v>
      </c>
      <c r="I38" s="36" t="n">
        <v>43.030303030303</v>
      </c>
      <c r="J38" s="36" t="n">
        <v>9.25170068027211</v>
      </c>
      <c r="K38" s="36" t="n">
        <v>6.46551724137932</v>
      </c>
      <c r="L38" s="36" t="n">
        <v>22.9007633587786</v>
      </c>
      <c r="M38" s="36" t="n">
        <v>14.7395171537484</v>
      </c>
      <c r="N38" s="36" t="n">
        <v>6.14754098360655</v>
      </c>
      <c r="O38" s="36" t="n">
        <v>28.7671232876712</v>
      </c>
      <c r="P38" s="36" t="n">
        <v>3.21839080459769</v>
      </c>
      <c r="Q38" s="36" t="n">
        <v>7.5356415478615</v>
      </c>
      <c r="R38" s="36" t="n">
        <v>32.618025751073</v>
      </c>
      <c r="S38" s="36" t="n">
        <v>6.86922060766182</v>
      </c>
      <c r="T38" s="36" t="n">
        <v>4.78927203065133</v>
      </c>
      <c r="U38" s="36" t="n">
        <v>12.5267665952891</v>
      </c>
      <c r="V38" s="36" t="n">
        <v>17.7914110429448</v>
      </c>
      <c r="W38" s="36" t="n">
        <v>0</v>
      </c>
      <c r="X38" s="36" t="n">
        <v>18.1184668989547</v>
      </c>
      <c r="Y38" s="36" t="n">
        <v>4.11522633744856</v>
      </c>
      <c r="Z38" s="36" t="n">
        <v>3.05343511450383</v>
      </c>
      <c r="AA38" s="36" t="n">
        <v>5.31561461794018</v>
      </c>
      <c r="AB38" s="36" t="n">
        <v>12.2956996232298</v>
      </c>
      <c r="AC38" s="37" t="n">
        <v>12.7752623385266</v>
      </c>
      <c r="AD38" s="24"/>
    </row>
    <row r="39" customFormat="false" ht="15" hidden="false" customHeight="false" outlineLevel="0" collapsed="false">
      <c r="A39" s="20"/>
      <c r="B39" s="25" t="s">
        <v>42</v>
      </c>
      <c r="C39" s="36" t="n">
        <v>16.1635832521908</v>
      </c>
      <c r="D39" s="36" t="n">
        <v>6.92307692307692</v>
      </c>
      <c r="E39" s="36" t="n">
        <v>9.1976516634051</v>
      </c>
      <c r="F39" s="36" t="n">
        <v>4.5045045045045</v>
      </c>
      <c r="G39" s="36" t="n">
        <v>4.89208633093526</v>
      </c>
      <c r="H39" s="36" t="n">
        <v>15.625</v>
      </c>
      <c r="I39" s="36" t="n">
        <v>53.8461538461539</v>
      </c>
      <c r="J39" s="36" t="n">
        <v>16.4864864864865</v>
      </c>
      <c r="K39" s="36" t="n">
        <v>5.95744680851065</v>
      </c>
      <c r="L39" s="36" t="n">
        <v>30.327868852459</v>
      </c>
      <c r="M39" s="36" t="n">
        <v>12.189349112426</v>
      </c>
      <c r="N39" s="36" t="n">
        <v>9.96015936254979</v>
      </c>
      <c r="O39" s="36" t="n">
        <v>14.367816091954</v>
      </c>
      <c r="P39" s="36" t="n">
        <v>15.5339805825243</v>
      </c>
      <c r="Q39" s="36" t="n">
        <v>8.43621399176955</v>
      </c>
      <c r="R39" s="36" t="n">
        <v>13.3744855967078</v>
      </c>
      <c r="S39" s="36" t="n">
        <v>18.9873417721519</v>
      </c>
      <c r="T39" s="36" t="n">
        <v>14.7177419354839</v>
      </c>
      <c r="U39" s="36" t="n">
        <v>21.9866071428571</v>
      </c>
      <c r="V39" s="36" t="n">
        <v>31.8287037037037</v>
      </c>
      <c r="W39" s="36" t="n">
        <v>15.4518950437318</v>
      </c>
      <c r="X39" s="36" t="n">
        <v>19.1780821917808</v>
      </c>
      <c r="Y39" s="36" t="n">
        <v>26.3157894736842</v>
      </c>
      <c r="Z39" s="36" t="n">
        <v>12.2529644268775</v>
      </c>
      <c r="AA39" s="36" t="n">
        <v>19.6428571428571</v>
      </c>
      <c r="AB39" s="36" t="n">
        <v>12.9815966333773</v>
      </c>
      <c r="AC39" s="37" t="n">
        <v>13.5876686820387</v>
      </c>
      <c r="AD39" s="24"/>
    </row>
    <row r="40" customFormat="false" ht="15" hidden="false" customHeight="false" outlineLevel="0" collapsed="false">
      <c r="A40" s="20"/>
      <c r="B40" s="25" t="s">
        <v>43</v>
      </c>
      <c r="C40" s="36" t="n">
        <v>16.365670449097</v>
      </c>
      <c r="D40" s="36" t="n">
        <v>8.45588235294117</v>
      </c>
      <c r="E40" s="36" t="n">
        <v>9.9609375</v>
      </c>
      <c r="F40" s="36" t="n">
        <v>4.03587443946188</v>
      </c>
      <c r="G40" s="36" t="n">
        <v>7.09117221418234</v>
      </c>
      <c r="H40" s="36" t="n">
        <v>4.76190476190477</v>
      </c>
      <c r="I40" s="36" t="n">
        <v>49.390243902439</v>
      </c>
      <c r="J40" s="36" t="n">
        <v>21.875</v>
      </c>
      <c r="K40" s="36" t="n">
        <v>10.9170305676856</v>
      </c>
      <c r="L40" s="36" t="n">
        <v>27.4193548387097</v>
      </c>
      <c r="M40" s="36" t="n">
        <v>17.9881656804734</v>
      </c>
      <c r="N40" s="36" t="n">
        <v>7.66283524904215</v>
      </c>
      <c r="O40" s="36" t="n">
        <v>12.2340425531915</v>
      </c>
      <c r="P40" s="36" t="n">
        <v>14.1176470588235</v>
      </c>
      <c r="Q40" s="36" t="n">
        <v>8.77551020408163</v>
      </c>
      <c r="R40" s="36" t="n">
        <v>20.378904249872</v>
      </c>
      <c r="S40" s="36" t="n">
        <v>14.9863760217984</v>
      </c>
      <c r="T40" s="36" t="n">
        <v>10.5675146771037</v>
      </c>
      <c r="U40" s="36" t="n">
        <v>22.2462203023758</v>
      </c>
      <c r="V40" s="36" t="n">
        <v>15.5603917301414</v>
      </c>
      <c r="W40" s="36" t="n">
        <v>21.264367816092</v>
      </c>
      <c r="X40" s="36" t="n">
        <v>23.1292517006803</v>
      </c>
      <c r="Y40" s="36" t="n">
        <v>32.1266968325792</v>
      </c>
      <c r="Z40" s="36" t="n">
        <v>15.5378486055777</v>
      </c>
      <c r="AA40" s="36" t="n">
        <v>11.2759643916914</v>
      </c>
      <c r="AB40" s="36" t="n">
        <v>13.8951282819207</v>
      </c>
      <c r="AC40" s="37" t="n">
        <v>14.5669291338583</v>
      </c>
      <c r="AD40" s="24"/>
    </row>
    <row r="41" customFormat="false" ht="15" hidden="false" customHeight="false" outlineLevel="0" collapsed="false">
      <c r="A41" s="20"/>
      <c r="B41" s="28" t="s">
        <v>44</v>
      </c>
      <c r="C41" s="38" t="n">
        <v>13.7764652052743</v>
      </c>
      <c r="D41" s="38" t="n">
        <v>6.54475457170356</v>
      </c>
      <c r="E41" s="38" t="n">
        <v>5.09396636993075</v>
      </c>
      <c r="F41" s="38" t="n">
        <v>4.2141230068337</v>
      </c>
      <c r="G41" s="38" t="n">
        <v>5.05087209302326</v>
      </c>
      <c r="H41" s="38" t="n">
        <v>-0.558659217877107</v>
      </c>
      <c r="I41" s="38" t="n">
        <v>46.6973886328725</v>
      </c>
      <c r="J41" s="38" t="n">
        <v>14.3345877523093</v>
      </c>
      <c r="K41" s="38" t="n">
        <v>6.94896851248643</v>
      </c>
      <c r="L41" s="38" t="n">
        <v>20.8661417322835</v>
      </c>
      <c r="M41" s="38" t="n">
        <v>13.0941429009506</v>
      </c>
      <c r="N41" s="38" t="n">
        <v>7.48987854251013</v>
      </c>
      <c r="O41" s="38" t="n">
        <v>18.7116564417178</v>
      </c>
      <c r="P41" s="38" t="n">
        <v>9.88683740321621</v>
      </c>
      <c r="Q41" s="38" t="n">
        <v>8.99635985439417</v>
      </c>
      <c r="R41" s="38" t="n">
        <v>21.4131529716506</v>
      </c>
      <c r="S41" s="38" t="n">
        <v>11.3496932515338</v>
      </c>
      <c r="T41" s="38" t="n">
        <v>9.37655860349128</v>
      </c>
      <c r="U41" s="38" t="n">
        <v>18.7277214148615</v>
      </c>
      <c r="V41" s="38" t="n">
        <v>20.1386700283643</v>
      </c>
      <c r="W41" s="38" t="n">
        <v>12.1591746499631</v>
      </c>
      <c r="X41" s="38" t="n">
        <v>18.5639229422067</v>
      </c>
      <c r="Y41" s="38" t="n">
        <v>17.4917491749175</v>
      </c>
      <c r="Z41" s="38" t="n">
        <v>8.04710500490677</v>
      </c>
      <c r="AA41" s="38" t="n">
        <v>11.1806098514464</v>
      </c>
      <c r="AB41" s="38" t="n">
        <v>12.3123480071061</v>
      </c>
      <c r="AC41" s="38" t="n">
        <v>12.8593939251402</v>
      </c>
      <c r="AD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20.1494962625934</v>
      </c>
      <c r="D42" s="34" t="n">
        <v>15.530303030303</v>
      </c>
      <c r="E42" s="34" t="n">
        <v>19.6356275303644</v>
      </c>
      <c r="F42" s="34" t="n">
        <v>7.14285714285714</v>
      </c>
      <c r="G42" s="34" t="n">
        <v>13.768115942029</v>
      </c>
      <c r="H42" s="34" t="n">
        <v>-6.39999999999999</v>
      </c>
      <c r="I42" s="34" t="n">
        <v>7.4766355140187</v>
      </c>
      <c r="J42" s="34" t="n">
        <v>35.1282051282051</v>
      </c>
      <c r="K42" s="34" t="n">
        <v>7.23404255319149</v>
      </c>
      <c r="L42" s="34" t="n">
        <v>31.6176470588235</v>
      </c>
      <c r="M42" s="34" t="n">
        <v>33.9285714285714</v>
      </c>
      <c r="N42" s="34" t="n">
        <v>28.4552845528455</v>
      </c>
      <c r="O42" s="34" t="n">
        <v>26.7045454545455</v>
      </c>
      <c r="P42" s="34" t="n">
        <v>17.0114942528736</v>
      </c>
      <c r="Q42" s="34" t="n">
        <v>10.8267716535433</v>
      </c>
      <c r="R42" s="34" t="n">
        <v>20.7097149505527</v>
      </c>
      <c r="S42" s="34" t="n">
        <v>16.2760416666667</v>
      </c>
      <c r="T42" s="34" t="n">
        <v>12.5</v>
      </c>
      <c r="U42" s="34" t="n">
        <v>13.2827324478178</v>
      </c>
      <c r="V42" s="34" t="n">
        <v>28.110599078341</v>
      </c>
      <c r="W42" s="34" t="n">
        <v>31.9767441860465</v>
      </c>
      <c r="X42" s="34" t="n">
        <v>23.9344262295082</v>
      </c>
      <c r="Y42" s="34" t="n">
        <v>35.7446808510638</v>
      </c>
      <c r="Z42" s="34" t="n">
        <v>12.84046692607</v>
      </c>
      <c r="AA42" s="34" t="n">
        <v>19.8170731707317</v>
      </c>
      <c r="AB42" s="34" t="n">
        <v>14.4662835669754</v>
      </c>
      <c r="AC42" s="35" t="n">
        <v>15.1358214440843</v>
      </c>
      <c r="AD42" s="24"/>
    </row>
    <row r="43" customFormat="false" ht="15" hidden="false" customHeight="false" outlineLevel="0" collapsed="false">
      <c r="A43" s="20"/>
      <c r="B43" s="25" t="s">
        <v>41</v>
      </c>
      <c r="C43" s="36" t="n">
        <v>12.2559171597633</v>
      </c>
      <c r="D43" s="36" t="n">
        <v>20.3703703703704</v>
      </c>
      <c r="E43" s="36" t="n">
        <v>16.8627450980392</v>
      </c>
      <c r="F43" s="36" t="n">
        <v>8.37004405286344</v>
      </c>
      <c r="G43" s="36" t="n">
        <v>15.0273224043716</v>
      </c>
      <c r="H43" s="36" t="n">
        <v>-14.7286821705426</v>
      </c>
      <c r="I43" s="36" t="n">
        <v>-6.35593220338984</v>
      </c>
      <c r="J43" s="36" t="n">
        <v>20.6724782067248</v>
      </c>
      <c r="K43" s="36" t="n">
        <v>2.42914979757086</v>
      </c>
      <c r="L43" s="36" t="n">
        <v>2.48447204968944</v>
      </c>
      <c r="M43" s="36" t="n">
        <v>22.1483942414175</v>
      </c>
      <c r="N43" s="36" t="n">
        <v>24.3243243243243</v>
      </c>
      <c r="O43" s="36" t="n">
        <v>22.3404255319149</v>
      </c>
      <c r="P43" s="36" t="n">
        <v>9.35412026726057</v>
      </c>
      <c r="Q43" s="36" t="n">
        <v>6.62878787878789</v>
      </c>
      <c r="R43" s="36" t="n">
        <v>8.04438280166436</v>
      </c>
      <c r="S43" s="36" t="n">
        <v>9.14709517923362</v>
      </c>
      <c r="T43" s="36" t="n">
        <v>5.11882998171846</v>
      </c>
      <c r="U43" s="36" t="n">
        <v>17.8877259752616</v>
      </c>
      <c r="V43" s="36" t="n">
        <v>7.60416666666666</v>
      </c>
      <c r="W43" s="36" t="n">
        <v>8.6111111111111</v>
      </c>
      <c r="X43" s="36" t="n">
        <v>11.7994100294985</v>
      </c>
      <c r="Y43" s="36" t="n">
        <v>31.6205533596838</v>
      </c>
      <c r="Z43" s="36" t="n">
        <v>11.8518518518518</v>
      </c>
      <c r="AA43" s="36" t="n">
        <v>21.7665615141956</v>
      </c>
      <c r="AB43" s="36" t="n">
        <v>10.6115648934447</v>
      </c>
      <c r="AC43" s="37" t="n">
        <v>10.8623033394101</v>
      </c>
      <c r="AD43" s="24"/>
    </row>
    <row r="44" customFormat="false" ht="15" hidden="false" customHeight="false" outlineLevel="0" collapsed="false">
      <c r="A44" s="20"/>
      <c r="B44" s="25" t="s">
        <v>42</v>
      </c>
      <c r="C44" s="36" t="n">
        <v>9.31824531992176</v>
      </c>
      <c r="D44" s="36" t="n">
        <v>24.4604316546763</v>
      </c>
      <c r="E44" s="36" t="n">
        <v>9.85663082437276</v>
      </c>
      <c r="F44" s="36" t="n">
        <v>9.48275862068965</v>
      </c>
      <c r="G44" s="36" t="n">
        <v>19.4787379972565</v>
      </c>
      <c r="H44" s="36" t="n">
        <v>-13.5135135135135</v>
      </c>
      <c r="I44" s="36" t="n">
        <v>-12.6923076923077</v>
      </c>
      <c r="J44" s="36" t="n">
        <v>20.8816705336427</v>
      </c>
      <c r="K44" s="36" t="n">
        <v>-2.81124497991968</v>
      </c>
      <c r="L44" s="36" t="n">
        <v>6.28930817610063</v>
      </c>
      <c r="M44" s="36" t="n">
        <v>13.3966244725738</v>
      </c>
      <c r="N44" s="36" t="n">
        <v>22.1014492753623</v>
      </c>
      <c r="O44" s="36" t="n">
        <v>25.1256281407035</v>
      </c>
      <c r="P44" s="36" t="n">
        <v>1.26050420168068</v>
      </c>
      <c r="Q44" s="36" t="n">
        <v>9.86717267552182</v>
      </c>
      <c r="R44" s="36" t="n">
        <v>15.8802177858439</v>
      </c>
      <c r="S44" s="36" t="n">
        <v>-0.709219858156033</v>
      </c>
      <c r="T44" s="36" t="n">
        <v>4.7451669595782</v>
      </c>
      <c r="U44" s="36" t="n">
        <v>14.5471180237877</v>
      </c>
      <c r="V44" s="36" t="n">
        <v>-2.80948200175592</v>
      </c>
      <c r="W44" s="36" t="n">
        <v>8.33333333333333</v>
      </c>
      <c r="X44" s="36" t="n">
        <v>16.0919540229885</v>
      </c>
      <c r="Y44" s="36" t="n">
        <v>17.3611111111111</v>
      </c>
      <c r="Z44" s="36" t="n">
        <v>8.45070422535213</v>
      </c>
      <c r="AA44" s="36" t="n">
        <v>-8.45771144278606</v>
      </c>
      <c r="AB44" s="36" t="n">
        <v>10.0912840925516</v>
      </c>
      <c r="AC44" s="37" t="n">
        <v>10.1771926451391</v>
      </c>
      <c r="AD44" s="24"/>
    </row>
    <row r="45" customFormat="false" ht="15" hidden="false" customHeight="false" outlineLevel="0" collapsed="false">
      <c r="A45" s="20"/>
      <c r="B45" s="25" t="s">
        <v>43</v>
      </c>
      <c r="C45" s="36" t="n">
        <v>14.6889163576432</v>
      </c>
      <c r="D45" s="36" t="n">
        <v>20.6779661016949</v>
      </c>
      <c r="E45" s="36" t="n">
        <v>14.5648312611012</v>
      </c>
      <c r="F45" s="36" t="n">
        <v>16.8103448275862</v>
      </c>
      <c r="G45" s="36" t="n">
        <v>26.8918918918919</v>
      </c>
      <c r="H45" s="36" t="n">
        <v>-6.06060606060606</v>
      </c>
      <c r="I45" s="36" t="n">
        <v>-8.16326530612244</v>
      </c>
      <c r="J45" s="36" t="n">
        <v>17.5027870680045</v>
      </c>
      <c r="K45" s="36" t="n">
        <v>1.5748031496063</v>
      </c>
      <c r="L45" s="36" t="n">
        <v>16.4556962025316</v>
      </c>
      <c r="M45" s="36" t="n">
        <v>18.555667001003</v>
      </c>
      <c r="N45" s="36" t="n">
        <v>23.8434163701068</v>
      </c>
      <c r="O45" s="36" t="n">
        <v>31.2796208530806</v>
      </c>
      <c r="P45" s="36" t="n">
        <v>1.44329896907216</v>
      </c>
      <c r="Q45" s="36" t="n">
        <v>10.5065666041276</v>
      </c>
      <c r="R45" s="36" t="n">
        <v>26.3717566992769</v>
      </c>
      <c r="S45" s="36" t="n">
        <v>7.10900473933648</v>
      </c>
      <c r="T45" s="36" t="n">
        <v>10.0884955752212</v>
      </c>
      <c r="U45" s="36" t="n">
        <v>16.5194346289753</v>
      </c>
      <c r="V45" s="36" t="n">
        <v>11.5819209039548</v>
      </c>
      <c r="W45" s="36" t="n">
        <v>3.55450236966826</v>
      </c>
      <c r="X45" s="36" t="n">
        <v>8.0110497237569</v>
      </c>
      <c r="Y45" s="36" t="n">
        <v>10.2739726027397</v>
      </c>
      <c r="Z45" s="36" t="n">
        <v>10.3448275862069</v>
      </c>
      <c r="AA45" s="36" t="n">
        <v>1.86666666666666</v>
      </c>
      <c r="AB45" s="36" t="n">
        <v>13.3634999068708</v>
      </c>
      <c r="AC45" s="37" t="n">
        <v>13.1669903879675</v>
      </c>
      <c r="AD45" s="24"/>
    </row>
    <row r="46" customFormat="false" ht="15" hidden="false" customHeight="false" outlineLevel="0" collapsed="false">
      <c r="A46" s="20"/>
      <c r="B46" s="28" t="s">
        <v>44</v>
      </c>
      <c r="C46" s="38" t="n">
        <v>13.9107227726392</v>
      </c>
      <c r="D46" s="38" t="n">
        <v>20.3252032520325</v>
      </c>
      <c r="E46" s="38" t="n">
        <v>15.0588235294118</v>
      </c>
      <c r="F46" s="38" t="n">
        <v>10.4918032786885</v>
      </c>
      <c r="G46" s="38" t="n">
        <v>18.8861985472155</v>
      </c>
      <c r="H46" s="38" t="n">
        <v>-10.2996254681648</v>
      </c>
      <c r="I46" s="38" t="n">
        <v>-5.44502617801047</v>
      </c>
      <c r="J46" s="38" t="n">
        <v>23.2495511669659</v>
      </c>
      <c r="K46" s="38" t="n">
        <v>2.03045685279189</v>
      </c>
      <c r="L46" s="38" t="n">
        <v>13.5179153094463</v>
      </c>
      <c r="M46" s="38" t="n">
        <v>21.6106290672451</v>
      </c>
      <c r="N46" s="38" t="n">
        <v>24.5762711864407</v>
      </c>
      <c r="O46" s="38" t="n">
        <v>26.4857881136951</v>
      </c>
      <c r="P46" s="38" t="n">
        <v>6.99186991869918</v>
      </c>
      <c r="Q46" s="38" t="n">
        <v>9.44656488549617</v>
      </c>
      <c r="R46" s="38" t="n">
        <v>17.7788313381534</v>
      </c>
      <c r="S46" s="38" t="n">
        <v>7.74410774410774</v>
      </c>
      <c r="T46" s="38" t="n">
        <v>8.02553579571364</v>
      </c>
      <c r="U46" s="38" t="n">
        <v>15.5658198614319</v>
      </c>
      <c r="V46" s="38" t="n">
        <v>9.102833158447</v>
      </c>
      <c r="W46" s="38" t="n">
        <v>12.4178712220762</v>
      </c>
      <c r="X46" s="38" t="n">
        <v>14.6233382570162</v>
      </c>
      <c r="Y46" s="38" t="n">
        <v>22.8464419475655</v>
      </c>
      <c r="Z46" s="38" t="n">
        <v>10.8083560399637</v>
      </c>
      <c r="AA46" s="38" t="n">
        <v>7.52461322081575</v>
      </c>
      <c r="AB46" s="38" t="n">
        <v>12.0998721421482</v>
      </c>
      <c r="AC46" s="38" t="n">
        <v>12.2881598758003</v>
      </c>
      <c r="AD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9.08845009467136</v>
      </c>
      <c r="D47" s="34" t="n">
        <v>21.6393442622951</v>
      </c>
      <c r="E47" s="34" t="n">
        <v>17.5972927241963</v>
      </c>
      <c r="F47" s="34" t="n">
        <v>17.5</v>
      </c>
      <c r="G47" s="34" t="n">
        <v>37.9617834394904</v>
      </c>
      <c r="H47" s="34" t="n">
        <v>5.12820512820514</v>
      </c>
      <c r="I47" s="34" t="n">
        <v>-0.434782608695656</v>
      </c>
      <c r="J47" s="34" t="n">
        <v>3.7001897533207</v>
      </c>
      <c r="K47" s="34" t="n">
        <v>-3.96825396825396</v>
      </c>
      <c r="L47" s="34" t="n">
        <v>-1.67597765363129</v>
      </c>
      <c r="M47" s="34" t="n">
        <v>1.6888888888889</v>
      </c>
      <c r="N47" s="34" t="n">
        <v>12.3417721518987</v>
      </c>
      <c r="O47" s="34" t="n">
        <v>7.17488789237667</v>
      </c>
      <c r="P47" s="34" t="n">
        <v>-3.7328094302554</v>
      </c>
      <c r="Q47" s="34" t="n">
        <v>-3.19715808170515</v>
      </c>
      <c r="R47" s="34" t="n">
        <v>26.4578313253012</v>
      </c>
      <c r="S47" s="34" t="n">
        <v>5.3751399776036</v>
      </c>
      <c r="T47" s="34" t="n">
        <v>6.25</v>
      </c>
      <c r="U47" s="34" t="n">
        <v>7.45393634840872</v>
      </c>
      <c r="V47" s="34" t="n">
        <v>16.7865707434053</v>
      </c>
      <c r="W47" s="34" t="n">
        <v>-12.5550660792952</v>
      </c>
      <c r="X47" s="34" t="n">
        <v>-0.529100529100532</v>
      </c>
      <c r="Y47" s="34" t="n">
        <v>-34.4827586206897</v>
      </c>
      <c r="Z47" s="34" t="n">
        <v>7.93103448275862</v>
      </c>
      <c r="AA47" s="34" t="n">
        <v>0.5089058524173</v>
      </c>
      <c r="AB47" s="34" t="n">
        <v>11.7288424642933</v>
      </c>
      <c r="AC47" s="35" t="n">
        <v>11.3913152828966</v>
      </c>
      <c r="AD47" s="24"/>
    </row>
    <row r="48" customFormat="false" ht="15" hidden="false" customHeight="false" outlineLevel="0" collapsed="false">
      <c r="A48" s="20"/>
      <c r="B48" s="25" t="s">
        <v>41</v>
      </c>
      <c r="C48" s="36" t="n">
        <v>9.07952823351124</v>
      </c>
      <c r="D48" s="36" t="n">
        <v>20</v>
      </c>
      <c r="E48" s="36" t="n">
        <v>18.2885906040269</v>
      </c>
      <c r="F48" s="36" t="n">
        <v>17.8861788617886</v>
      </c>
      <c r="G48" s="36" t="n">
        <v>14.8456057007126</v>
      </c>
      <c r="H48" s="36" t="n">
        <v>18.1818181818182</v>
      </c>
      <c r="I48" s="36" t="n">
        <v>1.80995475113122</v>
      </c>
      <c r="J48" s="36" t="n">
        <v>13.7254901960784</v>
      </c>
      <c r="K48" s="36" t="n">
        <v>-7.50988142292491</v>
      </c>
      <c r="L48" s="36" t="n">
        <v>-6.66666666666667</v>
      </c>
      <c r="M48" s="36" t="n">
        <v>4.62375339981868</v>
      </c>
      <c r="N48" s="36" t="n">
        <v>10.8695652173913</v>
      </c>
      <c r="O48" s="36" t="n">
        <v>0</v>
      </c>
      <c r="P48" s="36" t="n">
        <v>2.03665987780042</v>
      </c>
      <c r="Q48" s="36" t="n">
        <v>2.84191829484904</v>
      </c>
      <c r="R48" s="36" t="n">
        <v>16.1317928968763</v>
      </c>
      <c r="S48" s="36" t="n">
        <v>7.36126840317101</v>
      </c>
      <c r="T48" s="36" t="n">
        <v>6.43478260869566</v>
      </c>
      <c r="U48" s="36" t="n">
        <v>3.55125100887813</v>
      </c>
      <c r="V48" s="36" t="n">
        <v>17.2313649564376</v>
      </c>
      <c r="W48" s="36" t="n">
        <v>19.9488491048594</v>
      </c>
      <c r="X48" s="36" t="n">
        <v>1.05540897097625</v>
      </c>
      <c r="Y48" s="36" t="n">
        <v>-30.03003003003</v>
      </c>
      <c r="Z48" s="36" t="n">
        <v>5.29801324503312</v>
      </c>
      <c r="AA48" s="36" t="n">
        <v>8.29015544041451</v>
      </c>
      <c r="AB48" s="36" t="n">
        <v>14.221910758739</v>
      </c>
      <c r="AC48" s="37" t="n">
        <v>13.4451784610998</v>
      </c>
      <c r="AD48" s="24"/>
    </row>
    <row r="49" customFormat="false" ht="15" hidden="false" customHeight="false" outlineLevel="0" collapsed="false">
      <c r="A49" s="20"/>
      <c r="B49" s="25" t="s">
        <v>42</v>
      </c>
      <c r="C49" s="36" t="n">
        <v>9.40575079872204</v>
      </c>
      <c r="D49" s="36" t="n">
        <v>17.0520231213873</v>
      </c>
      <c r="E49" s="36" t="n">
        <v>10.7667210440457</v>
      </c>
      <c r="F49" s="36" t="n">
        <v>12.2047244094488</v>
      </c>
      <c r="G49" s="36" t="n">
        <v>26.406429391504</v>
      </c>
      <c r="H49" s="36" t="n">
        <v>-7.03125</v>
      </c>
      <c r="I49" s="36" t="n">
        <v>-1.3215859030837</v>
      </c>
      <c r="J49" s="36" t="n">
        <v>6.71785028790788</v>
      </c>
      <c r="K49" s="36" t="n">
        <v>-7.02479338842976</v>
      </c>
      <c r="L49" s="36" t="n">
        <v>5.91715976331362</v>
      </c>
      <c r="M49" s="36" t="n">
        <v>4</v>
      </c>
      <c r="N49" s="36" t="n">
        <v>15.7270029673591</v>
      </c>
      <c r="O49" s="36" t="n">
        <v>-4.01606425702812</v>
      </c>
      <c r="P49" s="36" t="n">
        <v>8.50622406639003</v>
      </c>
      <c r="Q49" s="36" t="n">
        <v>6.21761658031087</v>
      </c>
      <c r="R49" s="36" t="n">
        <v>17.9718089271731</v>
      </c>
      <c r="S49" s="36" t="n">
        <v>13.6904761904762</v>
      </c>
      <c r="T49" s="36" t="n">
        <v>4.19463087248322</v>
      </c>
      <c r="U49" s="36" t="n">
        <v>5.99041533546325</v>
      </c>
      <c r="V49" s="36" t="n">
        <v>18.8798554652213</v>
      </c>
      <c r="W49" s="36" t="n">
        <v>3.26340326340326</v>
      </c>
      <c r="X49" s="36" t="n">
        <v>-4.45544554455447</v>
      </c>
      <c r="Y49" s="36" t="n">
        <v>-42.0118343195266</v>
      </c>
      <c r="Z49" s="36" t="n">
        <v>3.24675324675326</v>
      </c>
      <c r="AA49" s="36" t="n">
        <v>2.71739130434783</v>
      </c>
      <c r="AB49" s="36" t="n">
        <v>14.0867545321416</v>
      </c>
      <c r="AC49" s="37" t="n">
        <v>13.3592343583526</v>
      </c>
      <c r="AD49" s="24"/>
    </row>
    <row r="50" customFormat="false" ht="15" hidden="false" customHeight="false" outlineLevel="0" collapsed="false">
      <c r="A50" s="20"/>
      <c r="B50" s="25" t="s">
        <v>43</v>
      </c>
      <c r="C50" s="36" t="n">
        <v>2.15555954733249</v>
      </c>
      <c r="D50" s="36" t="n">
        <v>19.9438202247191</v>
      </c>
      <c r="E50" s="36" t="n">
        <v>7.44186046511628</v>
      </c>
      <c r="F50" s="36" t="n">
        <v>5.1660516605166</v>
      </c>
      <c r="G50" s="36" t="n">
        <v>11.8210862619808</v>
      </c>
      <c r="H50" s="36" t="n">
        <v>-0.806451612903231</v>
      </c>
      <c r="I50" s="36" t="n">
        <v>8</v>
      </c>
      <c r="J50" s="36" t="n">
        <v>6.07210626185959</v>
      </c>
      <c r="K50" s="36" t="n">
        <v>-13.5658914728682</v>
      </c>
      <c r="L50" s="36" t="n">
        <v>-8.69565217391305</v>
      </c>
      <c r="M50" s="36" t="n">
        <v>-9.81387478849408</v>
      </c>
      <c r="N50" s="36" t="n">
        <v>18.1034482758621</v>
      </c>
      <c r="O50" s="36" t="n">
        <v>20.5776173285199</v>
      </c>
      <c r="P50" s="36" t="n">
        <v>11.3821138211382</v>
      </c>
      <c r="Q50" s="36" t="n">
        <v>6.7911714770798</v>
      </c>
      <c r="R50" s="36" t="n">
        <v>1.58195893638506</v>
      </c>
      <c r="S50" s="36" t="n">
        <v>2.65486725663718</v>
      </c>
      <c r="T50" s="36" t="n">
        <v>-2.2508038585209</v>
      </c>
      <c r="U50" s="36" t="n">
        <v>1.8953752843063</v>
      </c>
      <c r="V50" s="36" t="n">
        <v>-0.59071729957806</v>
      </c>
      <c r="W50" s="36" t="n">
        <v>2.05949656750573</v>
      </c>
      <c r="X50" s="36" t="n">
        <v>-2.0460358056266</v>
      </c>
      <c r="Y50" s="36" t="n">
        <v>-40.9937888198758</v>
      </c>
      <c r="Z50" s="36" t="n">
        <v>-1.25</v>
      </c>
      <c r="AA50" s="36" t="n">
        <v>5.75916230366491</v>
      </c>
      <c r="AB50" s="36" t="n">
        <v>7.87973093130243</v>
      </c>
      <c r="AC50" s="37" t="n">
        <v>7.52460084144559</v>
      </c>
      <c r="AD50" s="24"/>
    </row>
    <row r="51" customFormat="false" ht="15" hidden="false" customHeight="false" outlineLevel="0" collapsed="false">
      <c r="A51" s="20"/>
      <c r="B51" s="28" t="s">
        <v>44</v>
      </c>
      <c r="C51" s="38" t="n">
        <v>7.30791450028885</v>
      </c>
      <c r="D51" s="38" t="n">
        <v>19.5945945945946</v>
      </c>
      <c r="E51" s="38" t="n">
        <v>13.3742331288343</v>
      </c>
      <c r="F51" s="38" t="n">
        <v>12.9574678536103</v>
      </c>
      <c r="G51" s="38" t="n">
        <v>22.2286878091359</v>
      </c>
      <c r="H51" s="38" t="n">
        <v>3.34029227557411</v>
      </c>
      <c r="I51" s="38" t="n">
        <v>1.99335548172756</v>
      </c>
      <c r="J51" s="38" t="n">
        <v>7.42898761835397</v>
      </c>
      <c r="K51" s="38" t="n">
        <v>-8.05970149253731</v>
      </c>
      <c r="L51" s="38" t="n">
        <v>-2.86944045911048</v>
      </c>
      <c r="M51" s="38" t="n">
        <v>-0.0668896321070207</v>
      </c>
      <c r="N51" s="38" t="n">
        <v>14.3613000755858</v>
      </c>
      <c r="O51" s="38" t="n">
        <v>6.43513789581205</v>
      </c>
      <c r="P51" s="38" t="n">
        <v>4.45795339412361</v>
      </c>
      <c r="Q51" s="38" t="n">
        <v>3.2258064516129</v>
      </c>
      <c r="R51" s="38" t="n">
        <v>14.4107879641743</v>
      </c>
      <c r="S51" s="38" t="n">
        <v>7.15909090909091</v>
      </c>
      <c r="T51" s="38" t="n">
        <v>3.5457999155762</v>
      </c>
      <c r="U51" s="38" t="n">
        <v>4.65627498001599</v>
      </c>
      <c r="V51" s="38" t="n">
        <v>12.5030055301755</v>
      </c>
      <c r="W51" s="38" t="n">
        <v>2.57159555815312</v>
      </c>
      <c r="X51" s="38" t="n">
        <v>-1.54639175257731</v>
      </c>
      <c r="Y51" s="38" t="n">
        <v>-36.890243902439</v>
      </c>
      <c r="Z51" s="38" t="n">
        <v>3.68852459016394</v>
      </c>
      <c r="AA51" s="38" t="n">
        <v>4.31654676258992</v>
      </c>
      <c r="AB51" s="38" t="n">
        <v>11.9165418502765</v>
      </c>
      <c r="AC51" s="38" t="n">
        <v>11.3704903125232</v>
      </c>
      <c r="AD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1.32655591371187</v>
      </c>
      <c r="D52" s="34" t="n">
        <v>21.0242587601078</v>
      </c>
      <c r="E52" s="34" t="n">
        <v>4.89208633093526</v>
      </c>
      <c r="F52" s="34" t="n">
        <v>-1.06382978723404</v>
      </c>
      <c r="G52" s="34" t="n">
        <v>-1.75438596491229</v>
      </c>
      <c r="H52" s="34" t="n">
        <v>11.3821138211382</v>
      </c>
      <c r="I52" s="34" t="n">
        <v>20.5240174672489</v>
      </c>
      <c r="J52" s="34" t="n">
        <v>8.50869167429093</v>
      </c>
      <c r="K52" s="34" t="n">
        <v>-11.5702479338843</v>
      </c>
      <c r="L52" s="34" t="n">
        <v>-19.3181818181818</v>
      </c>
      <c r="M52" s="34" t="n">
        <v>-11.4510489510489</v>
      </c>
      <c r="N52" s="34" t="n">
        <v>-10.4225352112676</v>
      </c>
      <c r="O52" s="34" t="n">
        <v>4.18410041841004</v>
      </c>
      <c r="P52" s="34" t="n">
        <v>17.3469387755102</v>
      </c>
      <c r="Q52" s="34" t="n">
        <v>15.045871559633</v>
      </c>
      <c r="R52" s="34" t="n">
        <v>-17.6448170731707</v>
      </c>
      <c r="S52" s="34" t="n">
        <v>10.0425079702444</v>
      </c>
      <c r="T52" s="34" t="n">
        <v>2.77777777777777</v>
      </c>
      <c r="U52" s="34" t="n">
        <v>8.72954014029619</v>
      </c>
      <c r="V52" s="34" t="n">
        <v>11.1909650924025</v>
      </c>
      <c r="W52" s="34" t="n">
        <v>16.8765743073048</v>
      </c>
      <c r="X52" s="34" t="n">
        <v>3.98936170212767</v>
      </c>
      <c r="Y52" s="34" t="n">
        <v>-13.3971291866029</v>
      </c>
      <c r="Z52" s="34" t="n">
        <v>9.5846645367412</v>
      </c>
      <c r="AA52" s="34" t="n">
        <v>-6.32911392405063</v>
      </c>
      <c r="AB52" s="34" t="n">
        <v>7.13577043425168</v>
      </c>
      <c r="AC52" s="35" t="n">
        <v>6.31768169305185</v>
      </c>
      <c r="AD52" s="24"/>
    </row>
    <row r="53" customFormat="false" ht="15" hidden="false" customHeight="false" outlineLevel="0" collapsed="false">
      <c r="A53" s="20"/>
      <c r="B53" s="25" t="s">
        <v>41</v>
      </c>
      <c r="C53" s="36" t="n">
        <v>-0.598006644518264</v>
      </c>
      <c r="D53" s="36" t="n">
        <v>12.0512820512821</v>
      </c>
      <c r="E53" s="36" t="n">
        <v>7.51773049645391</v>
      </c>
      <c r="F53" s="36" t="n">
        <v>-4.13793103448276</v>
      </c>
      <c r="G53" s="36" t="n">
        <v>18.5108583247156</v>
      </c>
      <c r="H53" s="36" t="n">
        <v>-8.46153846153847</v>
      </c>
      <c r="I53" s="36" t="n">
        <v>29.3333333333333</v>
      </c>
      <c r="J53" s="36" t="n">
        <v>12.6134301270418</v>
      </c>
      <c r="K53" s="36" t="n">
        <v>-10.2564102564102</v>
      </c>
      <c r="L53" s="36" t="n">
        <v>-8.44155844155844</v>
      </c>
      <c r="M53" s="36" t="n">
        <v>-14.5580589254766</v>
      </c>
      <c r="N53" s="36" t="n">
        <v>-14.2857142857143</v>
      </c>
      <c r="O53" s="36" t="n">
        <v>-3.91304347826087</v>
      </c>
      <c r="P53" s="36" t="n">
        <v>10.1796407185629</v>
      </c>
      <c r="Q53" s="36" t="n">
        <v>12.0898100172712</v>
      </c>
      <c r="R53" s="36" t="n">
        <v>-11.5327929255711</v>
      </c>
      <c r="S53" s="36" t="n">
        <v>8.54430379746836</v>
      </c>
      <c r="T53" s="36" t="n">
        <v>-2.94117647058823</v>
      </c>
      <c r="U53" s="36" t="n">
        <v>2.9618082618862</v>
      </c>
      <c r="V53" s="36" t="n">
        <v>-9.66143682906689</v>
      </c>
      <c r="W53" s="36" t="n">
        <v>-7.24946695095949</v>
      </c>
      <c r="X53" s="36" t="n">
        <v>-5.48302872062664</v>
      </c>
      <c r="Y53" s="36" t="n">
        <v>-23.6051502145923</v>
      </c>
      <c r="Z53" s="36" t="n">
        <v>-3.45911949685535</v>
      </c>
      <c r="AA53" s="36" t="n">
        <v>-11.244019138756</v>
      </c>
      <c r="AB53" s="36" t="n">
        <v>6.1857274983288</v>
      </c>
      <c r="AC53" s="37" t="n">
        <v>5.524926686217</v>
      </c>
      <c r="AD53" s="24"/>
    </row>
    <row r="54" customFormat="false" ht="15" hidden="false" customHeight="false" outlineLevel="0" collapsed="false">
      <c r="A54" s="20"/>
      <c r="B54" s="25" t="s">
        <v>42</v>
      </c>
      <c r="C54" s="36" t="n">
        <v>-3.03702838453451</v>
      </c>
      <c r="D54" s="36" t="n">
        <v>5.679012345679</v>
      </c>
      <c r="E54" s="36" t="n">
        <v>4.1237113402062</v>
      </c>
      <c r="F54" s="36" t="n">
        <v>1.75438596491229</v>
      </c>
      <c r="G54" s="36" t="n">
        <v>3.99636693914623</v>
      </c>
      <c r="H54" s="36" t="n">
        <v>-6.72268907563026</v>
      </c>
      <c r="I54" s="36" t="n">
        <v>27.2321428571429</v>
      </c>
      <c r="J54" s="36" t="n">
        <v>16.2769784172662</v>
      </c>
      <c r="K54" s="36" t="n">
        <v>-7.55555555555556</v>
      </c>
      <c r="L54" s="36" t="n">
        <v>-18.9944134078212</v>
      </c>
      <c r="M54" s="36" t="n">
        <v>-17.1735241502683</v>
      </c>
      <c r="N54" s="36" t="n">
        <v>-22.051282051282</v>
      </c>
      <c r="O54" s="36" t="n">
        <v>7.53138075313808</v>
      </c>
      <c r="P54" s="36" t="n">
        <v>2.48565965583174</v>
      </c>
      <c r="Q54" s="36" t="n">
        <v>0.487804878048777</v>
      </c>
      <c r="R54" s="36" t="n">
        <v>-19.681380683704</v>
      </c>
      <c r="S54" s="36" t="n">
        <v>6.07329842931937</v>
      </c>
      <c r="T54" s="36" t="n">
        <v>-3.22061191626409</v>
      </c>
      <c r="U54" s="36" t="n">
        <v>2.7128862094951</v>
      </c>
      <c r="V54" s="36" t="n">
        <v>-8.43465045592706</v>
      </c>
      <c r="W54" s="36" t="n">
        <v>2.48306997742664</v>
      </c>
      <c r="X54" s="36" t="n">
        <v>-9.58549222797927</v>
      </c>
      <c r="Y54" s="36" t="n">
        <v>-3.57142857142857</v>
      </c>
      <c r="Z54" s="36" t="n">
        <v>7.23270440251574</v>
      </c>
      <c r="AA54" s="36" t="n">
        <v>6.08465608465609</v>
      </c>
      <c r="AB54" s="36" t="n">
        <v>3.29931039366873</v>
      </c>
      <c r="AC54" s="37" t="n">
        <v>2.88281572827962</v>
      </c>
      <c r="AD54" s="24"/>
    </row>
    <row r="55" customFormat="false" ht="15" hidden="false" customHeight="false" outlineLevel="0" collapsed="false">
      <c r="A55" s="20"/>
      <c r="B55" s="25" t="s">
        <v>43</v>
      </c>
      <c r="C55" s="36" t="n">
        <v>-0.216868882246061</v>
      </c>
      <c r="D55" s="36" t="n">
        <v>-2.34192037470726</v>
      </c>
      <c r="E55" s="36" t="n">
        <v>8.51370851370852</v>
      </c>
      <c r="F55" s="36" t="n">
        <v>5.96491228070175</v>
      </c>
      <c r="G55" s="36" t="n">
        <v>-1.23809523809524</v>
      </c>
      <c r="H55" s="36" t="n">
        <v>-12.1951219512195</v>
      </c>
      <c r="I55" s="36" t="n">
        <v>29.6296296296296</v>
      </c>
      <c r="J55" s="36" t="n">
        <v>17.7101967799642</v>
      </c>
      <c r="K55" s="36" t="n">
        <v>-6.27802690582959</v>
      </c>
      <c r="L55" s="36" t="n">
        <v>-8.92857142857143</v>
      </c>
      <c r="M55" s="36" t="n">
        <v>-10.6941838649156</v>
      </c>
      <c r="N55" s="36" t="n">
        <v>-24.0875912408759</v>
      </c>
      <c r="O55" s="36" t="n">
        <v>-14.6706586826347</v>
      </c>
      <c r="P55" s="36" t="n">
        <v>-2.91970802919708</v>
      </c>
      <c r="Q55" s="36" t="n">
        <v>-7.15421303656598</v>
      </c>
      <c r="R55" s="36" t="n">
        <v>-8.61497680583167</v>
      </c>
      <c r="S55" s="36" t="n">
        <v>7.92025862068965</v>
      </c>
      <c r="T55" s="36" t="n">
        <v>0.164473684210535</v>
      </c>
      <c r="U55" s="36" t="n">
        <v>-2.45535714285714</v>
      </c>
      <c r="V55" s="36" t="n">
        <v>15.53480475382</v>
      </c>
      <c r="W55" s="36" t="n">
        <v>-5.60538116591928</v>
      </c>
      <c r="X55" s="36" t="n">
        <v>-6.52741514360314</v>
      </c>
      <c r="Y55" s="36" t="n">
        <v>-3.15789473684211</v>
      </c>
      <c r="Z55" s="36" t="n">
        <v>10.4430379746835</v>
      </c>
      <c r="AA55" s="36" t="n">
        <v>-1.98019801980197</v>
      </c>
      <c r="AB55" s="36" t="n">
        <v>6.5166948871628</v>
      </c>
      <c r="AC55" s="37" t="n">
        <v>5.83892013129999</v>
      </c>
      <c r="AD55" s="24"/>
    </row>
    <row r="56" customFormat="false" ht="15" hidden="false" customHeight="false" outlineLevel="0" collapsed="false">
      <c r="A56" s="20"/>
      <c r="B56" s="28" t="s">
        <v>44</v>
      </c>
      <c r="C56" s="38" t="n">
        <v>-0.660983998803644</v>
      </c>
      <c r="D56" s="38" t="n">
        <v>8.66290018832392</v>
      </c>
      <c r="E56" s="38" t="n">
        <v>6.27705627705628</v>
      </c>
      <c r="F56" s="38" t="n">
        <v>0.612959719789856</v>
      </c>
      <c r="G56" s="38" t="n">
        <v>4.5465365389193</v>
      </c>
      <c r="H56" s="38" t="n">
        <v>-4.04040404040404</v>
      </c>
      <c r="I56" s="38" t="n">
        <v>26.7100977198697</v>
      </c>
      <c r="J56" s="38" t="n">
        <v>13.8079096045198</v>
      </c>
      <c r="K56" s="38" t="n">
        <v>-8.98268398268398</v>
      </c>
      <c r="L56" s="38" t="n">
        <v>-14.1802067946824</v>
      </c>
      <c r="M56" s="38" t="n">
        <v>-13.4984381972334</v>
      </c>
      <c r="N56" s="38" t="n">
        <v>-18.0436219431593</v>
      </c>
      <c r="O56" s="38" t="n">
        <v>-2.87907869481766</v>
      </c>
      <c r="P56" s="38" t="n">
        <v>6.45004849660525</v>
      </c>
      <c r="Q56" s="38" t="n">
        <v>4.64527027027026</v>
      </c>
      <c r="R56" s="38" t="n">
        <v>-14.3284369777465</v>
      </c>
      <c r="S56" s="38" t="n">
        <v>8.13891834570519</v>
      </c>
      <c r="T56" s="38" t="n">
        <v>-0.815328169588256</v>
      </c>
      <c r="U56" s="38" t="n">
        <v>2.92151995417225</v>
      </c>
      <c r="V56" s="38" t="n">
        <v>1.36781363539218</v>
      </c>
      <c r="W56" s="38" t="n">
        <v>1.08262108262109</v>
      </c>
      <c r="X56" s="38" t="n">
        <v>-4.45026178010471</v>
      </c>
      <c r="Y56" s="38" t="n">
        <v>-11.5942028985507</v>
      </c>
      <c r="Z56" s="38" t="n">
        <v>5.92885375494072</v>
      </c>
      <c r="AA56" s="38" t="n">
        <v>-3.57366771159874</v>
      </c>
      <c r="AB56" s="38" t="n">
        <v>5.75361767032747</v>
      </c>
      <c r="AC56" s="38" t="n">
        <v>5.11573943889336</v>
      </c>
      <c r="AD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1.23577633671846</v>
      </c>
      <c r="D57" s="34" t="n">
        <v>-12.0267260579065</v>
      </c>
      <c r="E57" s="34" t="n">
        <v>-4.25240054869684</v>
      </c>
      <c r="F57" s="34" t="n">
        <v>3.2258064516129</v>
      </c>
      <c r="G57" s="34" t="n">
        <v>-4.04135338345864</v>
      </c>
      <c r="H57" s="34" t="n">
        <v>-27.7372262773723</v>
      </c>
      <c r="I57" s="34" t="n">
        <v>16.6666666666667</v>
      </c>
      <c r="J57" s="34" t="n">
        <v>9.61214165261384</v>
      </c>
      <c r="K57" s="34" t="n">
        <v>-9.34579439252336</v>
      </c>
      <c r="L57" s="34" t="n">
        <v>12.6760563380282</v>
      </c>
      <c r="M57" s="34" t="n">
        <v>-6.9101678183613</v>
      </c>
      <c r="N57" s="34" t="n">
        <v>-14.7798742138365</v>
      </c>
      <c r="O57" s="34" t="n">
        <v>7.63052208835342</v>
      </c>
      <c r="P57" s="34" t="n">
        <v>-18.0869565217391</v>
      </c>
      <c r="Q57" s="34" t="n">
        <v>-0.478468899521531</v>
      </c>
      <c r="R57" s="34" t="n">
        <v>21.749190189727</v>
      </c>
      <c r="S57" s="34" t="n">
        <v>6.22887493964268</v>
      </c>
      <c r="T57" s="34" t="n">
        <v>-10.4928457869634</v>
      </c>
      <c r="U57" s="34" t="n">
        <v>-8.45878136200717</v>
      </c>
      <c r="V57" s="34" t="n">
        <v>0</v>
      </c>
      <c r="W57" s="34" t="n">
        <v>-8.83620689655173</v>
      </c>
      <c r="X57" s="34" t="n">
        <v>-5.37084398976982</v>
      </c>
      <c r="Y57" s="34" t="n">
        <v>25.9668508287293</v>
      </c>
      <c r="Z57" s="34" t="n">
        <v>-2.33236151603499</v>
      </c>
      <c r="AA57" s="34" t="n">
        <v>3.78378378378379</v>
      </c>
      <c r="AB57" s="34" t="n">
        <v>7.50908249038325</v>
      </c>
      <c r="AC57" s="35" t="n">
        <v>7.4100695919234</v>
      </c>
      <c r="AD57" s="24"/>
    </row>
    <row r="58" customFormat="false" ht="15" hidden="false" customHeight="false" outlineLevel="0" collapsed="false">
      <c r="A58" s="20"/>
      <c r="B58" s="25" t="s">
        <v>41</v>
      </c>
      <c r="C58" s="36" t="n">
        <v>5.48128342245991</v>
      </c>
      <c r="D58" s="36" t="n">
        <v>-3.66132723112128</v>
      </c>
      <c r="E58" s="36" t="n">
        <v>-6.33245382585753</v>
      </c>
      <c r="F58" s="36" t="n">
        <v>7.19424460431655</v>
      </c>
      <c r="G58" s="36" t="n">
        <v>-14.3979057591623</v>
      </c>
      <c r="H58" s="36" t="n">
        <v>0.840336134453779</v>
      </c>
      <c r="I58" s="36" t="n">
        <v>8.93470790378007</v>
      </c>
      <c r="J58" s="36" t="n">
        <v>-5.23771152296536</v>
      </c>
      <c r="K58" s="36" t="n">
        <v>-7.61904761904762</v>
      </c>
      <c r="L58" s="36" t="n">
        <v>15.6028368794326</v>
      </c>
      <c r="M58" s="36" t="n">
        <v>0.101419878296156</v>
      </c>
      <c r="N58" s="36" t="n">
        <v>-3.26797385620915</v>
      </c>
      <c r="O58" s="36" t="n">
        <v>14.027149321267</v>
      </c>
      <c r="P58" s="36" t="n">
        <v>-11.231884057971</v>
      </c>
      <c r="Q58" s="36" t="n">
        <v>-0.770416024653315</v>
      </c>
      <c r="R58" s="36" t="n">
        <v>27.1970012494794</v>
      </c>
      <c r="S58" s="36" t="n">
        <v>5.44217687074831</v>
      </c>
      <c r="T58" s="36" t="n">
        <v>2.02020202020201</v>
      </c>
      <c r="U58" s="36" t="n">
        <v>-0.529901589704778</v>
      </c>
      <c r="V58" s="36" t="n">
        <v>22.5776965265082</v>
      </c>
      <c r="W58" s="36" t="n">
        <v>3.44827586206897</v>
      </c>
      <c r="X58" s="36" t="n">
        <v>4.69613259668509</v>
      </c>
      <c r="Y58" s="36" t="n">
        <v>51.685393258427</v>
      </c>
      <c r="Z58" s="36" t="n">
        <v>7.81758957654724</v>
      </c>
      <c r="AA58" s="36" t="n">
        <v>6.19946091644206</v>
      </c>
      <c r="AB58" s="36" t="n">
        <v>6.93526966660343</v>
      </c>
      <c r="AC58" s="37" t="n">
        <v>7.30165787969257</v>
      </c>
      <c r="AD58" s="24"/>
    </row>
    <row r="59" customFormat="false" ht="15" hidden="false" customHeight="false" outlineLevel="0" collapsed="false">
      <c r="A59" s="20"/>
      <c r="B59" s="25" t="s">
        <v>42</v>
      </c>
      <c r="C59" s="36" t="n">
        <v>4.162149138658</v>
      </c>
      <c r="D59" s="36" t="n">
        <v>0.233644859813069</v>
      </c>
      <c r="E59" s="36" t="n">
        <v>-0.282885431400288</v>
      </c>
      <c r="F59" s="36" t="n">
        <v>2.41379310344827</v>
      </c>
      <c r="G59" s="36" t="n">
        <v>-7.94759825327512</v>
      </c>
      <c r="H59" s="36" t="n">
        <v>6.30630630630631</v>
      </c>
      <c r="I59" s="36" t="n">
        <v>5.61403508771929</v>
      </c>
      <c r="J59" s="36" t="n">
        <v>-14.6171693735499</v>
      </c>
      <c r="K59" s="36" t="n">
        <v>-0.480769230769226</v>
      </c>
      <c r="L59" s="36" t="n">
        <v>9.6551724137931</v>
      </c>
      <c r="M59" s="36" t="n">
        <v>1.61987041036717</v>
      </c>
      <c r="N59" s="36" t="n">
        <v>2.96052631578947</v>
      </c>
      <c r="O59" s="36" t="n">
        <v>-7.39299610894942</v>
      </c>
      <c r="P59" s="36" t="n">
        <v>-13.4328358208955</v>
      </c>
      <c r="Q59" s="36" t="n">
        <v>-0.970873786407765</v>
      </c>
      <c r="R59" s="36" t="n">
        <v>33.1818181818182</v>
      </c>
      <c r="S59" s="36" t="n">
        <v>3.60315893385983</v>
      </c>
      <c r="T59" s="36" t="n">
        <v>-2.1630615640599</v>
      </c>
      <c r="U59" s="36" t="n">
        <v>-1.68745414526779</v>
      </c>
      <c r="V59" s="36" t="n">
        <v>7.88381742738589</v>
      </c>
      <c r="W59" s="36" t="n">
        <v>-5.94713656387665</v>
      </c>
      <c r="X59" s="36" t="n">
        <v>13.4670487106017</v>
      </c>
      <c r="Y59" s="36" t="n">
        <v>46.5608465608466</v>
      </c>
      <c r="Z59" s="36" t="n">
        <v>-9.09090909090909</v>
      </c>
      <c r="AA59" s="36" t="n">
        <v>-2.49376558603491</v>
      </c>
      <c r="AB59" s="36" t="n">
        <v>6.31502270974376</v>
      </c>
      <c r="AC59" s="37" t="n">
        <v>6.88775309303114</v>
      </c>
      <c r="AD59" s="24"/>
    </row>
    <row r="60" customFormat="false" ht="15" hidden="false" customHeight="false" outlineLevel="0" collapsed="false">
      <c r="A60" s="20"/>
      <c r="B60" s="25" t="s">
        <v>43</v>
      </c>
      <c r="C60" s="36" t="n">
        <v>7.65977443609023</v>
      </c>
      <c r="D60" s="36" t="n">
        <v>3.8369304556355</v>
      </c>
      <c r="E60" s="36" t="n">
        <v>-4.92021276595744</v>
      </c>
      <c r="F60" s="36" t="n">
        <v>-0.331125827814574</v>
      </c>
      <c r="G60" s="36" t="n">
        <v>2.12150433944069</v>
      </c>
      <c r="H60" s="36" t="n">
        <v>42.5925925925926</v>
      </c>
      <c r="I60" s="36" t="n">
        <v>-1.90476190476191</v>
      </c>
      <c r="J60" s="36" t="n">
        <v>-10.5623100303951</v>
      </c>
      <c r="K60" s="36" t="n">
        <v>2.87081339712918</v>
      </c>
      <c r="L60" s="36" t="n">
        <v>6.53594771241831</v>
      </c>
      <c r="M60" s="36" t="n">
        <v>11.0294117647059</v>
      </c>
      <c r="N60" s="36" t="n">
        <v>-1.92307692307693</v>
      </c>
      <c r="O60" s="36" t="n">
        <v>-5.61403508771929</v>
      </c>
      <c r="P60" s="36" t="n">
        <v>-5.26315789473685</v>
      </c>
      <c r="Q60" s="36" t="n">
        <v>-1.71232876712328</v>
      </c>
      <c r="R60" s="36" t="n">
        <v>25.1631617113851</v>
      </c>
      <c r="S60" s="36" t="n">
        <v>7.18921617573641</v>
      </c>
      <c r="T60" s="36" t="n">
        <v>-1.97044334975369</v>
      </c>
      <c r="U60" s="36" t="n">
        <v>6.86498855835241</v>
      </c>
      <c r="V60" s="36" t="n">
        <v>22.1160911094783</v>
      </c>
      <c r="W60" s="36" t="n">
        <v>5.22565320665083</v>
      </c>
      <c r="X60" s="36" t="n">
        <v>4.46927374301676</v>
      </c>
      <c r="Y60" s="36" t="n">
        <v>50.5434782608696</v>
      </c>
      <c r="Z60" s="36" t="n">
        <v>-9.45558739255014</v>
      </c>
      <c r="AA60" s="36" t="n">
        <v>6.81818181818181</v>
      </c>
      <c r="AB60" s="36" t="n">
        <v>9.62529963413094</v>
      </c>
      <c r="AC60" s="37" t="n">
        <v>10.257857938374</v>
      </c>
      <c r="AD60" s="24"/>
    </row>
    <row r="61" customFormat="false" ht="15" hidden="false" customHeight="false" outlineLevel="0" collapsed="false">
      <c r="A61" s="20"/>
      <c r="B61" s="28" t="s">
        <v>44</v>
      </c>
      <c r="C61" s="38" t="n">
        <v>4.66520142108749</v>
      </c>
      <c r="D61" s="38" t="n">
        <v>-3.06181398035818</v>
      </c>
      <c r="E61" s="38" t="n">
        <v>-4.00543109300747</v>
      </c>
      <c r="F61" s="38" t="n">
        <v>3.04612706701479</v>
      </c>
      <c r="G61" s="38" t="n">
        <v>-6.30692167577413</v>
      </c>
      <c r="H61" s="38" t="n">
        <v>3.36842105263158</v>
      </c>
      <c r="I61" s="38" t="n">
        <v>7.02656383890317</v>
      </c>
      <c r="J61" s="38" t="n">
        <v>-5.54011119936457</v>
      </c>
      <c r="K61" s="38" t="n">
        <v>-3.68608799048752</v>
      </c>
      <c r="L61" s="38" t="n">
        <v>11.0154905335628</v>
      </c>
      <c r="M61" s="38" t="n">
        <v>1.31545009027599</v>
      </c>
      <c r="N61" s="38" t="n">
        <v>-4.35483870967742</v>
      </c>
      <c r="O61" s="38" t="n">
        <v>1.48221343873519</v>
      </c>
      <c r="P61" s="38" t="n">
        <v>-12.1184510250569</v>
      </c>
      <c r="Q61" s="38" t="n">
        <v>-0.968523002421307</v>
      </c>
      <c r="R61" s="38" t="n">
        <v>26.8993839835729</v>
      </c>
      <c r="S61" s="38" t="n">
        <v>5.61412110811475</v>
      </c>
      <c r="T61" s="38" t="n">
        <v>-3.24702013974517</v>
      </c>
      <c r="U61" s="38" t="n">
        <v>-1.0760667903525</v>
      </c>
      <c r="V61" s="38" t="n">
        <v>13.5568205776935</v>
      </c>
      <c r="W61" s="38" t="n">
        <v>-1.74746335963924</v>
      </c>
      <c r="X61" s="38" t="n">
        <v>4.04109589041096</v>
      </c>
      <c r="Y61" s="38" t="n">
        <v>43.7158469945355</v>
      </c>
      <c r="Z61" s="38" t="n">
        <v>-3.58208955223881</v>
      </c>
      <c r="AA61" s="38" t="n">
        <v>3.5110533159948</v>
      </c>
      <c r="AB61" s="38" t="n">
        <v>7.60768098101315</v>
      </c>
      <c r="AC61" s="38" t="n">
        <v>7.98122251791847</v>
      </c>
      <c r="AD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9.69301426154219</v>
      </c>
      <c r="D62" s="34" t="n">
        <v>10.632911392405</v>
      </c>
      <c r="E62" s="34" t="n">
        <v>3.72492836676217</v>
      </c>
      <c r="F62" s="34" t="n">
        <v>6.59722222222223</v>
      </c>
      <c r="G62" s="34" t="n">
        <v>-1.37120470127327</v>
      </c>
      <c r="H62" s="34" t="n">
        <v>25.2525252525253</v>
      </c>
      <c r="I62" s="34" t="n">
        <v>11.4906832298137</v>
      </c>
      <c r="J62" s="34" t="n">
        <v>-8.61538461538461</v>
      </c>
      <c r="K62" s="34" t="n">
        <v>14.9484536082474</v>
      </c>
      <c r="L62" s="34" t="n">
        <v>5</v>
      </c>
      <c r="M62" s="34" t="n">
        <v>7.84729586426298</v>
      </c>
      <c r="N62" s="34" t="n">
        <v>13.6531365313653</v>
      </c>
      <c r="O62" s="34" t="n">
        <v>-3.73134328358209</v>
      </c>
      <c r="P62" s="34" t="n">
        <v>-4.24628450106157</v>
      </c>
      <c r="Q62" s="34" t="n">
        <v>-1.28205128205127</v>
      </c>
      <c r="R62" s="34" t="n">
        <v>39.2246294184721</v>
      </c>
      <c r="S62" s="34" t="n">
        <v>0.63636363636364</v>
      </c>
      <c r="T62" s="34" t="n">
        <v>8.34813499111901</v>
      </c>
      <c r="U62" s="34" t="n">
        <v>12.2161315583399</v>
      </c>
      <c r="V62" s="34" t="n">
        <v>11.9113573407202</v>
      </c>
      <c r="W62" s="34" t="n">
        <v>1.89125295508275</v>
      </c>
      <c r="X62" s="34" t="n">
        <v>-7.29729729729731</v>
      </c>
      <c r="Y62" s="34" t="n">
        <v>4.82456140350878</v>
      </c>
      <c r="Z62" s="34" t="n">
        <v>-5.97014925373134</v>
      </c>
      <c r="AA62" s="34" t="n">
        <v>31.5104166666667</v>
      </c>
      <c r="AB62" s="34" t="n">
        <v>11.1043010841747</v>
      </c>
      <c r="AC62" s="35" t="n">
        <v>11.9049429657795</v>
      </c>
      <c r="AD62" s="24"/>
    </row>
    <row r="63" customFormat="false" ht="15" hidden="false" customHeight="false" outlineLevel="0" collapsed="false">
      <c r="A63" s="20"/>
      <c r="B63" s="25" t="s">
        <v>41</v>
      </c>
      <c r="C63" s="36" t="n">
        <v>8.27284249337481</v>
      </c>
      <c r="D63" s="36" t="n">
        <v>6.41330166270784</v>
      </c>
      <c r="E63" s="36" t="n">
        <v>-0.985915492957744</v>
      </c>
      <c r="F63" s="36" t="n">
        <v>5.03355704697988</v>
      </c>
      <c r="G63" s="36" t="n">
        <v>14.4750254841998</v>
      </c>
      <c r="H63" s="36" t="n">
        <v>-12.5</v>
      </c>
      <c r="I63" s="36" t="n">
        <v>11.98738170347</v>
      </c>
      <c r="J63" s="36" t="n">
        <v>0.595238095238088</v>
      </c>
      <c r="K63" s="36" t="n">
        <v>9.79381443298971</v>
      </c>
      <c r="L63" s="36" t="n">
        <v>-8.58895705521472</v>
      </c>
      <c r="M63" s="36" t="n">
        <v>2.12765957446808</v>
      </c>
      <c r="N63" s="36" t="n">
        <v>9.45945945945945</v>
      </c>
      <c r="O63" s="36" t="n">
        <v>-5.15873015873017</v>
      </c>
      <c r="P63" s="36" t="n">
        <v>-4.69387755102041</v>
      </c>
      <c r="Q63" s="36" t="n">
        <v>-9.3167701863354</v>
      </c>
      <c r="R63" s="36" t="n">
        <v>29.011132940406</v>
      </c>
      <c r="S63" s="36" t="n">
        <v>2.58064516129033</v>
      </c>
      <c r="T63" s="36" t="n">
        <v>3.30033003300329</v>
      </c>
      <c r="U63" s="36" t="n">
        <v>14.0030441400304</v>
      </c>
      <c r="V63" s="36" t="n">
        <v>8.94854586129755</v>
      </c>
      <c r="W63" s="36" t="n">
        <v>7.55555555555556</v>
      </c>
      <c r="X63" s="36" t="n">
        <v>-6.86015831134564</v>
      </c>
      <c r="Y63" s="36" t="n">
        <v>-8.51851851851852</v>
      </c>
      <c r="Z63" s="36" t="n">
        <v>1.2084592145015</v>
      </c>
      <c r="AA63" s="36" t="n">
        <v>4.06091370558374</v>
      </c>
      <c r="AB63" s="36" t="n">
        <v>12.4516129032258</v>
      </c>
      <c r="AC63" s="37" t="n">
        <v>13.2514429480539</v>
      </c>
      <c r="AD63" s="24"/>
    </row>
    <row r="64" customFormat="false" ht="15" hidden="false" customHeight="false" outlineLevel="0" collapsed="false">
      <c r="A64" s="20"/>
      <c r="B64" s="25" t="s">
        <v>42</v>
      </c>
      <c r="C64" s="36" t="n">
        <v>11.5769386456948</v>
      </c>
      <c r="D64" s="36" t="n">
        <v>5.82750582750582</v>
      </c>
      <c r="E64" s="36" t="n">
        <v>3.97163120567376</v>
      </c>
      <c r="F64" s="36" t="n">
        <v>10.4377104377105</v>
      </c>
      <c r="G64" s="36" t="n">
        <v>4.5540796963947</v>
      </c>
      <c r="H64" s="36" t="n">
        <v>-19.4915254237288</v>
      </c>
      <c r="I64" s="36" t="n">
        <v>18.2724252491694</v>
      </c>
      <c r="J64" s="36" t="n">
        <v>8.78623188405796</v>
      </c>
      <c r="K64" s="36" t="n">
        <v>-4.83091787439614</v>
      </c>
      <c r="L64" s="36" t="n">
        <v>1.88679245283019</v>
      </c>
      <c r="M64" s="36" t="n">
        <v>21.2539851222104</v>
      </c>
      <c r="N64" s="36" t="n">
        <v>12.779552715655</v>
      </c>
      <c r="O64" s="36" t="n">
        <v>8.8235294117647</v>
      </c>
      <c r="P64" s="36" t="n">
        <v>3.01724137931035</v>
      </c>
      <c r="Q64" s="36" t="n">
        <v>9.80392156862746</v>
      </c>
      <c r="R64" s="36" t="n">
        <v>22.3394353087186</v>
      </c>
      <c r="S64" s="36" t="n">
        <v>2.19151977131969</v>
      </c>
      <c r="T64" s="36" t="n">
        <v>3.57142857142858</v>
      </c>
      <c r="U64" s="36" t="n">
        <v>18.2089552238806</v>
      </c>
      <c r="V64" s="36" t="n">
        <v>26.1538461538461</v>
      </c>
      <c r="W64" s="36" t="n">
        <v>7.02576112412179</v>
      </c>
      <c r="X64" s="36" t="n">
        <v>-9.59595959595958</v>
      </c>
      <c r="Y64" s="36" t="n">
        <v>-5.41516245487365</v>
      </c>
      <c r="Z64" s="36" t="n">
        <v>16.4516129032258</v>
      </c>
      <c r="AA64" s="36" t="n">
        <v>3.58056265984655</v>
      </c>
      <c r="AB64" s="36" t="n">
        <v>15.1452131647039</v>
      </c>
      <c r="AC64" s="37" t="n">
        <v>15.4275188800884</v>
      </c>
      <c r="AD64" s="24"/>
    </row>
    <row r="65" customFormat="false" ht="15" hidden="false" customHeight="false" outlineLevel="0" collapsed="false">
      <c r="A65" s="20"/>
      <c r="B65" s="25" t="s">
        <v>43</v>
      </c>
      <c r="C65" s="36" t="n">
        <v>10.5194238323876</v>
      </c>
      <c r="D65" s="36" t="n">
        <v>11.5473441108545</v>
      </c>
      <c r="E65" s="36" t="n">
        <v>6.15384615384616</v>
      </c>
      <c r="F65" s="36" t="n">
        <v>10.2990033222591</v>
      </c>
      <c r="G65" s="36" t="n">
        <v>3.11614730878188</v>
      </c>
      <c r="H65" s="36" t="n">
        <v>-24.025974025974</v>
      </c>
      <c r="I65" s="36" t="n">
        <v>10.3559870550162</v>
      </c>
      <c r="J65" s="36" t="n">
        <v>3.90824129141888</v>
      </c>
      <c r="K65" s="36" t="n">
        <v>-5.58139534883722</v>
      </c>
      <c r="L65" s="36" t="n">
        <v>-6.13496932515338</v>
      </c>
      <c r="M65" s="36" t="n">
        <v>13.7180700094607</v>
      </c>
      <c r="N65" s="36" t="n">
        <v>5.22875816993465</v>
      </c>
      <c r="O65" s="36" t="n">
        <v>1.48698884758365</v>
      </c>
      <c r="P65" s="36" t="n">
        <v>-1.98412698412699</v>
      </c>
      <c r="Q65" s="36" t="n">
        <v>21.9512195121951</v>
      </c>
      <c r="R65" s="36" t="n">
        <v>26.9409038238702</v>
      </c>
      <c r="S65" s="36" t="n">
        <v>1.25756870051235</v>
      </c>
      <c r="T65" s="36" t="n">
        <v>1.34003350083751</v>
      </c>
      <c r="U65" s="36" t="n">
        <v>18.9150606709493</v>
      </c>
      <c r="V65" s="36" t="n">
        <v>19.0734055354994</v>
      </c>
      <c r="W65" s="36" t="n">
        <v>5.64334085778782</v>
      </c>
      <c r="X65" s="36" t="n">
        <v>-6.41711229946525</v>
      </c>
      <c r="Y65" s="36" t="n">
        <v>-15.5234657039711</v>
      </c>
      <c r="Z65" s="36" t="n">
        <v>5.37974683544304</v>
      </c>
      <c r="AA65" s="36" t="n">
        <v>-12.2931442080378</v>
      </c>
      <c r="AB65" s="36" t="n">
        <v>14.2766171291785</v>
      </c>
      <c r="AC65" s="37" t="n">
        <v>14.3575642365617</v>
      </c>
      <c r="AD65" s="24"/>
    </row>
    <row r="66" customFormat="false" ht="15" hidden="false" customHeight="false" outlineLevel="0" collapsed="false">
      <c r="A66" s="20"/>
      <c r="B66" s="28" t="s">
        <v>44</v>
      </c>
      <c r="C66" s="38" t="n">
        <v>10.0248824197794</v>
      </c>
      <c r="D66" s="38" t="n">
        <v>8.58164481525625</v>
      </c>
      <c r="E66" s="38" t="n">
        <v>3.21782178217822</v>
      </c>
      <c r="F66" s="38" t="n">
        <v>8.10810810810811</v>
      </c>
      <c r="G66" s="38" t="n">
        <v>5.07897934386392</v>
      </c>
      <c r="H66" s="38" t="n">
        <v>-10.183299389002</v>
      </c>
      <c r="I66" s="38" t="n">
        <v>12.9703763010408</v>
      </c>
      <c r="J66" s="38" t="n">
        <v>0.798822787471096</v>
      </c>
      <c r="K66" s="38" t="n">
        <v>3.20987654320987</v>
      </c>
      <c r="L66" s="38" t="n">
        <v>-2.01550387596899</v>
      </c>
      <c r="M66" s="38" t="n">
        <v>11.2016293279022</v>
      </c>
      <c r="N66" s="38" t="n">
        <v>10.2023608768971</v>
      </c>
      <c r="O66" s="38" t="n">
        <v>0.194741966893858</v>
      </c>
      <c r="P66" s="38" t="n">
        <v>-2.02177293934682</v>
      </c>
      <c r="Q66" s="38" t="n">
        <v>4.80847595762022</v>
      </c>
      <c r="R66" s="38" t="n">
        <v>28.8673139158576</v>
      </c>
      <c r="S66" s="38" t="n">
        <v>1.65970287836583</v>
      </c>
      <c r="T66" s="38" t="n">
        <v>4.07816482582837</v>
      </c>
      <c r="U66" s="38" t="n">
        <v>15.9227306826707</v>
      </c>
      <c r="V66" s="38" t="n">
        <v>16.8213887857408</v>
      </c>
      <c r="W66" s="38" t="n">
        <v>5.56511761331038</v>
      </c>
      <c r="X66" s="38" t="n">
        <v>-7.57077024358131</v>
      </c>
      <c r="Y66" s="38" t="n">
        <v>-6.65399239543726</v>
      </c>
      <c r="Z66" s="38" t="n">
        <v>4.02476780185759</v>
      </c>
      <c r="AA66" s="38" t="n">
        <v>6.21859296482413</v>
      </c>
      <c r="AB66" s="38" t="n">
        <v>13.2717601450509</v>
      </c>
      <c r="AC66" s="38" t="n">
        <v>13.757881833063</v>
      </c>
      <c r="AD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9.61877479065667</v>
      </c>
      <c r="D67" s="34" t="n">
        <v>11.8993135011442</v>
      </c>
      <c r="E67" s="34" t="n">
        <v>8.83977900552486</v>
      </c>
      <c r="F67" s="34" t="n">
        <v>13.0293159609121</v>
      </c>
      <c r="G67" s="34" t="n">
        <v>13.9026812313803</v>
      </c>
      <c r="H67" s="34" t="n">
        <v>10.4838709677419</v>
      </c>
      <c r="I67" s="34" t="n">
        <v>-11.4206128133705</v>
      </c>
      <c r="J67" s="34" t="n">
        <v>11.952861952862</v>
      </c>
      <c r="K67" s="34" t="n">
        <v>-4.93273542600898</v>
      </c>
      <c r="L67" s="34" t="n">
        <v>1.78571428571428</v>
      </c>
      <c r="M67" s="34" t="n">
        <v>22.8121927236971</v>
      </c>
      <c r="N67" s="34" t="n">
        <v>16.2337662337662</v>
      </c>
      <c r="O67" s="34" t="n">
        <v>-3.10077519379846</v>
      </c>
      <c r="P67" s="34" t="n">
        <v>14.1906873614191</v>
      </c>
      <c r="Q67" s="34" t="n">
        <v>7.3051948051948</v>
      </c>
      <c r="R67" s="34" t="n">
        <v>5.81490581490583</v>
      </c>
      <c r="S67" s="34" t="n">
        <v>0.451671183378494</v>
      </c>
      <c r="T67" s="34" t="n">
        <v>12.2950819672131</v>
      </c>
      <c r="U67" s="34" t="n">
        <v>19.8185624563852</v>
      </c>
      <c r="V67" s="34" t="n">
        <v>16.5841584158416</v>
      </c>
      <c r="W67" s="34" t="n">
        <v>19.4895591647332</v>
      </c>
      <c r="X67" s="34" t="n">
        <v>3.20699708454811</v>
      </c>
      <c r="Y67" s="34" t="n">
        <v>33.4728033472803</v>
      </c>
      <c r="Z67" s="34" t="n">
        <v>16.1904761904762</v>
      </c>
      <c r="AA67" s="34" t="n">
        <v>-9.5049504950495</v>
      </c>
      <c r="AB67" s="34" t="n">
        <v>11.9513358778626</v>
      </c>
      <c r="AC67" s="35" t="n">
        <v>11.6829193707315</v>
      </c>
      <c r="AD67" s="24"/>
    </row>
    <row r="68" customFormat="false" ht="15" hidden="false" customHeight="false" outlineLevel="0" collapsed="false">
      <c r="A68" s="20"/>
      <c r="B68" s="25" t="s">
        <v>41</v>
      </c>
      <c r="C68" s="36" t="n">
        <v>6.66170054272641</v>
      </c>
      <c r="D68" s="36" t="n">
        <v>7.36607142857142</v>
      </c>
      <c r="E68" s="36" t="n">
        <v>10.6685633001423</v>
      </c>
      <c r="F68" s="36" t="n">
        <v>13.0990415335463</v>
      </c>
      <c r="G68" s="36" t="n">
        <v>2.13713268032056</v>
      </c>
      <c r="H68" s="36" t="n">
        <v>29.5238095238095</v>
      </c>
      <c r="I68" s="36" t="n">
        <v>-16.9014084507042</v>
      </c>
      <c r="J68" s="36" t="n">
        <v>13.1868131868132</v>
      </c>
      <c r="K68" s="36" t="n">
        <v>-4.69483568075117</v>
      </c>
      <c r="L68" s="36" t="n">
        <v>16.1073825503356</v>
      </c>
      <c r="M68" s="36" t="n">
        <v>16.8650793650794</v>
      </c>
      <c r="N68" s="36" t="n">
        <v>7.40740740740742</v>
      </c>
      <c r="O68" s="36" t="n">
        <v>0.418410041841</v>
      </c>
      <c r="P68" s="36" t="n">
        <v>7.70877944325481</v>
      </c>
      <c r="Q68" s="36" t="n">
        <v>9.24657534246576</v>
      </c>
      <c r="R68" s="36" t="n">
        <v>2.13197969543147</v>
      </c>
      <c r="S68" s="36" t="n">
        <v>-0.808625336927221</v>
      </c>
      <c r="T68" s="36" t="n">
        <v>5.91054313099042</v>
      </c>
      <c r="U68" s="36" t="n">
        <v>14.218958611482</v>
      </c>
      <c r="V68" s="36" t="n">
        <v>14.2368240930869</v>
      </c>
      <c r="W68" s="36" t="n">
        <v>1.44628099173553</v>
      </c>
      <c r="X68" s="36" t="n">
        <v>-0.849858356940516</v>
      </c>
      <c r="Y68" s="36" t="n">
        <v>31.9838056680162</v>
      </c>
      <c r="Z68" s="36" t="n">
        <v>5.67164179104478</v>
      </c>
      <c r="AA68" s="36" t="n">
        <v>6.58536585365854</v>
      </c>
      <c r="AB68" s="36" t="n">
        <v>8.2723752151463</v>
      </c>
      <c r="AC68" s="37" t="n">
        <v>7.96808844284146</v>
      </c>
      <c r="AD68" s="24"/>
    </row>
    <row r="69" customFormat="false" ht="15" hidden="false" customHeight="false" outlineLevel="0" collapsed="false">
      <c r="A69" s="20"/>
      <c r="B69" s="25" t="s">
        <v>42</v>
      </c>
      <c r="C69" s="36" t="n">
        <v>5.9963721171288</v>
      </c>
      <c r="D69" s="36" t="n">
        <v>6.16740088105728</v>
      </c>
      <c r="E69" s="36" t="n">
        <v>6.82128240109141</v>
      </c>
      <c r="F69" s="36" t="n">
        <v>6.70731707317074</v>
      </c>
      <c r="G69" s="36" t="n">
        <v>9.98185117967331</v>
      </c>
      <c r="H69" s="36" t="n">
        <v>40</v>
      </c>
      <c r="I69" s="36" t="n">
        <v>-20.5056179775281</v>
      </c>
      <c r="J69" s="36" t="n">
        <v>12.1565362198168</v>
      </c>
      <c r="K69" s="36" t="n">
        <v>3.55329949238579</v>
      </c>
      <c r="L69" s="36" t="n">
        <v>9.87654320987654</v>
      </c>
      <c r="M69" s="36" t="n">
        <v>-0.350569675723051</v>
      </c>
      <c r="N69" s="36" t="n">
        <v>-5.38243626062322</v>
      </c>
      <c r="O69" s="36" t="n">
        <v>1.54440154440154</v>
      </c>
      <c r="P69" s="36" t="n">
        <v>5.23012552301256</v>
      </c>
      <c r="Q69" s="36" t="n">
        <v>-3.72023809523809</v>
      </c>
      <c r="R69" s="36" t="n">
        <v>7.7859497844281</v>
      </c>
      <c r="S69" s="36" t="n">
        <v>3.91608391608391</v>
      </c>
      <c r="T69" s="36" t="n">
        <v>12.1510673234811</v>
      </c>
      <c r="U69" s="36" t="n">
        <v>9.02777777777777</v>
      </c>
      <c r="V69" s="36" t="n">
        <v>6.89024390243903</v>
      </c>
      <c r="W69" s="36" t="n">
        <v>10.7221006564551</v>
      </c>
      <c r="X69" s="36" t="n">
        <v>-5.02793296089385</v>
      </c>
      <c r="Y69" s="36" t="n">
        <v>25.1908396946565</v>
      </c>
      <c r="Z69" s="36" t="n">
        <v>-1.10803324099723</v>
      </c>
      <c r="AA69" s="36" t="n">
        <v>4.44444444444446</v>
      </c>
      <c r="AB69" s="36" t="n">
        <v>5.77046931003584</v>
      </c>
      <c r="AC69" s="37" t="n">
        <v>5.40647500382985</v>
      </c>
      <c r="AD69" s="24"/>
    </row>
    <row r="70" customFormat="false" ht="15" hidden="false" customHeight="false" outlineLevel="0" collapsed="false">
      <c r="A70" s="20"/>
      <c r="B70" s="25" t="s">
        <v>43</v>
      </c>
      <c r="C70" s="36" t="n">
        <v>2.6362559241706</v>
      </c>
      <c r="D70" s="36" t="n">
        <v>0</v>
      </c>
      <c r="E70" s="36" t="n">
        <v>4.87483530961792</v>
      </c>
      <c r="F70" s="36" t="n">
        <v>4.81927710843372</v>
      </c>
      <c r="G70" s="36" t="n">
        <v>6.13553113553114</v>
      </c>
      <c r="H70" s="36" t="n">
        <v>8.54700854700855</v>
      </c>
      <c r="I70" s="36" t="n">
        <v>-27.8592375366569</v>
      </c>
      <c r="J70" s="36" t="n">
        <v>16.3532297628782</v>
      </c>
      <c r="K70" s="36" t="n">
        <v>-7.38916256157636</v>
      </c>
      <c r="L70" s="36" t="n">
        <v>15.0326797385621</v>
      </c>
      <c r="M70" s="36" t="n">
        <v>-9.23460898502496</v>
      </c>
      <c r="N70" s="36" t="n">
        <v>3.1055900621118</v>
      </c>
      <c r="O70" s="36" t="n">
        <v>5.86080586080587</v>
      </c>
      <c r="P70" s="36" t="n">
        <v>5.668016194332</v>
      </c>
      <c r="Q70" s="36" t="n">
        <v>1.85714285714285</v>
      </c>
      <c r="R70" s="36" t="n">
        <v>-1.98539479689639</v>
      </c>
      <c r="S70" s="36" t="n">
        <v>4.23183072677094</v>
      </c>
      <c r="T70" s="36" t="n">
        <v>14.2148760330578</v>
      </c>
      <c r="U70" s="36" t="n">
        <v>3.90156062424968</v>
      </c>
      <c r="V70" s="36" t="n">
        <v>-1.86963112683173</v>
      </c>
      <c r="W70" s="36" t="n">
        <v>14.7435897435897</v>
      </c>
      <c r="X70" s="36" t="n">
        <v>-3.71428571428571</v>
      </c>
      <c r="Y70" s="36" t="n">
        <v>33.3333333333333</v>
      </c>
      <c r="Z70" s="36" t="n">
        <v>6.90690690690691</v>
      </c>
      <c r="AA70" s="36" t="n">
        <v>15.9029649595687</v>
      </c>
      <c r="AB70" s="36" t="n">
        <v>4.40962221461325</v>
      </c>
      <c r="AC70" s="37" t="n">
        <v>3.98032227790488</v>
      </c>
      <c r="AD70" s="24"/>
    </row>
    <row r="71" customFormat="false" ht="15" hidden="false" customHeight="false" outlineLevel="0" collapsed="false">
      <c r="A71" s="20"/>
      <c r="B71" s="28" t="s">
        <v>44</v>
      </c>
      <c r="C71" s="38" t="n">
        <v>6.12965214322129</v>
      </c>
      <c r="D71" s="38" t="n">
        <v>6.2019758507135</v>
      </c>
      <c r="E71" s="38" t="n">
        <v>7.74237752655019</v>
      </c>
      <c r="F71" s="38" t="n">
        <v>9.296875</v>
      </c>
      <c r="G71" s="38" t="n">
        <v>7.88621646623497</v>
      </c>
      <c r="H71" s="38" t="n">
        <v>20.8616780045352</v>
      </c>
      <c r="I71" s="38" t="n">
        <v>-19.0644932671864</v>
      </c>
      <c r="J71" s="38" t="n">
        <v>13.4306569343066</v>
      </c>
      <c r="K71" s="38" t="n">
        <v>-3.4688995215311</v>
      </c>
      <c r="L71" s="38" t="n">
        <v>10.4430379746835</v>
      </c>
      <c r="M71" s="38" t="n">
        <v>6.57051282051282</v>
      </c>
      <c r="N71" s="38" t="n">
        <v>4.97322111706198</v>
      </c>
      <c r="O71" s="38" t="n">
        <v>1.26336248785228</v>
      </c>
      <c r="P71" s="38" t="n">
        <v>8.09523809523809</v>
      </c>
      <c r="Q71" s="38" t="n">
        <v>3.38258164852255</v>
      </c>
      <c r="R71" s="38" t="n">
        <v>3.24585635359117</v>
      </c>
      <c r="S71" s="38" t="n">
        <v>1.91802717205161</v>
      </c>
      <c r="T71" s="38" t="n">
        <v>11.1020408163265</v>
      </c>
      <c r="U71" s="38" t="n">
        <v>11.4059213719463</v>
      </c>
      <c r="V71" s="38" t="n">
        <v>7.70820089001907</v>
      </c>
      <c r="W71" s="38" t="n">
        <v>11.3586956521739</v>
      </c>
      <c r="X71" s="38" t="n">
        <v>-1.63817663817663</v>
      </c>
      <c r="Y71" s="38" t="n">
        <v>30.8553971486762</v>
      </c>
      <c r="Z71" s="38" t="n">
        <v>6.62202380952381</v>
      </c>
      <c r="AA71" s="38" t="n">
        <v>3.31164991129509</v>
      </c>
      <c r="AB71" s="38" t="n">
        <v>7.49550301656056</v>
      </c>
      <c r="AC71" s="38" t="n">
        <v>7.15380371482866</v>
      </c>
      <c r="AD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1.61825309076289</v>
      </c>
      <c r="D72" s="34" t="n">
        <v>2.24948875255623</v>
      </c>
      <c r="E72" s="34" t="n">
        <v>-3.68020304568529</v>
      </c>
      <c r="F72" s="34" t="n">
        <v>4.89913544668588</v>
      </c>
      <c r="G72" s="34" t="n">
        <v>16.0418482999128</v>
      </c>
      <c r="H72" s="34" t="n">
        <v>24.8175182481752</v>
      </c>
      <c r="I72" s="34" t="n">
        <v>-26.1006289308176</v>
      </c>
      <c r="J72" s="34" t="n">
        <v>6.1654135338346</v>
      </c>
      <c r="K72" s="34" t="n">
        <v>-14.1509433962264</v>
      </c>
      <c r="L72" s="34" t="n">
        <v>0</v>
      </c>
      <c r="M72" s="34" t="n">
        <v>-12.0096076861489</v>
      </c>
      <c r="N72" s="34" t="n">
        <v>-4.46927374301676</v>
      </c>
      <c r="O72" s="34" t="n">
        <v>2.40000000000001</v>
      </c>
      <c r="P72" s="34" t="n">
        <v>-2.71844660194175</v>
      </c>
      <c r="Q72" s="34" t="n">
        <v>3.7821482602118</v>
      </c>
      <c r="R72" s="34" t="n">
        <v>6.26934984520125</v>
      </c>
      <c r="S72" s="34" t="n">
        <v>4.181654676259</v>
      </c>
      <c r="T72" s="34" t="n">
        <v>-2.77372262773723</v>
      </c>
      <c r="U72" s="34" t="n">
        <v>4.834012813046</v>
      </c>
      <c r="V72" s="34" t="n">
        <v>-6.15711252653928</v>
      </c>
      <c r="W72" s="34" t="n">
        <v>1.35922330097087</v>
      </c>
      <c r="X72" s="34" t="n">
        <v>0.2824858757062</v>
      </c>
      <c r="Y72" s="34" t="n">
        <v>-2.19435736677116</v>
      </c>
      <c r="Z72" s="34" t="n">
        <v>-2.18579234972678</v>
      </c>
      <c r="AA72" s="34" t="n">
        <v>-4.59518599562362</v>
      </c>
      <c r="AB72" s="34" t="n">
        <v>4.76108033240996</v>
      </c>
      <c r="AC72" s="35" t="n">
        <v>4.31891059769878</v>
      </c>
      <c r="AD72" s="24"/>
    </row>
    <row r="73" customFormat="false" ht="15" hidden="false" customHeight="false" outlineLevel="0" collapsed="false">
      <c r="A73" s="20"/>
      <c r="B73" s="25" t="s">
        <v>41</v>
      </c>
      <c r="C73" s="36" t="n">
        <v>4.41484585453458</v>
      </c>
      <c r="D73" s="36" t="n">
        <v>9.97920997920998</v>
      </c>
      <c r="E73" s="36" t="n">
        <v>2.82776349614396</v>
      </c>
      <c r="F73" s="36" t="n">
        <v>3.954802259887</v>
      </c>
      <c r="G73" s="36" t="n">
        <v>-0.871839581516994</v>
      </c>
      <c r="H73" s="36" t="n">
        <v>48.5294117647059</v>
      </c>
      <c r="I73" s="36" t="n">
        <v>-16.9491525423729</v>
      </c>
      <c r="J73" s="36" t="n">
        <v>11.2023898431665</v>
      </c>
      <c r="K73" s="36" t="n">
        <v>4.92610837438423</v>
      </c>
      <c r="L73" s="36" t="n">
        <v>5.20231213872833</v>
      </c>
      <c r="M73" s="36" t="n">
        <v>9.50764006791172</v>
      </c>
      <c r="N73" s="36" t="n">
        <v>2.01149425287358</v>
      </c>
      <c r="O73" s="36" t="n">
        <v>1.25</v>
      </c>
      <c r="P73" s="36" t="n">
        <v>3.57852882703777</v>
      </c>
      <c r="Q73" s="36" t="n">
        <v>-1.88087774294671</v>
      </c>
      <c r="R73" s="36" t="n">
        <v>1.44135188866798</v>
      </c>
      <c r="S73" s="36" t="n">
        <v>11.5036231884058</v>
      </c>
      <c r="T73" s="36" t="n">
        <v>3.77073906485673</v>
      </c>
      <c r="U73" s="36" t="n">
        <v>8.64991233196962</v>
      </c>
      <c r="V73" s="36" t="n">
        <v>-6.17136009586578</v>
      </c>
      <c r="W73" s="36" t="n">
        <v>10.9979633401222</v>
      </c>
      <c r="X73" s="36" t="n">
        <v>4.85714285714285</v>
      </c>
      <c r="Y73" s="36" t="n">
        <v>-4.60122699386503</v>
      </c>
      <c r="Z73" s="36" t="n">
        <v>7.06214689265536</v>
      </c>
      <c r="AA73" s="36" t="n">
        <v>8.00915331807781</v>
      </c>
      <c r="AB73" s="36" t="n">
        <v>7.3224043715847</v>
      </c>
      <c r="AC73" s="37" t="n">
        <v>6.56245650345248</v>
      </c>
      <c r="AD73" s="24"/>
    </row>
    <row r="74" customFormat="false" ht="15" hidden="false" customHeight="false" outlineLevel="0" collapsed="false">
      <c r="A74" s="20"/>
      <c r="B74" s="25" t="s">
        <v>42</v>
      </c>
      <c r="C74" s="36" t="n">
        <v>3.9360453745355</v>
      </c>
      <c r="D74" s="36" t="n">
        <v>9.5435684647303</v>
      </c>
      <c r="E74" s="36" t="n">
        <v>3.95913154533845</v>
      </c>
      <c r="F74" s="36" t="n">
        <v>2.57142857142858</v>
      </c>
      <c r="G74" s="36" t="n">
        <v>2.55775577557755</v>
      </c>
      <c r="H74" s="36" t="n">
        <v>48.1203007518797</v>
      </c>
      <c r="I74" s="36" t="n">
        <v>-7.77385159010601</v>
      </c>
      <c r="J74" s="36" t="n">
        <v>7.34966592427617</v>
      </c>
      <c r="K74" s="36" t="n">
        <v>-1.47058823529412</v>
      </c>
      <c r="L74" s="36" t="n">
        <v>-0.561797752808985</v>
      </c>
      <c r="M74" s="36" t="n">
        <v>3.34212840809147</v>
      </c>
      <c r="N74" s="36" t="n">
        <v>1.49700598802396</v>
      </c>
      <c r="O74" s="36" t="n">
        <v>-1.90114068441065</v>
      </c>
      <c r="P74" s="36" t="n">
        <v>4.77137176938369</v>
      </c>
      <c r="Q74" s="36" t="n">
        <v>6.02782071097371</v>
      </c>
      <c r="R74" s="36" t="n">
        <v>4.70588235294119</v>
      </c>
      <c r="S74" s="36" t="n">
        <v>8.88290713324361</v>
      </c>
      <c r="T74" s="36" t="n">
        <v>-2.92825768667643</v>
      </c>
      <c r="U74" s="36" t="n">
        <v>8.97510133178923</v>
      </c>
      <c r="V74" s="36" t="n">
        <v>-12.9492298916144</v>
      </c>
      <c r="W74" s="36" t="n">
        <v>12.6482213438735</v>
      </c>
      <c r="X74" s="36" t="n">
        <v>5.29411764705883</v>
      </c>
      <c r="Y74" s="36" t="n">
        <v>-6.40243902439023</v>
      </c>
      <c r="Z74" s="36" t="n">
        <v>10.0840336134454</v>
      </c>
      <c r="AA74" s="36" t="n">
        <v>11.1111111111111</v>
      </c>
      <c r="AB74" s="36" t="n">
        <v>9.8801384596038</v>
      </c>
      <c r="AC74" s="37" t="n">
        <v>9.15196143737813</v>
      </c>
      <c r="AD74" s="24"/>
    </row>
    <row r="75" customFormat="false" ht="15" hidden="false" customHeight="false" outlineLevel="0" collapsed="false">
      <c r="A75" s="20"/>
      <c r="B75" s="25" t="s">
        <v>43</v>
      </c>
      <c r="C75" s="36" t="n">
        <v>3.92977392977394</v>
      </c>
      <c r="D75" s="36" t="n">
        <v>8.28157349896482</v>
      </c>
      <c r="E75" s="36" t="n">
        <v>5.52763819095476</v>
      </c>
      <c r="F75" s="36" t="n">
        <v>8.33333333333333</v>
      </c>
      <c r="G75" s="36" t="n">
        <v>4.48662640207076</v>
      </c>
      <c r="H75" s="36" t="n">
        <v>36.2204724409449</v>
      </c>
      <c r="I75" s="36" t="n">
        <v>5.6910569105691</v>
      </c>
      <c r="J75" s="36" t="n">
        <v>6.32466619817286</v>
      </c>
      <c r="K75" s="36" t="n">
        <v>6.91489361702126</v>
      </c>
      <c r="L75" s="36" t="n">
        <v>5.68181818181819</v>
      </c>
      <c r="M75" s="36" t="n">
        <v>12.9239230064161</v>
      </c>
      <c r="N75" s="36" t="n">
        <v>0.90361445783131</v>
      </c>
      <c r="O75" s="36" t="n">
        <v>5.88235294117648</v>
      </c>
      <c r="P75" s="36" t="n">
        <v>0.957854406130281</v>
      </c>
      <c r="Q75" s="36" t="n">
        <v>-10.2384291725105</v>
      </c>
      <c r="R75" s="36" t="n">
        <v>5.16880093131549</v>
      </c>
      <c r="S75" s="36" t="n">
        <v>4.81023830538393</v>
      </c>
      <c r="T75" s="36" t="n">
        <v>-5.35455861070912</v>
      </c>
      <c r="U75" s="36" t="n">
        <v>12.3627960716349</v>
      </c>
      <c r="V75" s="36" t="n">
        <v>-9.42327497425335</v>
      </c>
      <c r="W75" s="36" t="n">
        <v>4.65549348230911</v>
      </c>
      <c r="X75" s="36" t="n">
        <v>-0.296735905044514</v>
      </c>
      <c r="Y75" s="36" t="n">
        <v>-4.48717948717949</v>
      </c>
      <c r="Z75" s="36" t="n">
        <v>8.42696629213484</v>
      </c>
      <c r="AA75" s="36" t="n">
        <v>4.88372093023256</v>
      </c>
      <c r="AB75" s="36" t="n">
        <v>8.21978587274539</v>
      </c>
      <c r="AC75" s="37" t="n">
        <v>7.78805540479954</v>
      </c>
      <c r="AD75" s="24"/>
    </row>
    <row r="76" customFormat="false" ht="15" hidden="false" customHeight="false" outlineLevel="0" collapsed="false">
      <c r="A76" s="20"/>
      <c r="B76" s="28" t="s">
        <v>44</v>
      </c>
      <c r="C76" s="38" t="n">
        <v>3.48459093932452</v>
      </c>
      <c r="D76" s="38" t="n">
        <v>7.49354005167959</v>
      </c>
      <c r="E76" s="38" t="n">
        <v>2.16216216216216</v>
      </c>
      <c r="F76" s="38" t="n">
        <v>4.93209435310938</v>
      </c>
      <c r="G76" s="38" t="n">
        <v>5.50911039657021</v>
      </c>
      <c r="H76" s="38" t="n">
        <v>39.3996247654784</v>
      </c>
      <c r="I76" s="38" t="n">
        <v>-12.3467600700525</v>
      </c>
      <c r="J76" s="38" t="n">
        <v>7.74039345467917</v>
      </c>
      <c r="K76" s="38" t="n">
        <v>-1.23915737298637</v>
      </c>
      <c r="L76" s="38" t="n">
        <v>2.57879656160458</v>
      </c>
      <c r="M76" s="38" t="n">
        <v>3.02900107411386</v>
      </c>
      <c r="N76" s="38" t="n">
        <v>-0.0728862973761011</v>
      </c>
      <c r="O76" s="38" t="n">
        <v>2.01535508637237</v>
      </c>
      <c r="P76" s="38" t="n">
        <v>1.61527165932452</v>
      </c>
      <c r="Q76" s="38" t="n">
        <v>-0.789770590447532</v>
      </c>
      <c r="R76" s="38" t="n">
        <v>4.39647309212528</v>
      </c>
      <c r="S76" s="38" t="n">
        <v>7.32608939173294</v>
      </c>
      <c r="T76" s="38" t="n">
        <v>-1.87362233651727</v>
      </c>
      <c r="U76" s="38" t="n">
        <v>8.71333139703748</v>
      </c>
      <c r="V76" s="38" t="n">
        <v>-8.85347498893316</v>
      </c>
      <c r="W76" s="38" t="n">
        <v>7.32064421669108</v>
      </c>
      <c r="X76" s="38" t="n">
        <v>2.53439536567706</v>
      </c>
      <c r="Y76" s="38" t="n">
        <v>-4.43579766536965</v>
      </c>
      <c r="Z76" s="38" t="n">
        <v>5.79204466154918</v>
      </c>
      <c r="AA76" s="38" t="n">
        <v>4.6937607326846</v>
      </c>
      <c r="AB76" s="38" t="n">
        <v>7.55499319629391</v>
      </c>
      <c r="AC76" s="38" t="n">
        <v>6.96389859087077</v>
      </c>
      <c r="AD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6.48862512363996</v>
      </c>
      <c r="D77" s="34" t="n">
        <v>5.60000000000001</v>
      </c>
      <c r="E77" s="34" t="n">
        <v>12.3847167325428</v>
      </c>
      <c r="F77" s="34" t="n">
        <v>-2.74725274725274</v>
      </c>
      <c r="G77" s="34" t="n">
        <v>-14.3501126972201</v>
      </c>
      <c r="H77" s="34" t="n">
        <v>4.09356725146199</v>
      </c>
      <c r="I77" s="34" t="n">
        <v>12.3404255319149</v>
      </c>
      <c r="J77" s="34" t="n">
        <v>6.5155807365439</v>
      </c>
      <c r="K77" s="34" t="n">
        <v>5.4945054945055</v>
      </c>
      <c r="L77" s="34" t="n">
        <v>6.43274853801171</v>
      </c>
      <c r="M77" s="34" t="n">
        <v>14.6496815286624</v>
      </c>
      <c r="N77" s="34" t="n">
        <v>-0.584795321637429</v>
      </c>
      <c r="O77" s="34" t="n">
        <v>-4.296875</v>
      </c>
      <c r="P77" s="34" t="n">
        <v>5.18962075848305</v>
      </c>
      <c r="Q77" s="34" t="n">
        <v>-4.08163265306123</v>
      </c>
      <c r="R77" s="34" t="n">
        <v>16.3631949502306</v>
      </c>
      <c r="S77" s="34" t="n">
        <v>4.14328873543374</v>
      </c>
      <c r="T77" s="34" t="n">
        <v>-6.6066066066066</v>
      </c>
      <c r="U77" s="34" t="n">
        <v>12.8888888888889</v>
      </c>
      <c r="V77" s="34" t="n">
        <v>2.6395173453997</v>
      </c>
      <c r="W77" s="34" t="n">
        <v>6.51340996168584</v>
      </c>
      <c r="X77" s="34" t="n">
        <v>3.09859154929578</v>
      </c>
      <c r="Y77" s="34" t="n">
        <v>-0.961538461538453</v>
      </c>
      <c r="Z77" s="34" t="n">
        <v>9.77653631284916</v>
      </c>
      <c r="AA77" s="34" t="n">
        <v>5.96330275229357</v>
      </c>
      <c r="AB77" s="34" t="n">
        <v>9.06652428714898</v>
      </c>
      <c r="AC77" s="35" t="n">
        <v>8.99647117151272</v>
      </c>
      <c r="AD77" s="24"/>
    </row>
    <row r="78" customFormat="false" ht="15" hidden="false" customHeight="false" outlineLevel="0" collapsed="false">
      <c r="A78" s="20"/>
      <c r="B78" s="25" t="s">
        <v>41</v>
      </c>
      <c r="C78" s="36" t="n">
        <v>1.98748268119058</v>
      </c>
      <c r="D78" s="36" t="n">
        <v>0.945179584120993</v>
      </c>
      <c r="E78" s="36" t="n">
        <v>8.625</v>
      </c>
      <c r="F78" s="36" t="n">
        <v>-0.271739130434781</v>
      </c>
      <c r="G78" s="36" t="n">
        <v>6.06860158311346</v>
      </c>
      <c r="H78" s="36" t="n">
        <v>-8.9108910891089</v>
      </c>
      <c r="I78" s="36" t="n">
        <v>6.93877551020408</v>
      </c>
      <c r="J78" s="36" t="n">
        <v>6.1114842175957</v>
      </c>
      <c r="K78" s="36" t="n">
        <v>-11.7370892018779</v>
      </c>
      <c r="L78" s="36" t="n">
        <v>-0.54945054945054</v>
      </c>
      <c r="M78" s="36" t="n">
        <v>-5.27131782945737</v>
      </c>
      <c r="N78" s="36" t="n">
        <v>-5.91549295774648</v>
      </c>
      <c r="O78" s="36" t="n">
        <v>4.93827160493827</v>
      </c>
      <c r="P78" s="36" t="n">
        <v>-0.191938579654519</v>
      </c>
      <c r="Q78" s="36" t="n">
        <v>9.5846645367412</v>
      </c>
      <c r="R78" s="36" t="n">
        <v>7.52082312591867</v>
      </c>
      <c r="S78" s="36" t="n">
        <v>-3.49309504467912</v>
      </c>
      <c r="T78" s="36" t="n">
        <v>-12.6453488372093</v>
      </c>
      <c r="U78" s="36" t="n">
        <v>12.5336202259279</v>
      </c>
      <c r="V78" s="36" t="n">
        <v>-6.32183908045977</v>
      </c>
      <c r="W78" s="36" t="n">
        <v>-1.28440366972477</v>
      </c>
      <c r="X78" s="36" t="n">
        <v>-14.1689373297003</v>
      </c>
      <c r="Y78" s="36" t="n">
        <v>-1.28617363344051</v>
      </c>
      <c r="Z78" s="36" t="n">
        <v>2.11081794195252</v>
      </c>
      <c r="AA78" s="36" t="n">
        <v>3.17796610169492</v>
      </c>
      <c r="AB78" s="36" t="n">
        <v>6.37104239955563</v>
      </c>
      <c r="AC78" s="37" t="n">
        <v>6.85115880218301</v>
      </c>
      <c r="AD78" s="24"/>
    </row>
    <row r="79" customFormat="false" ht="15" hidden="false" customHeight="false" outlineLevel="0" collapsed="false">
      <c r="A79" s="20"/>
      <c r="B79" s="25" t="s">
        <v>42</v>
      </c>
      <c r="C79" s="36" t="n">
        <v>0.851484216963812</v>
      </c>
      <c r="D79" s="36" t="n">
        <v>5.87121212121211</v>
      </c>
      <c r="E79" s="36" t="n">
        <v>6.38820638820639</v>
      </c>
      <c r="F79" s="36" t="n">
        <v>2.50696378830084</v>
      </c>
      <c r="G79" s="36" t="n">
        <v>-2.49396621078037</v>
      </c>
      <c r="H79" s="36" t="n">
        <v>2.03045685279189</v>
      </c>
      <c r="I79" s="36" t="n">
        <v>-1.53256704980844</v>
      </c>
      <c r="J79" s="36" t="n">
        <v>9.75103734439836</v>
      </c>
      <c r="K79" s="36" t="n">
        <v>-18.9054726368159</v>
      </c>
      <c r="L79" s="36" t="n">
        <v>-2.82485875706215</v>
      </c>
      <c r="M79" s="36" t="n">
        <v>3.31914893617021</v>
      </c>
      <c r="N79" s="36" t="n">
        <v>0.589970501474937</v>
      </c>
      <c r="O79" s="36" t="n">
        <v>2.71317829457365</v>
      </c>
      <c r="P79" s="36" t="n">
        <v>-3.41555977229602</v>
      </c>
      <c r="Q79" s="36" t="n">
        <v>-5.97667638483965</v>
      </c>
      <c r="R79" s="36" t="n">
        <v>0.898876404494374</v>
      </c>
      <c r="S79" s="36" t="n">
        <v>-2.55459414915534</v>
      </c>
      <c r="T79" s="36" t="n">
        <v>-10.8597285067873</v>
      </c>
      <c r="U79" s="36" t="n">
        <v>11.4240170031881</v>
      </c>
      <c r="V79" s="36" t="n">
        <v>-1.90039318479685</v>
      </c>
      <c r="W79" s="36" t="n">
        <v>-4.21052631578948</v>
      </c>
      <c r="X79" s="36" t="n">
        <v>-5.8659217877095</v>
      </c>
      <c r="Y79" s="36" t="n">
        <v>2.60586319218241</v>
      </c>
      <c r="Z79" s="36" t="n">
        <v>-5.08905852417303</v>
      </c>
      <c r="AA79" s="36" t="n">
        <v>-0.425531914893611</v>
      </c>
      <c r="AB79" s="36" t="n">
        <v>5.00725820538612</v>
      </c>
      <c r="AC79" s="37" t="n">
        <v>5.68164796085371</v>
      </c>
      <c r="AD79" s="24"/>
    </row>
    <row r="80" customFormat="false" ht="15" hidden="false" customHeight="false" outlineLevel="0" collapsed="false">
      <c r="A80" s="20"/>
      <c r="B80" s="25" t="s">
        <v>43</v>
      </c>
      <c r="C80" s="36" t="n">
        <v>2.03174897024113</v>
      </c>
      <c r="D80" s="36" t="n">
        <v>7.26577437858509</v>
      </c>
      <c r="E80" s="36" t="n">
        <v>5.5952380952381</v>
      </c>
      <c r="F80" s="36" t="n">
        <v>-0.265251989389924</v>
      </c>
      <c r="G80" s="36" t="n">
        <v>0.165152766308836</v>
      </c>
      <c r="H80" s="36" t="n">
        <v>34.1040462427746</v>
      </c>
      <c r="I80" s="36" t="n">
        <v>3.84615384615385</v>
      </c>
      <c r="J80" s="36" t="n">
        <v>2.31328486450759</v>
      </c>
      <c r="K80" s="36" t="n">
        <v>-17.4129353233831</v>
      </c>
      <c r="L80" s="36" t="n">
        <v>-3.2258064516129</v>
      </c>
      <c r="M80" s="36" t="n">
        <v>-8.68506493506493</v>
      </c>
      <c r="N80" s="36" t="n">
        <v>0.895522388059703</v>
      </c>
      <c r="O80" s="36" t="n">
        <v>4.90196078431373</v>
      </c>
      <c r="P80" s="36" t="n">
        <v>-0.75901328273244</v>
      </c>
      <c r="Q80" s="36" t="n">
        <v>1.25</v>
      </c>
      <c r="R80" s="36" t="n">
        <v>-0.929820677440787</v>
      </c>
      <c r="S80" s="36" t="n">
        <v>2.90526315789475</v>
      </c>
      <c r="T80" s="36" t="n">
        <v>-6.88073394495413</v>
      </c>
      <c r="U80" s="36" t="n">
        <v>8.48329048843188</v>
      </c>
      <c r="V80" s="36" t="n">
        <v>11.1995451961342</v>
      </c>
      <c r="W80" s="36" t="n">
        <v>-1.42348754448398</v>
      </c>
      <c r="X80" s="36" t="n">
        <v>4.46428571428572</v>
      </c>
      <c r="Y80" s="36" t="n">
        <v>2.01342281879195</v>
      </c>
      <c r="Z80" s="36" t="n">
        <v>-1.55440414507773</v>
      </c>
      <c r="AA80" s="36" t="n">
        <v>5.32150776053216</v>
      </c>
      <c r="AB80" s="36" t="n">
        <v>4.26980712783278</v>
      </c>
      <c r="AC80" s="37" t="n">
        <v>5.07886469860659</v>
      </c>
      <c r="AD80" s="24"/>
    </row>
    <row r="81" customFormat="false" ht="15" hidden="false" customHeight="false" outlineLevel="0" collapsed="false">
      <c r="A81" s="20"/>
      <c r="B81" s="28" t="s">
        <v>44</v>
      </c>
      <c r="C81" s="38" t="n">
        <v>2.79473903469618</v>
      </c>
      <c r="D81" s="38" t="n">
        <v>4.90384615384616</v>
      </c>
      <c r="E81" s="38" t="n">
        <v>8.15437286025522</v>
      </c>
      <c r="F81" s="38" t="n">
        <v>-0.204359673024527</v>
      </c>
      <c r="G81" s="38" t="n">
        <v>-3.06785859406745</v>
      </c>
      <c r="H81" s="38" t="n">
        <v>6.99865410497982</v>
      </c>
      <c r="I81" s="38" t="n">
        <v>5.1948051948052</v>
      </c>
      <c r="J81" s="38" t="n">
        <v>6.12627986348122</v>
      </c>
      <c r="K81" s="38" t="n">
        <v>-11.0414052697616</v>
      </c>
      <c r="L81" s="38" t="n">
        <v>-0.139664804469277</v>
      </c>
      <c r="M81" s="38" t="n">
        <v>0.521267723102596</v>
      </c>
      <c r="N81" s="38" t="n">
        <v>-1.3129102844639</v>
      </c>
      <c r="O81" s="38" t="n">
        <v>2.1636876763876</v>
      </c>
      <c r="P81" s="38" t="n">
        <v>0.144508670520224</v>
      </c>
      <c r="Q81" s="38" t="n">
        <v>-0.0379075056861353</v>
      </c>
      <c r="R81" s="38" t="n">
        <v>5.7024697110904</v>
      </c>
      <c r="S81" s="38" t="n">
        <v>0.177434505792704</v>
      </c>
      <c r="T81" s="38" t="n">
        <v>-9.2849120179708</v>
      </c>
      <c r="U81" s="38" t="n">
        <v>11.2877371092707</v>
      </c>
      <c r="V81" s="38" t="n">
        <v>1.68366520964869</v>
      </c>
      <c r="W81" s="38" t="n">
        <v>-0.227376080036379</v>
      </c>
      <c r="X81" s="38" t="n">
        <v>-3.31920903954803</v>
      </c>
      <c r="Y81" s="38" t="n">
        <v>0.570032573289893</v>
      </c>
      <c r="Z81" s="38" t="n">
        <v>1.12137203166228</v>
      </c>
      <c r="AA81" s="38" t="n">
        <v>3.44450519409514</v>
      </c>
      <c r="AB81" s="38" t="n">
        <v>6.13242401017023</v>
      </c>
      <c r="AC81" s="38" t="n">
        <v>6.6163544673658</v>
      </c>
      <c r="AD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1.93200817388075</v>
      </c>
      <c r="D82" s="34" t="n">
        <v>8.14393939393941</v>
      </c>
      <c r="E82" s="34" t="n">
        <v>11.137162954279</v>
      </c>
      <c r="F82" s="34" t="n">
        <v>5.36723163841808</v>
      </c>
      <c r="G82" s="34" t="n">
        <v>14.9122807017544</v>
      </c>
      <c r="H82" s="34" t="n">
        <v>31.4606741573034</v>
      </c>
      <c r="I82" s="34" t="n">
        <v>7.57575757575756</v>
      </c>
      <c r="J82" s="34" t="n">
        <v>10.7047872340426</v>
      </c>
      <c r="K82" s="34" t="n">
        <v>-6.25</v>
      </c>
      <c r="L82" s="34" t="n">
        <v>2.19780219780219</v>
      </c>
      <c r="M82" s="34" t="n">
        <v>1.50793650793651</v>
      </c>
      <c r="N82" s="34" t="n">
        <v>-2.64705882352942</v>
      </c>
      <c r="O82" s="34" t="n">
        <v>1.22448979591836</v>
      </c>
      <c r="P82" s="34" t="n">
        <v>6.26185958254268</v>
      </c>
      <c r="Q82" s="34" t="n">
        <v>-0.455927051671736</v>
      </c>
      <c r="R82" s="34" t="n">
        <v>-25.3494679741289</v>
      </c>
      <c r="S82" s="34" t="n">
        <v>7.62536261914629</v>
      </c>
      <c r="T82" s="34" t="n">
        <v>3.69774919614147</v>
      </c>
      <c r="U82" s="34" t="n">
        <v>-1.27952755905511</v>
      </c>
      <c r="V82" s="34" t="n">
        <v>0.51432770022042</v>
      </c>
      <c r="W82" s="34" t="n">
        <v>3.05755395683454</v>
      </c>
      <c r="X82" s="34" t="n">
        <v>-4.37158469945356</v>
      </c>
      <c r="Y82" s="34" t="n">
        <v>-0.970873786407765</v>
      </c>
      <c r="Z82" s="34" t="n">
        <v>-1.27226463104326</v>
      </c>
      <c r="AA82" s="34" t="n">
        <v>4.11255411255411</v>
      </c>
      <c r="AB82" s="34" t="n">
        <v>3.31254735124425</v>
      </c>
      <c r="AC82" s="35" t="n">
        <v>3.836912489498</v>
      </c>
      <c r="AD82" s="24"/>
    </row>
    <row r="83" customFormat="false" ht="15" hidden="false" customHeight="false" outlineLevel="0" collapsed="false">
      <c r="A83" s="20"/>
      <c r="B83" s="25" t="s">
        <v>41</v>
      </c>
      <c r="C83" s="36" t="n">
        <v>0.416920410362124</v>
      </c>
      <c r="D83" s="36" t="n">
        <v>5.0561797752809</v>
      </c>
      <c r="E83" s="36" t="n">
        <v>4.02761795166859</v>
      </c>
      <c r="F83" s="36" t="n">
        <v>1.36239782016349</v>
      </c>
      <c r="G83" s="36" t="n">
        <v>0.0829187396351472</v>
      </c>
      <c r="H83" s="36" t="n">
        <v>32.6086956521739</v>
      </c>
      <c r="I83" s="36" t="n">
        <v>16.030534351145</v>
      </c>
      <c r="J83" s="36" t="n">
        <v>0.0632911392405049</v>
      </c>
      <c r="K83" s="36" t="n">
        <v>-1.59574468085107</v>
      </c>
      <c r="L83" s="36" t="n">
        <v>3.31491712707181</v>
      </c>
      <c r="M83" s="36" t="n">
        <v>6.7103109656301</v>
      </c>
      <c r="N83" s="36" t="n">
        <v>0.598802395209575</v>
      </c>
      <c r="O83" s="36" t="n">
        <v>6.27450980392158</v>
      </c>
      <c r="P83" s="36" t="n">
        <v>10.9615384615385</v>
      </c>
      <c r="Q83" s="36" t="n">
        <v>0.291545189504376</v>
      </c>
      <c r="R83" s="36" t="n">
        <v>-19.3665983139667</v>
      </c>
      <c r="S83" s="36" t="n">
        <v>11.0690235690236</v>
      </c>
      <c r="T83" s="36" t="n">
        <v>9.15141430948418</v>
      </c>
      <c r="U83" s="36" t="n">
        <v>2.868068833652</v>
      </c>
      <c r="V83" s="36" t="n">
        <v>9.81595092024541</v>
      </c>
      <c r="W83" s="36" t="n">
        <v>8.17843866171005</v>
      </c>
      <c r="X83" s="36" t="n">
        <v>13.6507936507936</v>
      </c>
      <c r="Y83" s="36" t="n">
        <v>2.60586319218241</v>
      </c>
      <c r="Z83" s="36" t="n">
        <v>0</v>
      </c>
      <c r="AA83" s="36" t="n">
        <v>-2.25872689938397</v>
      </c>
      <c r="AB83" s="36" t="n">
        <v>5.06576618915831</v>
      </c>
      <c r="AC83" s="37" t="n">
        <v>5.32976173392648</v>
      </c>
      <c r="AD83" s="24"/>
    </row>
    <row r="84" customFormat="false" ht="15" hidden="false" customHeight="false" outlineLevel="0" collapsed="false">
      <c r="A84" s="20"/>
      <c r="B84" s="25" t="s">
        <v>42</v>
      </c>
      <c r="C84" s="36" t="n">
        <v>7.3887489504618</v>
      </c>
      <c r="D84" s="36" t="n">
        <v>3.39892665474059</v>
      </c>
      <c r="E84" s="36" t="n">
        <v>13.3949191685912</v>
      </c>
      <c r="F84" s="36" t="n">
        <v>5.16304347826086</v>
      </c>
      <c r="G84" s="36" t="n">
        <v>15.7590759075908</v>
      </c>
      <c r="H84" s="36" t="n">
        <v>47.7611940298507</v>
      </c>
      <c r="I84" s="36" t="n">
        <v>22.568093385214</v>
      </c>
      <c r="J84" s="36" t="n">
        <v>7.05734089477002</v>
      </c>
      <c r="K84" s="36" t="n">
        <v>25.1533742331288</v>
      </c>
      <c r="L84" s="36" t="n">
        <v>17.4418604651163</v>
      </c>
      <c r="M84" s="36" t="n">
        <v>12.5205930807249</v>
      </c>
      <c r="N84" s="36" t="n">
        <v>2.34604105571847</v>
      </c>
      <c r="O84" s="36" t="n">
        <v>23.3962264150943</v>
      </c>
      <c r="P84" s="36" t="n">
        <v>18.860510805501</v>
      </c>
      <c r="Q84" s="36" t="n">
        <v>8.68217054263567</v>
      </c>
      <c r="R84" s="36" t="n">
        <v>-17.6391982182628</v>
      </c>
      <c r="S84" s="36" t="n">
        <v>18.4778012684989</v>
      </c>
      <c r="T84" s="36" t="n">
        <v>18.9509306260575</v>
      </c>
      <c r="U84" s="36" t="n">
        <v>9.48974725798759</v>
      </c>
      <c r="V84" s="36" t="n">
        <v>27.2545090180361</v>
      </c>
      <c r="W84" s="36" t="n">
        <v>8.24175824175823</v>
      </c>
      <c r="X84" s="36" t="n">
        <v>11.8694362017804</v>
      </c>
      <c r="Y84" s="36" t="n">
        <v>1.58730158730158</v>
      </c>
      <c r="Z84" s="36" t="n">
        <v>7.77479892761394</v>
      </c>
      <c r="AA84" s="36" t="n">
        <v>9.61538461538463</v>
      </c>
      <c r="AB84" s="36" t="n">
        <v>6.62471605901385</v>
      </c>
      <c r="AC84" s="37" t="n">
        <v>6.55421863844441</v>
      </c>
      <c r="AD84" s="24"/>
    </row>
    <row r="85" customFormat="false" ht="15" hidden="false" customHeight="false" outlineLevel="0" collapsed="false">
      <c r="A85" s="20"/>
      <c r="B85" s="25" t="s">
        <v>43</v>
      </c>
      <c r="C85" s="36" t="n">
        <v>8.14660255828721</v>
      </c>
      <c r="D85" s="36" t="n">
        <v>6.77361853832441</v>
      </c>
      <c r="E85" s="36" t="n">
        <v>11.7249154453213</v>
      </c>
      <c r="F85" s="36" t="n">
        <v>4.52127659574468</v>
      </c>
      <c r="G85" s="36" t="n">
        <v>18.9612530915086</v>
      </c>
      <c r="H85" s="36" t="n">
        <v>11.2068965517241</v>
      </c>
      <c r="I85" s="36" t="n">
        <v>26.2962962962963</v>
      </c>
      <c r="J85" s="36" t="n">
        <v>9.88372093023256</v>
      </c>
      <c r="K85" s="36" t="n">
        <v>21.6867469879518</v>
      </c>
      <c r="L85" s="36" t="n">
        <v>13.3333333333333</v>
      </c>
      <c r="M85" s="36" t="n">
        <v>21.0666666666667</v>
      </c>
      <c r="N85" s="36" t="n">
        <v>2.9585798816568</v>
      </c>
      <c r="O85" s="36" t="n">
        <v>6.85358255451713</v>
      </c>
      <c r="P85" s="36" t="n">
        <v>19.5028680688337</v>
      </c>
      <c r="Q85" s="36" t="n">
        <v>14.1975308641975</v>
      </c>
      <c r="R85" s="36" t="n">
        <v>-15.463687150838</v>
      </c>
      <c r="S85" s="36" t="n">
        <v>15.3846153846154</v>
      </c>
      <c r="T85" s="36" t="n">
        <v>18.0623973727422</v>
      </c>
      <c r="U85" s="36" t="n">
        <v>13.6018957345972</v>
      </c>
      <c r="V85" s="36" t="n">
        <v>16.2065439672802</v>
      </c>
      <c r="W85" s="36" t="n">
        <v>5.41516245487365</v>
      </c>
      <c r="X85" s="36" t="n">
        <v>14.5299145299145</v>
      </c>
      <c r="Y85" s="36" t="n">
        <v>9.21052631578947</v>
      </c>
      <c r="Z85" s="36" t="n">
        <v>20.5263157894737</v>
      </c>
      <c r="AA85" s="36" t="n">
        <v>10.3157894736842</v>
      </c>
      <c r="AB85" s="36" t="n">
        <v>7.19666750245037</v>
      </c>
      <c r="AC85" s="37" t="n">
        <v>7.11465744434838</v>
      </c>
      <c r="AD85" s="24"/>
    </row>
    <row r="86" customFormat="false" ht="15" hidden="false" customHeight="false" outlineLevel="0" collapsed="false">
      <c r="A86" s="20"/>
      <c r="B86" s="28" t="s">
        <v>44</v>
      </c>
      <c r="C86" s="38" t="n">
        <v>3.53507867952712</v>
      </c>
      <c r="D86" s="38" t="n">
        <v>5.82034830430797</v>
      </c>
      <c r="E86" s="38" t="n">
        <v>10.0719424460432</v>
      </c>
      <c r="F86" s="38" t="n">
        <v>4.09556313993174</v>
      </c>
      <c r="G86" s="38" t="n">
        <v>12.4083001467198</v>
      </c>
      <c r="H86" s="38" t="n">
        <v>29.937106918239</v>
      </c>
      <c r="I86" s="38" t="n">
        <v>18.1386514719848</v>
      </c>
      <c r="J86" s="38" t="n">
        <v>6.86605563595433</v>
      </c>
      <c r="K86" s="38" t="n">
        <v>8.74471086036672</v>
      </c>
      <c r="L86" s="38" t="n">
        <v>8.95104895104895</v>
      </c>
      <c r="M86" s="38" t="n">
        <v>10.1638664177557</v>
      </c>
      <c r="N86" s="38" t="n">
        <v>0.8130081300813</v>
      </c>
      <c r="O86" s="38" t="n">
        <v>9.48434622467771</v>
      </c>
      <c r="P86" s="38" t="n">
        <v>13.8528138528139</v>
      </c>
      <c r="Q86" s="38" t="n">
        <v>5.57451649601821</v>
      </c>
      <c r="R86" s="38" t="n">
        <v>-19.5569515622417</v>
      </c>
      <c r="S86" s="38" t="n">
        <v>13.1277349447802</v>
      </c>
      <c r="T86" s="38" t="n">
        <v>12.3813454395378</v>
      </c>
      <c r="U86" s="38" t="n">
        <v>6.24174768935302</v>
      </c>
      <c r="V86" s="38" t="n">
        <v>13.9468237541793</v>
      </c>
      <c r="W86" s="38" t="n">
        <v>6.19872379216045</v>
      </c>
      <c r="X86" s="38" t="n">
        <v>8.61943024105187</v>
      </c>
      <c r="Y86" s="38" t="n">
        <v>3.07692307692307</v>
      </c>
      <c r="Z86" s="38" t="n">
        <v>6.6536203522505</v>
      </c>
      <c r="AA86" s="38" t="n">
        <v>5.39112050739958</v>
      </c>
      <c r="AB86" s="38" t="n">
        <v>5.56288278782691</v>
      </c>
      <c r="AC86" s="38" t="n">
        <v>5.72180286360768</v>
      </c>
      <c r="AD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101</v>
      </c>
    </row>
    <row r="94" customFormat="false" ht="12.75" hidden="false" customHeight="false" outlineLevel="0" collapsed="false">
      <c r="A94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R76" activePane="bottomRight" state="frozen"/>
      <selection pane="topLeft" activeCell="A1" activeCellId="0" sqref="A1"/>
      <selection pane="topRight" activeCell="R1" activeCellId="0" sqref="R1"/>
      <selection pane="bottomLeft" activeCell="A76" activeCellId="0" sqref="A76"/>
      <selection pane="bottomRight" activeCell="AA76" activeCellId="0" sqref="AA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true" hidden="false" outlineLevel="0" max="31" min="31" style="9" width="12.28"/>
    <col collapsed="false" customWidth="false" hidden="false" outlineLevel="0" max="257" min="3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0" t="s">
        <v>77</v>
      </c>
      <c r="E11" s="40" t="s">
        <v>78</v>
      </c>
      <c r="F11" s="40" t="s">
        <v>79</v>
      </c>
      <c r="G11" s="40" t="s">
        <v>80</v>
      </c>
      <c r="H11" s="40" t="s">
        <v>81</v>
      </c>
      <c r="I11" s="40" t="s">
        <v>82</v>
      </c>
      <c r="J11" s="40" t="s">
        <v>83</v>
      </c>
      <c r="K11" s="40" t="s">
        <v>84</v>
      </c>
      <c r="L11" s="40" t="s">
        <v>85</v>
      </c>
      <c r="M11" s="40" t="s">
        <v>86</v>
      </c>
      <c r="N11" s="40" t="s">
        <v>87</v>
      </c>
      <c r="O11" s="40" t="s">
        <v>88</v>
      </c>
      <c r="P11" s="40" t="s">
        <v>89</v>
      </c>
      <c r="Q11" s="40" t="s">
        <v>90</v>
      </c>
      <c r="R11" s="40" t="s">
        <v>91</v>
      </c>
      <c r="S11" s="40" t="s">
        <v>92</v>
      </c>
      <c r="T11" s="40" t="s">
        <v>93</v>
      </c>
      <c r="U11" s="40" t="s">
        <v>94</v>
      </c>
      <c r="V11" s="40" t="s">
        <v>95</v>
      </c>
      <c r="W11" s="40" t="s">
        <v>96</v>
      </c>
      <c r="X11" s="40" t="s">
        <v>97</v>
      </c>
      <c r="Y11" s="40" t="s">
        <v>98</v>
      </c>
      <c r="Z11" s="40" t="s">
        <v>99</v>
      </c>
      <c r="AA11" s="40" t="s">
        <v>100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0.313029868266597</v>
      </c>
      <c r="D12" s="34" t="n">
        <v>2.76243093922652</v>
      </c>
      <c r="E12" s="34" t="n">
        <v>1.05263157894737</v>
      </c>
      <c r="F12" s="34" t="n">
        <v>6.06060606060606</v>
      </c>
      <c r="G12" s="34" t="n">
        <v>11.4219114219114</v>
      </c>
      <c r="H12" s="34" t="n">
        <v>-6.02409638554217</v>
      </c>
      <c r="I12" s="34" t="n">
        <v>5.34351145038168</v>
      </c>
      <c r="J12" s="34" t="n">
        <v>16.6315789473684</v>
      </c>
      <c r="K12" s="34" t="n">
        <v>-6.40394088669952</v>
      </c>
      <c r="L12" s="34" t="n">
        <v>3.125</v>
      </c>
      <c r="M12" s="34" t="n">
        <v>4.50885668276972</v>
      </c>
      <c r="N12" s="34" t="n">
        <v>10.4651162790698</v>
      </c>
      <c r="O12" s="34" t="n">
        <v>-16.6666666666667</v>
      </c>
      <c r="P12" s="34" t="n">
        <v>4.64285714285715</v>
      </c>
      <c r="Q12" s="34" t="n">
        <v>2.54777070063695</v>
      </c>
      <c r="R12" s="34" t="n">
        <v>-12.5506072874494</v>
      </c>
      <c r="S12" s="34" t="n">
        <v>-1.0213556174559</v>
      </c>
      <c r="T12" s="34" t="n">
        <v>-1.17647058823529</v>
      </c>
      <c r="U12" s="34" t="n">
        <v>11.6487455197133</v>
      </c>
      <c r="V12" s="34" t="n">
        <v>-36.2850971922246</v>
      </c>
      <c r="W12" s="34" t="n">
        <v>0</v>
      </c>
      <c r="X12" s="34" t="n">
        <v>6.09756097560977</v>
      </c>
      <c r="Y12" s="34" t="n">
        <v>13.1147540983606</v>
      </c>
      <c r="Z12" s="34" t="n">
        <v>5.76923076923077</v>
      </c>
      <c r="AA12" s="34" t="n">
        <v>5.60747663551402</v>
      </c>
      <c r="AB12" s="34" t="n">
        <v>1.62252254061326</v>
      </c>
      <c r="AC12" s="35" t="n">
        <v>1.81062906320437</v>
      </c>
      <c r="AD12" s="24"/>
    </row>
    <row r="13" customFormat="false" ht="15" hidden="false" customHeight="false" outlineLevel="0" collapsed="false">
      <c r="A13" s="20"/>
      <c r="B13" s="25" t="s">
        <v>41</v>
      </c>
      <c r="C13" s="36" t="n">
        <v>3.52359901183202</v>
      </c>
      <c r="D13" s="36" t="n">
        <v>3.76344086021506</v>
      </c>
      <c r="E13" s="36" t="n">
        <v>6.25</v>
      </c>
      <c r="F13" s="36" t="n">
        <v>7.14285714285714</v>
      </c>
      <c r="G13" s="36" t="n">
        <v>9.4142259414226</v>
      </c>
      <c r="H13" s="36" t="n">
        <v>0</v>
      </c>
      <c r="I13" s="36" t="n">
        <v>-5.79710144927536</v>
      </c>
      <c r="J13" s="36" t="n">
        <v>-3.61010830324909</v>
      </c>
      <c r="K13" s="36" t="n">
        <v>-2.63157894736843</v>
      </c>
      <c r="L13" s="36" t="n">
        <v>-4.04040404040404</v>
      </c>
      <c r="M13" s="36" t="n">
        <v>-1.07858243451464</v>
      </c>
      <c r="N13" s="36" t="n">
        <v>0.526315789473685</v>
      </c>
      <c r="O13" s="36" t="n">
        <v>12.5</v>
      </c>
      <c r="P13" s="36" t="n">
        <v>-2.73037542662115</v>
      </c>
      <c r="Q13" s="36" t="n">
        <v>0.310559006211179</v>
      </c>
      <c r="R13" s="36" t="n">
        <v>5.24691358024691</v>
      </c>
      <c r="S13" s="36" t="n">
        <v>4.31519699812384</v>
      </c>
      <c r="T13" s="36" t="n">
        <v>2.97619047619047</v>
      </c>
      <c r="U13" s="36" t="n">
        <v>-0.963081861958273</v>
      </c>
      <c r="V13" s="36" t="n">
        <v>39.3220338983051</v>
      </c>
      <c r="W13" s="36" t="n">
        <v>2.92887029288703</v>
      </c>
      <c r="X13" s="36" t="n">
        <v>2.87356321839081</v>
      </c>
      <c r="Y13" s="36" t="n">
        <v>11.5942028985507</v>
      </c>
      <c r="Z13" s="36" t="n">
        <v>3.03030303030303</v>
      </c>
      <c r="AA13" s="36" t="n">
        <v>-3.53982300884957</v>
      </c>
      <c r="AB13" s="36" t="n">
        <v>2.68539925306777</v>
      </c>
      <c r="AC13" s="37" t="n">
        <v>2.60360442777423</v>
      </c>
      <c r="AD13" s="24"/>
    </row>
    <row r="14" customFormat="false" ht="15" hidden="false" customHeight="false" outlineLevel="0" collapsed="false">
      <c r="A14" s="20"/>
      <c r="B14" s="25" t="s">
        <v>42</v>
      </c>
      <c r="C14" s="36" t="n">
        <v>1.30620447123839</v>
      </c>
      <c r="D14" s="36" t="n">
        <v>-0.518134715025909</v>
      </c>
      <c r="E14" s="36" t="n">
        <v>0.735294117647058</v>
      </c>
      <c r="F14" s="36" t="n">
        <v>4.66666666666666</v>
      </c>
      <c r="G14" s="36" t="n">
        <v>-1.91204588910135</v>
      </c>
      <c r="H14" s="36" t="n">
        <v>0</v>
      </c>
      <c r="I14" s="36" t="n">
        <v>26.9230769230769</v>
      </c>
      <c r="J14" s="36" t="n">
        <v>-4.11985018726591</v>
      </c>
      <c r="K14" s="36" t="n">
        <v>-1.08108108108108</v>
      </c>
      <c r="L14" s="36" t="n">
        <v>-4.21052631578948</v>
      </c>
      <c r="M14" s="36" t="n">
        <v>-4.36137071651091</v>
      </c>
      <c r="N14" s="36" t="n">
        <v>-4.71204188481676</v>
      </c>
      <c r="O14" s="36" t="n">
        <v>14.4444444444444</v>
      </c>
      <c r="P14" s="36" t="n">
        <v>0</v>
      </c>
      <c r="Q14" s="36" t="n">
        <v>5.26315789473684</v>
      </c>
      <c r="R14" s="36" t="n">
        <v>10.9970674486803</v>
      </c>
      <c r="S14" s="36" t="n">
        <v>-1.16906474820144</v>
      </c>
      <c r="T14" s="36" t="n">
        <v>0</v>
      </c>
      <c r="U14" s="36" t="n">
        <v>-2.43111831442464</v>
      </c>
      <c r="V14" s="36" t="n">
        <v>12.4087591240876</v>
      </c>
      <c r="W14" s="36" t="n">
        <v>-3.65853658536585</v>
      </c>
      <c r="X14" s="36" t="n">
        <v>-0.558659217877107</v>
      </c>
      <c r="Y14" s="36" t="n">
        <v>9.74025974025975</v>
      </c>
      <c r="Z14" s="36" t="n">
        <v>8.23529411764706</v>
      </c>
      <c r="AA14" s="36" t="n">
        <v>-5.50458715596331</v>
      </c>
      <c r="AB14" s="36" t="n">
        <v>2.71716122079822</v>
      </c>
      <c r="AC14" s="37" t="n">
        <v>2.50187239202539</v>
      </c>
      <c r="AD14" s="24"/>
    </row>
    <row r="15" customFormat="false" ht="15" hidden="false" customHeight="false" outlineLevel="0" collapsed="false">
      <c r="A15" s="20"/>
      <c r="B15" s="25" t="s">
        <v>43</v>
      </c>
      <c r="C15" s="36" t="n">
        <v>1.78527151004215</v>
      </c>
      <c r="D15" s="36" t="n">
        <v>6.25</v>
      </c>
      <c r="E15" s="36" t="n">
        <v>-8.02919708029197</v>
      </c>
      <c r="F15" s="36" t="n">
        <v>1.91082802547771</v>
      </c>
      <c r="G15" s="36" t="n">
        <v>-0.779727095516563</v>
      </c>
      <c r="H15" s="36" t="n">
        <v>6.41025641025641</v>
      </c>
      <c r="I15" s="36" t="n">
        <v>-4.84848484848484</v>
      </c>
      <c r="J15" s="36" t="n">
        <v>-3.3203125</v>
      </c>
      <c r="K15" s="36" t="n">
        <v>1.09289617486338</v>
      </c>
      <c r="L15" s="36" t="n">
        <v>9.8901098901099</v>
      </c>
      <c r="M15" s="36" t="n">
        <v>10.9120521172639</v>
      </c>
      <c r="N15" s="36" t="n">
        <v>4.94505494505495</v>
      </c>
      <c r="O15" s="36" t="n">
        <v>3.88349514563106</v>
      </c>
      <c r="P15" s="36" t="n">
        <v>1.75438596491229</v>
      </c>
      <c r="Q15" s="36" t="n">
        <v>-2.35294117647059</v>
      </c>
      <c r="R15" s="36" t="n">
        <v>-1.32100396301189</v>
      </c>
      <c r="S15" s="36" t="n">
        <v>0.363967242948135</v>
      </c>
      <c r="T15" s="36" t="n">
        <v>-0.289017341040463</v>
      </c>
      <c r="U15" s="36" t="n">
        <v>6.312292358804</v>
      </c>
      <c r="V15" s="36" t="n">
        <v>4.54545454545455</v>
      </c>
      <c r="W15" s="36" t="n">
        <v>11.8143459915612</v>
      </c>
      <c r="X15" s="36" t="n">
        <v>6.17977528089888</v>
      </c>
      <c r="Y15" s="36" t="n">
        <v>-4.73372781065089</v>
      </c>
      <c r="Z15" s="36" t="n">
        <v>0</v>
      </c>
      <c r="AA15" s="36" t="n">
        <v>7.28155339805825</v>
      </c>
      <c r="AB15" s="36" t="n">
        <v>0.101165274082945</v>
      </c>
      <c r="AC15" s="37" t="n">
        <v>0.271394025852018</v>
      </c>
      <c r="AD15" s="24"/>
    </row>
    <row r="16" customFormat="false" ht="15" hidden="false" customHeight="false" outlineLevel="0" collapsed="false">
      <c r="A16" s="20"/>
      <c r="B16" s="28" t="s">
        <v>44</v>
      </c>
      <c r="C16" s="38" t="n">
        <v>9.89536724719488</v>
      </c>
      <c r="D16" s="38" t="n">
        <v>10.7142857142857</v>
      </c>
      <c r="E16" s="38" t="n">
        <v>7.77096114519426</v>
      </c>
      <c r="F16" s="38" t="n">
        <v>18.7866927592955</v>
      </c>
      <c r="G16" s="38" t="n">
        <v>14.4878324844369</v>
      </c>
      <c r="H16" s="38" t="n">
        <v>-11.2044817927171</v>
      </c>
      <c r="I16" s="38" t="n">
        <v>19.6754563894523</v>
      </c>
      <c r="J16" s="38" t="n">
        <v>9.17144346013549</v>
      </c>
      <c r="K16" s="38" t="n">
        <v>2.06043956043955</v>
      </c>
      <c r="L16" s="38" t="n">
        <v>17.737003058104</v>
      </c>
      <c r="M16" s="38" t="n">
        <v>11.3695090439276</v>
      </c>
      <c r="N16" s="38" t="n">
        <v>8.02292263610316</v>
      </c>
      <c r="O16" s="38" t="n">
        <v>4.39560439560441</v>
      </c>
      <c r="P16" s="38" t="n">
        <v>3.50089766606823</v>
      </c>
      <c r="Q16" s="38" t="n">
        <v>6.4672594987874</v>
      </c>
      <c r="R16" s="38" t="n">
        <v>14.5513338722716</v>
      </c>
      <c r="S16" s="38" t="n">
        <v>4.21127765881512</v>
      </c>
      <c r="T16" s="38" t="n">
        <v>9.84</v>
      </c>
      <c r="U16" s="38" t="n">
        <v>12.8181818181818</v>
      </c>
      <c r="V16" s="38" t="n">
        <v>8.90501319261215</v>
      </c>
      <c r="W16" s="38" t="n">
        <v>10.2793296089385</v>
      </c>
      <c r="X16" s="38" t="n">
        <v>15.9420289855073</v>
      </c>
      <c r="Y16" s="38" t="n">
        <v>41.3636363636363</v>
      </c>
      <c r="Z16" s="38" t="n">
        <v>13.2045088566828</v>
      </c>
      <c r="AA16" s="38" t="n">
        <v>4.93975903614458</v>
      </c>
      <c r="AB16" s="38" t="n">
        <v>8.19205390406606</v>
      </c>
      <c r="AC16" s="38" t="n">
        <v>8.30571953330679</v>
      </c>
      <c r="AD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3.21559074299634</v>
      </c>
      <c r="D17" s="34" t="n">
        <v>-2.45098039215686</v>
      </c>
      <c r="E17" s="34" t="n">
        <v>6.08465608465609</v>
      </c>
      <c r="F17" s="34" t="n">
        <v>-1.25</v>
      </c>
      <c r="G17" s="34" t="n">
        <v>10.0196463654224</v>
      </c>
      <c r="H17" s="34" t="n">
        <v>-6.02409638554217</v>
      </c>
      <c r="I17" s="34" t="n">
        <v>-3.82165605095541</v>
      </c>
      <c r="J17" s="34" t="n">
        <v>9.29292929292929</v>
      </c>
      <c r="K17" s="34" t="n">
        <v>-3.24324324324324</v>
      </c>
      <c r="L17" s="34" t="n">
        <v>-7</v>
      </c>
      <c r="M17" s="34" t="n">
        <v>-5.72687224669603</v>
      </c>
      <c r="N17" s="34" t="n">
        <v>-7.85340314136126</v>
      </c>
      <c r="O17" s="34" t="n">
        <v>-13.0841121495327</v>
      </c>
      <c r="P17" s="34" t="n">
        <v>7.58620689655172</v>
      </c>
      <c r="Q17" s="34" t="n">
        <v>5.72289156626506</v>
      </c>
      <c r="R17" s="34" t="n">
        <v>-15.9303882195448</v>
      </c>
      <c r="S17" s="34" t="n">
        <v>2.35720761559384</v>
      </c>
      <c r="T17" s="34" t="n">
        <v>3.18840579710144</v>
      </c>
      <c r="U17" s="34" t="n">
        <v>-5.46875</v>
      </c>
      <c r="V17" s="34" t="n">
        <v>-39.1304347826087</v>
      </c>
      <c r="W17" s="34" t="n">
        <v>1.50943396226415</v>
      </c>
      <c r="X17" s="34" t="n">
        <v>-7.40740740740741</v>
      </c>
      <c r="Y17" s="34" t="n">
        <v>-8.69565217391305</v>
      </c>
      <c r="Z17" s="34" t="n">
        <v>-2.17391304347827</v>
      </c>
      <c r="AA17" s="34" t="n">
        <v>3.61990950226246</v>
      </c>
      <c r="AB17" s="34" t="n">
        <v>-0.00374307531068041</v>
      </c>
      <c r="AC17" s="35" t="n">
        <v>0.0156149695507963</v>
      </c>
      <c r="AD17" s="24"/>
    </row>
    <row r="18" customFormat="false" ht="15" hidden="false" customHeight="false" outlineLevel="0" collapsed="false">
      <c r="A18" s="20"/>
      <c r="B18" s="25" t="s">
        <v>41</v>
      </c>
      <c r="C18" s="36" t="n">
        <v>7.86559275106973</v>
      </c>
      <c r="D18" s="36" t="n">
        <v>1.00502512562815</v>
      </c>
      <c r="E18" s="36" t="n">
        <v>5.9850374064838</v>
      </c>
      <c r="F18" s="36" t="n">
        <v>-1.26582278481013</v>
      </c>
      <c r="G18" s="36" t="n">
        <v>-12.3214285714286</v>
      </c>
      <c r="H18" s="36" t="n">
        <v>1.28205128205127</v>
      </c>
      <c r="I18" s="36" t="n">
        <v>5.96026490066225</v>
      </c>
      <c r="J18" s="36" t="n">
        <v>0.369685767097977</v>
      </c>
      <c r="K18" s="36" t="n">
        <v>3.91061452513965</v>
      </c>
      <c r="L18" s="36" t="n">
        <v>10.752688172043</v>
      </c>
      <c r="M18" s="36" t="n">
        <v>4.51713395638629</v>
      </c>
      <c r="N18" s="36" t="n">
        <v>7.95454545454545</v>
      </c>
      <c r="O18" s="36" t="n">
        <v>11.8279569892473</v>
      </c>
      <c r="P18" s="36" t="n">
        <v>4.48717948717949</v>
      </c>
      <c r="Q18" s="36" t="n">
        <v>16.5242165242165</v>
      </c>
      <c r="R18" s="36" t="n">
        <v>28.343949044586</v>
      </c>
      <c r="S18" s="36" t="n">
        <v>4.51727192205492</v>
      </c>
      <c r="T18" s="36" t="n">
        <v>5.3370786516854</v>
      </c>
      <c r="U18" s="36" t="n">
        <v>13.5537190082645</v>
      </c>
      <c r="V18" s="36" t="n">
        <v>47.9591836734694</v>
      </c>
      <c r="W18" s="36" t="n">
        <v>0.371747211895894</v>
      </c>
      <c r="X18" s="36" t="n">
        <v>8</v>
      </c>
      <c r="Y18" s="36" t="n">
        <v>6.12244897959184</v>
      </c>
      <c r="Z18" s="36" t="n">
        <v>6.66666666666667</v>
      </c>
      <c r="AA18" s="36" t="n">
        <v>3.49344978165939</v>
      </c>
      <c r="AB18" s="36" t="n">
        <v>5.22178551375632</v>
      </c>
      <c r="AC18" s="37" t="n">
        <v>5.38805814800681</v>
      </c>
      <c r="AD18" s="24"/>
    </row>
    <row r="19" customFormat="false" ht="15" hidden="false" customHeight="false" outlineLevel="0" collapsed="false">
      <c r="A19" s="20"/>
      <c r="B19" s="25" t="s">
        <v>42</v>
      </c>
      <c r="C19" s="36" t="n">
        <v>3.57017850892545</v>
      </c>
      <c r="D19" s="36" t="n">
        <v>-2.48756218905473</v>
      </c>
      <c r="E19" s="36" t="n">
        <v>2.11764705882354</v>
      </c>
      <c r="F19" s="36" t="n">
        <v>-1.28205128205127</v>
      </c>
      <c r="G19" s="36" t="n">
        <v>14.867617107943</v>
      </c>
      <c r="H19" s="36" t="n">
        <v>3.79746835443038</v>
      </c>
      <c r="I19" s="36" t="n">
        <v>1.25</v>
      </c>
      <c r="J19" s="36" t="n">
        <v>0.920810313075521</v>
      </c>
      <c r="K19" s="36" t="n">
        <v>1.61290322580645</v>
      </c>
      <c r="L19" s="36" t="n">
        <v>9.70873786407766</v>
      </c>
      <c r="M19" s="36" t="n">
        <v>-0.298062593144564</v>
      </c>
      <c r="N19" s="36" t="n">
        <v>6.31578947368421</v>
      </c>
      <c r="O19" s="36" t="n">
        <v>11.5384615384615</v>
      </c>
      <c r="P19" s="36" t="n">
        <v>2.1472392638037</v>
      </c>
      <c r="Q19" s="36" t="n">
        <v>-11.4914425427873</v>
      </c>
      <c r="R19" s="36" t="n">
        <v>7.69230769230769</v>
      </c>
      <c r="S19" s="36" t="n">
        <v>2.62711864406779</v>
      </c>
      <c r="T19" s="36" t="n">
        <v>1.59999999999999</v>
      </c>
      <c r="U19" s="36" t="n">
        <v>2.62008733624455</v>
      </c>
      <c r="V19" s="36" t="n">
        <v>20.919540229885</v>
      </c>
      <c r="W19" s="36" t="n">
        <v>-3.33333333333333</v>
      </c>
      <c r="X19" s="36" t="n">
        <v>3.7037037037037</v>
      </c>
      <c r="Y19" s="36" t="n">
        <v>-1.92307692307693</v>
      </c>
      <c r="Z19" s="36" t="n">
        <v>2.08333333333333</v>
      </c>
      <c r="AA19" s="36" t="n">
        <v>8.01687763713079</v>
      </c>
      <c r="AB19" s="36" t="n">
        <v>3.76378512984704</v>
      </c>
      <c r="AC19" s="37" t="n">
        <v>3.85501711877798</v>
      </c>
      <c r="AD19" s="24"/>
    </row>
    <row r="20" customFormat="false" ht="15" hidden="false" customHeight="false" outlineLevel="0" collapsed="false">
      <c r="A20" s="20"/>
      <c r="B20" s="25" t="s">
        <v>43</v>
      </c>
      <c r="C20" s="36" t="n">
        <v>1.74608538920806</v>
      </c>
      <c r="D20" s="36" t="n">
        <v>9.18367346938776</v>
      </c>
      <c r="E20" s="36" t="n">
        <v>5.99078341013825</v>
      </c>
      <c r="F20" s="36" t="n">
        <v>2.59740259740259</v>
      </c>
      <c r="G20" s="36" t="n">
        <v>4.60992907801419</v>
      </c>
      <c r="H20" s="36" t="n">
        <v>13.4146341463415</v>
      </c>
      <c r="I20" s="36" t="n">
        <v>-0.617283950617292</v>
      </c>
      <c r="J20" s="36" t="n">
        <v>1.82481751824817</v>
      </c>
      <c r="K20" s="36" t="n">
        <v>1.05820105820106</v>
      </c>
      <c r="L20" s="36" t="n">
        <v>-4.42477876106194</v>
      </c>
      <c r="M20" s="36" t="n">
        <v>-9.56651718983558</v>
      </c>
      <c r="N20" s="36" t="n">
        <v>4.45544554455447</v>
      </c>
      <c r="O20" s="36" t="n">
        <v>0.862068965517238</v>
      </c>
      <c r="P20" s="36" t="n">
        <v>5.10510510510511</v>
      </c>
      <c r="Q20" s="36" t="n">
        <v>8.28729281767954</v>
      </c>
      <c r="R20" s="36" t="n">
        <v>4.83870967741935</v>
      </c>
      <c r="S20" s="36" t="n">
        <v>-6.85383980181669</v>
      </c>
      <c r="T20" s="36" t="n">
        <v>2.88713910761156</v>
      </c>
      <c r="U20" s="36" t="n">
        <v>10.354609929078</v>
      </c>
      <c r="V20" s="36" t="n">
        <v>3.23193916349811</v>
      </c>
      <c r="W20" s="36" t="n">
        <v>-2.29885057471265</v>
      </c>
      <c r="X20" s="36" t="n">
        <v>5.10204081632652</v>
      </c>
      <c r="Y20" s="36" t="n">
        <v>3.921568627451</v>
      </c>
      <c r="Z20" s="36" t="n">
        <v>0.510204081632651</v>
      </c>
      <c r="AA20" s="36" t="n">
        <v>0</v>
      </c>
      <c r="AB20" s="36" t="n">
        <v>1.02166758091057</v>
      </c>
      <c r="AC20" s="37" t="n">
        <v>1.16809839287413</v>
      </c>
      <c r="AD20" s="24"/>
    </row>
    <row r="21" customFormat="false" ht="15" hidden="false" customHeight="false" outlineLevel="0" collapsed="false">
      <c r="A21" s="20"/>
      <c r="B21" s="28" t="s">
        <v>44</v>
      </c>
      <c r="C21" s="38" t="n">
        <v>7.82047668263961</v>
      </c>
      <c r="D21" s="38" t="n">
        <v>4.51612903225806</v>
      </c>
      <c r="E21" s="38" t="n">
        <v>8.79190385831751</v>
      </c>
      <c r="F21" s="38" t="n">
        <v>3.13014827018121</v>
      </c>
      <c r="G21" s="38" t="n">
        <v>8.99653979238755</v>
      </c>
      <c r="H21" s="38" t="n">
        <v>4.73186119873816</v>
      </c>
      <c r="I21" s="38" t="n">
        <v>7.45762711864406</v>
      </c>
      <c r="J21" s="38" t="n">
        <v>4.5346062052506</v>
      </c>
      <c r="K21" s="38" t="n">
        <v>0.269179004037696</v>
      </c>
      <c r="L21" s="38" t="n">
        <v>8.31168831168831</v>
      </c>
      <c r="M21" s="38" t="n">
        <v>0.0386697602474868</v>
      </c>
      <c r="N21" s="38" t="n">
        <v>3.31564986737401</v>
      </c>
      <c r="O21" s="38" t="n">
        <v>13.1578947368421</v>
      </c>
      <c r="P21" s="38" t="n">
        <v>14.570685169124</v>
      </c>
      <c r="Q21" s="38" t="n">
        <v>14.958238420653</v>
      </c>
      <c r="R21" s="38" t="n">
        <v>13.3380381086803</v>
      </c>
      <c r="S21" s="38" t="n">
        <v>6.11872146118722</v>
      </c>
      <c r="T21" s="38" t="n">
        <v>9.54115076474874</v>
      </c>
      <c r="U21" s="38" t="n">
        <v>11.8049959709911</v>
      </c>
      <c r="V21" s="38" t="n">
        <v>8.9036947304664</v>
      </c>
      <c r="W21" s="38" t="n">
        <v>6.88956433637284</v>
      </c>
      <c r="X21" s="38" t="n">
        <v>6.38888888888889</v>
      </c>
      <c r="Y21" s="38" t="n">
        <v>-1.12540192926045</v>
      </c>
      <c r="Z21" s="38" t="n">
        <v>8.81934566145092</v>
      </c>
      <c r="AA21" s="38" t="n">
        <v>12.284730195178</v>
      </c>
      <c r="AB21" s="38" t="n">
        <v>8.37460538821205</v>
      </c>
      <c r="AC21" s="38" t="n">
        <v>8.62161336456336</v>
      </c>
      <c r="AD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2.62400354295838</v>
      </c>
      <c r="D22" s="34" t="n">
        <v>3.27102803738318</v>
      </c>
      <c r="E22" s="34" t="n">
        <v>0.869565217391298</v>
      </c>
      <c r="F22" s="34" t="n">
        <v>5.69620253164558</v>
      </c>
      <c r="G22" s="34" t="n">
        <v>-3.72881355932203</v>
      </c>
      <c r="H22" s="34" t="n">
        <v>-6.45161290322581</v>
      </c>
      <c r="I22" s="34" t="n">
        <v>6.21118012422359</v>
      </c>
      <c r="J22" s="34" t="n">
        <v>3.58422939068099</v>
      </c>
      <c r="K22" s="34" t="n">
        <v>10.4712041884817</v>
      </c>
      <c r="L22" s="34" t="n">
        <v>5.55555555555556</v>
      </c>
      <c r="M22" s="34" t="n">
        <v>19.0082644628099</v>
      </c>
      <c r="N22" s="34" t="n">
        <v>-1.4218009478673</v>
      </c>
      <c r="O22" s="34" t="n">
        <v>-5.12820512820514</v>
      </c>
      <c r="P22" s="34" t="n">
        <v>-5.71428571428572</v>
      </c>
      <c r="Q22" s="34" t="n">
        <v>1.0204081632653</v>
      </c>
      <c r="R22" s="34" t="n">
        <v>8.35164835164835</v>
      </c>
      <c r="S22" s="34" t="n">
        <v>14.3617021276596</v>
      </c>
      <c r="T22" s="34" t="n">
        <v>0</v>
      </c>
      <c r="U22" s="34" t="n">
        <v>-0.257069408740364</v>
      </c>
      <c r="V22" s="34" t="n">
        <v>-29.6500920810313</v>
      </c>
      <c r="W22" s="34" t="n">
        <v>0.784313725490193</v>
      </c>
      <c r="X22" s="34" t="n">
        <v>-0.970873786407765</v>
      </c>
      <c r="Y22" s="34" t="n">
        <v>-3.14465408805032</v>
      </c>
      <c r="Z22" s="34" t="n">
        <v>0.507614213197954</v>
      </c>
      <c r="AA22" s="34" t="n">
        <v>10.9375</v>
      </c>
      <c r="AB22" s="34" t="n">
        <v>2.50118780967897</v>
      </c>
      <c r="AC22" s="35" t="n">
        <v>2.7337813914869</v>
      </c>
      <c r="AD22" s="24"/>
    </row>
    <row r="23" customFormat="false" ht="15" hidden="false" customHeight="false" outlineLevel="0" collapsed="false">
      <c r="A23" s="20"/>
      <c r="B23" s="25" t="s">
        <v>41</v>
      </c>
      <c r="C23" s="36" t="n">
        <v>1.32700399180064</v>
      </c>
      <c r="D23" s="36" t="n">
        <v>-1.80995475113123</v>
      </c>
      <c r="E23" s="36" t="n">
        <v>1.72413793103448</v>
      </c>
      <c r="F23" s="36" t="n">
        <v>3.59281437125749</v>
      </c>
      <c r="G23" s="36" t="n">
        <v>7.3943661971831</v>
      </c>
      <c r="H23" s="36" t="n">
        <v>1.14942528735634</v>
      </c>
      <c r="I23" s="36" t="n">
        <v>-6.43274853801171</v>
      </c>
      <c r="J23" s="36" t="n">
        <v>0</v>
      </c>
      <c r="K23" s="36" t="n">
        <v>-0.947867298578203</v>
      </c>
      <c r="L23" s="36" t="n">
        <v>-2.63157894736843</v>
      </c>
      <c r="M23" s="36" t="n">
        <v>-4.30555555555556</v>
      </c>
      <c r="N23" s="36" t="n">
        <v>-1.92307692307693</v>
      </c>
      <c r="O23" s="36" t="n">
        <v>-5.4054054054054</v>
      </c>
      <c r="P23" s="36" t="n">
        <v>2.72727272727273</v>
      </c>
      <c r="Q23" s="36" t="n">
        <v>0.505050505050491</v>
      </c>
      <c r="R23" s="36" t="n">
        <v>-1.72413793103449</v>
      </c>
      <c r="S23" s="36" t="n">
        <v>-4.8062015503876</v>
      </c>
      <c r="T23" s="36" t="n">
        <v>-1.27551020408163</v>
      </c>
      <c r="U23" s="36" t="n">
        <v>-0.128865979381445</v>
      </c>
      <c r="V23" s="36" t="n">
        <v>44.7643979057592</v>
      </c>
      <c r="W23" s="36" t="n">
        <v>8.94941634241245</v>
      </c>
      <c r="X23" s="36" t="n">
        <v>-2.45098039215686</v>
      </c>
      <c r="Y23" s="36" t="n">
        <v>-5.84415584415584</v>
      </c>
      <c r="Z23" s="36" t="n">
        <v>-1.01010101010101</v>
      </c>
      <c r="AA23" s="36" t="n">
        <v>8.09859154929578</v>
      </c>
      <c r="AB23" s="36" t="n">
        <v>2.22660000662185</v>
      </c>
      <c r="AC23" s="37" t="n">
        <v>2.10900329388801</v>
      </c>
      <c r="AD23" s="24"/>
    </row>
    <row r="24" customFormat="false" ht="15" hidden="false" customHeight="false" outlineLevel="0" collapsed="false">
      <c r="A24" s="20"/>
      <c r="B24" s="25" t="s">
        <v>42</v>
      </c>
      <c r="C24" s="36" t="n">
        <v>5.48339011925043</v>
      </c>
      <c r="D24" s="36" t="n">
        <v>3.2258064516129</v>
      </c>
      <c r="E24" s="36" t="n">
        <v>0.423728813559322</v>
      </c>
      <c r="F24" s="36" t="n">
        <v>5.78034682080926</v>
      </c>
      <c r="G24" s="36" t="n">
        <v>3.44262295081967</v>
      </c>
      <c r="H24" s="36" t="n">
        <v>4.54545454545455</v>
      </c>
      <c r="I24" s="36" t="n">
        <v>-3.75</v>
      </c>
      <c r="J24" s="36" t="n">
        <v>2.59515570934256</v>
      </c>
      <c r="K24" s="36" t="n">
        <v>5.26315789473684</v>
      </c>
      <c r="L24" s="36" t="n">
        <v>2.70270270270269</v>
      </c>
      <c r="M24" s="36" t="n">
        <v>-0.290275761973874</v>
      </c>
      <c r="N24" s="36" t="n">
        <v>1.96078431372548</v>
      </c>
      <c r="O24" s="36" t="n">
        <v>23.8095238095238</v>
      </c>
      <c r="P24" s="36" t="n">
        <v>5.01474926253687</v>
      </c>
      <c r="Q24" s="36" t="n">
        <v>2.01005025125629</v>
      </c>
      <c r="R24" s="36" t="n">
        <v>12.3839009287926</v>
      </c>
      <c r="S24" s="36" t="n">
        <v>2.3615635179153</v>
      </c>
      <c r="T24" s="36" t="n">
        <v>4.39276485788113</v>
      </c>
      <c r="U24" s="36" t="n">
        <v>8.64516129032258</v>
      </c>
      <c r="V24" s="36" t="n">
        <v>19.1681735985533</v>
      </c>
      <c r="W24" s="36" t="n">
        <v>7.14285714285714</v>
      </c>
      <c r="X24" s="36" t="n">
        <v>1.00502512562815</v>
      </c>
      <c r="Y24" s="36" t="n">
        <v>5.51724137931035</v>
      </c>
      <c r="Z24" s="36" t="n">
        <v>10.7142857142857</v>
      </c>
      <c r="AA24" s="36" t="n">
        <v>1.95439739413681</v>
      </c>
      <c r="AB24" s="36" t="n">
        <v>3.26958267882303</v>
      </c>
      <c r="AC24" s="37" t="n">
        <v>3.32740931017487</v>
      </c>
      <c r="AD24" s="24"/>
    </row>
    <row r="25" customFormat="false" ht="15" hidden="false" customHeight="false" outlineLevel="0" collapsed="false">
      <c r="A25" s="20"/>
      <c r="B25" s="25" t="s">
        <v>43</v>
      </c>
      <c r="C25" s="36" t="n">
        <v>3.02816190572324</v>
      </c>
      <c r="D25" s="36" t="n">
        <v>6.69642857142858</v>
      </c>
      <c r="E25" s="36" t="n">
        <v>4.85232067510549</v>
      </c>
      <c r="F25" s="36" t="n">
        <v>2.73224043715847</v>
      </c>
      <c r="G25" s="36" t="n">
        <v>-5.54675118858954</v>
      </c>
      <c r="H25" s="36" t="n">
        <v>-5.43478260869566</v>
      </c>
      <c r="I25" s="36" t="n">
        <v>0.649350649350652</v>
      </c>
      <c r="J25" s="36" t="n">
        <v>8.09443507588532</v>
      </c>
      <c r="K25" s="36" t="n">
        <v>4.54545454545455</v>
      </c>
      <c r="L25" s="36" t="n">
        <v>6.14035087719299</v>
      </c>
      <c r="M25" s="36" t="n">
        <v>2.91120815138282</v>
      </c>
      <c r="N25" s="36" t="n">
        <v>-2.88461538461539</v>
      </c>
      <c r="O25" s="36" t="n">
        <v>0.769230769230774</v>
      </c>
      <c r="P25" s="36" t="n">
        <v>0.842696629213478</v>
      </c>
      <c r="Q25" s="36" t="n">
        <v>6.89655172413792</v>
      </c>
      <c r="R25" s="36" t="n">
        <v>8.53994490358127</v>
      </c>
      <c r="S25" s="36" t="n">
        <v>-1.19331742243438</v>
      </c>
      <c r="T25" s="36" t="n">
        <v>4.20792079207921</v>
      </c>
      <c r="U25" s="36" t="n">
        <v>1.3064133016627</v>
      </c>
      <c r="V25" s="36" t="n">
        <v>7.13201820940819</v>
      </c>
      <c r="W25" s="36" t="n">
        <v>-3.66666666666666</v>
      </c>
      <c r="X25" s="36" t="n">
        <v>8.45771144278606</v>
      </c>
      <c r="Y25" s="36" t="n">
        <v>10.4575163398693</v>
      </c>
      <c r="Z25" s="36" t="n">
        <v>3.68663594470047</v>
      </c>
      <c r="AA25" s="36" t="n">
        <v>0.638977635782752</v>
      </c>
      <c r="AB25" s="36" t="n">
        <v>1.92723851340755</v>
      </c>
      <c r="AC25" s="37" t="n">
        <v>2.0755344212063</v>
      </c>
      <c r="AD25" s="24"/>
    </row>
    <row r="26" customFormat="false" ht="15" hidden="false" customHeight="false" outlineLevel="0" collapsed="false">
      <c r="A26" s="20"/>
      <c r="B26" s="28" t="s">
        <v>44</v>
      </c>
      <c r="C26" s="38" t="n">
        <v>12.6328937431012</v>
      </c>
      <c r="D26" s="38" t="n">
        <v>11.2345679012346</v>
      </c>
      <c r="E26" s="38" t="n">
        <v>10.8720930232558</v>
      </c>
      <c r="F26" s="38" t="n">
        <v>13.5782747603834</v>
      </c>
      <c r="G26" s="38" t="n">
        <v>9.0702947845805</v>
      </c>
      <c r="H26" s="38" t="n">
        <v>6.62650602409639</v>
      </c>
      <c r="I26" s="38" t="n">
        <v>0.946372239747632</v>
      </c>
      <c r="J26" s="38" t="n">
        <v>9.13242009132421</v>
      </c>
      <c r="K26" s="38" t="n">
        <v>16.7785234899329</v>
      </c>
      <c r="L26" s="38" t="n">
        <v>10.3117505995204</v>
      </c>
      <c r="M26" s="38" t="n">
        <v>8.3494395052184</v>
      </c>
      <c r="N26" s="38" t="n">
        <v>5.51989730423621</v>
      </c>
      <c r="O26" s="38" t="n">
        <v>10.9302325581395</v>
      </c>
      <c r="P26" s="38" t="n">
        <v>4.76911430734293</v>
      </c>
      <c r="Q26" s="38" t="n">
        <v>7.92602377807134</v>
      </c>
      <c r="R26" s="38" t="n">
        <v>31.5691158156912</v>
      </c>
      <c r="S26" s="38" t="n">
        <v>7.93889845094664</v>
      </c>
      <c r="T26" s="38" t="n">
        <v>6.64893617021276</v>
      </c>
      <c r="U26" s="38" t="n">
        <v>16.972972972973</v>
      </c>
      <c r="V26" s="38" t="n">
        <v>27.9199110122358</v>
      </c>
      <c r="W26" s="38" t="n">
        <v>6.72985781990521</v>
      </c>
      <c r="X26" s="38" t="n">
        <v>7.31070496083549</v>
      </c>
      <c r="Y26" s="38" t="n">
        <v>0.975609756097555</v>
      </c>
      <c r="Z26" s="38" t="n">
        <v>9.28104575163398</v>
      </c>
      <c r="AA26" s="38" t="n">
        <v>24.6421267893661</v>
      </c>
      <c r="AB26" s="38" t="n">
        <v>10.5800333159996</v>
      </c>
      <c r="AC26" s="38" t="n">
        <v>11.0148661152847</v>
      </c>
      <c r="AD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0.822964632115216</v>
      </c>
      <c r="D27" s="34" t="n">
        <v>-0.836820083682014</v>
      </c>
      <c r="E27" s="34" t="n">
        <v>4.22535211267605</v>
      </c>
      <c r="F27" s="34" t="n">
        <v>1.59574468085107</v>
      </c>
      <c r="G27" s="34" t="n">
        <v>4.19463087248322</v>
      </c>
      <c r="H27" s="34" t="n">
        <v>10.3448275862069</v>
      </c>
      <c r="I27" s="34" t="n">
        <v>-1.93548387096774</v>
      </c>
      <c r="J27" s="34" t="n">
        <v>-2.34009360374415</v>
      </c>
      <c r="K27" s="34" t="n">
        <v>5.65217391304347</v>
      </c>
      <c r="L27" s="34" t="n">
        <v>5.78512396694215</v>
      </c>
      <c r="M27" s="34" t="n">
        <v>7.4964639321075</v>
      </c>
      <c r="N27" s="34" t="n">
        <v>9.9009900990099</v>
      </c>
      <c r="O27" s="34" t="n">
        <v>1.52671755725191</v>
      </c>
      <c r="P27" s="34" t="n">
        <v>2.22841225626742</v>
      </c>
      <c r="Q27" s="34" t="n">
        <v>2.53456221198157</v>
      </c>
      <c r="R27" s="34" t="n">
        <v>-5.07614213197969</v>
      </c>
      <c r="S27" s="34" t="n">
        <v>8.29307568438003</v>
      </c>
      <c r="T27" s="34" t="n">
        <v>7.83847980997625</v>
      </c>
      <c r="U27" s="34" t="n">
        <v>3.75146541617819</v>
      </c>
      <c r="V27" s="34" t="n">
        <v>-34.4192634560907</v>
      </c>
      <c r="W27" s="34" t="n">
        <v>9.68858131487889</v>
      </c>
      <c r="X27" s="34" t="n">
        <v>7.79816513761469</v>
      </c>
      <c r="Y27" s="34" t="n">
        <v>8.87573964497041</v>
      </c>
      <c r="Z27" s="34" t="n">
        <v>5.77777777777777</v>
      </c>
      <c r="AA27" s="34" t="n">
        <v>-1.90476190476191</v>
      </c>
      <c r="AB27" s="34" t="n">
        <v>4.03236972876506</v>
      </c>
      <c r="AC27" s="35" t="n">
        <v>4.21392464211377</v>
      </c>
      <c r="AD27" s="24"/>
    </row>
    <row r="28" customFormat="false" ht="15" hidden="false" customHeight="false" outlineLevel="0" collapsed="false">
      <c r="A28" s="20"/>
      <c r="B28" s="25" t="s">
        <v>41</v>
      </c>
      <c r="C28" s="36" t="n">
        <v>5.77203381595568</v>
      </c>
      <c r="D28" s="36" t="n">
        <v>2.53164556962024</v>
      </c>
      <c r="E28" s="36" t="n">
        <v>-5.21235521235522</v>
      </c>
      <c r="F28" s="36" t="n">
        <v>5.23560209424083</v>
      </c>
      <c r="G28" s="36" t="n">
        <v>9.33977455716585</v>
      </c>
      <c r="H28" s="36" t="n">
        <v>-2.08333333333334</v>
      </c>
      <c r="I28" s="36" t="n">
        <v>2.63157894736843</v>
      </c>
      <c r="J28" s="36" t="n">
        <v>3.19488817891373</v>
      </c>
      <c r="K28" s="36" t="n">
        <v>-4.52674897119341</v>
      </c>
      <c r="L28" s="36" t="n">
        <v>1.5625</v>
      </c>
      <c r="M28" s="36" t="n">
        <v>5.13157894736843</v>
      </c>
      <c r="N28" s="36" t="n">
        <v>4.5045045045045</v>
      </c>
      <c r="O28" s="36" t="n">
        <v>-0.751879699248121</v>
      </c>
      <c r="P28" s="36" t="n">
        <v>4.35967302452316</v>
      </c>
      <c r="Q28" s="36" t="n">
        <v>-6.06741573033708</v>
      </c>
      <c r="R28" s="36" t="n">
        <v>8.37789661319073</v>
      </c>
      <c r="S28" s="36" t="n">
        <v>3.79182156133828</v>
      </c>
      <c r="T28" s="36" t="n">
        <v>2.6431718061674</v>
      </c>
      <c r="U28" s="36" t="n">
        <v>2.82485875706216</v>
      </c>
      <c r="V28" s="36" t="n">
        <v>59.3952483801296</v>
      </c>
      <c r="W28" s="36" t="n">
        <v>-2.52365930599369</v>
      </c>
      <c r="X28" s="36" t="n">
        <v>4.25531914893618</v>
      </c>
      <c r="Y28" s="36" t="n">
        <v>12.5</v>
      </c>
      <c r="Z28" s="36" t="n">
        <v>-5.0420168067227</v>
      </c>
      <c r="AA28" s="36" t="n">
        <v>8.7378640776699</v>
      </c>
      <c r="AB28" s="36" t="n">
        <v>2.16503992901509</v>
      </c>
      <c r="AC28" s="37" t="n">
        <v>2.2038342912268</v>
      </c>
      <c r="AD28" s="24"/>
    </row>
    <row r="29" customFormat="false" ht="15" hidden="false" customHeight="false" outlineLevel="0" collapsed="false">
      <c r="A29" s="20"/>
      <c r="B29" s="25" t="s">
        <v>42</v>
      </c>
      <c r="C29" s="36" t="n">
        <v>3.95957740009187</v>
      </c>
      <c r="D29" s="36" t="n">
        <v>0</v>
      </c>
      <c r="E29" s="36" t="n">
        <v>1.22199592668024</v>
      </c>
      <c r="F29" s="36" t="n">
        <v>2.98507462686568</v>
      </c>
      <c r="G29" s="36" t="n">
        <v>-1.03092783505154</v>
      </c>
      <c r="H29" s="36" t="n">
        <v>-5.31914893617021</v>
      </c>
      <c r="I29" s="36" t="n">
        <v>2.56410256410256</v>
      </c>
      <c r="J29" s="36" t="n">
        <v>3.09597523219813</v>
      </c>
      <c r="K29" s="36" t="n">
        <v>-1.72413793103449</v>
      </c>
      <c r="L29" s="36" t="n">
        <v>7.69230769230769</v>
      </c>
      <c r="M29" s="36" t="n">
        <v>4.25531914893618</v>
      </c>
      <c r="N29" s="36" t="n">
        <v>-8.62068965517241</v>
      </c>
      <c r="O29" s="36" t="n">
        <v>20.4545454545455</v>
      </c>
      <c r="P29" s="36" t="n">
        <v>3.1331592689295</v>
      </c>
      <c r="Q29" s="36" t="n">
        <v>7.89473684210526</v>
      </c>
      <c r="R29" s="36" t="n">
        <v>19.0789473684211</v>
      </c>
      <c r="S29" s="36" t="n">
        <v>0.501432664756436</v>
      </c>
      <c r="T29" s="36" t="n">
        <v>1.93133047210301</v>
      </c>
      <c r="U29" s="36" t="n">
        <v>2.63736263736263</v>
      </c>
      <c r="V29" s="36" t="n">
        <v>6.36856368563686</v>
      </c>
      <c r="W29" s="36" t="n">
        <v>5.17799352750809</v>
      </c>
      <c r="X29" s="36" t="n">
        <v>3.67346938775511</v>
      </c>
      <c r="Y29" s="36" t="n">
        <v>3.8647342995169</v>
      </c>
      <c r="Z29" s="36" t="n">
        <v>-2.21238938053098</v>
      </c>
      <c r="AA29" s="36" t="n">
        <v>-9.52380952380952</v>
      </c>
      <c r="AB29" s="36" t="n">
        <v>3.71142377395634</v>
      </c>
      <c r="AC29" s="37" t="n">
        <v>3.68779994948218</v>
      </c>
      <c r="AD29" s="24"/>
    </row>
    <row r="30" customFormat="false" ht="15" hidden="false" customHeight="false" outlineLevel="0" collapsed="false">
      <c r="A30" s="20"/>
      <c r="B30" s="25" t="s">
        <v>43</v>
      </c>
      <c r="C30" s="36" t="n">
        <v>4.86921173559563</v>
      </c>
      <c r="D30" s="36" t="n">
        <v>8.23045267489712</v>
      </c>
      <c r="E30" s="36" t="n">
        <v>1.2072434607646</v>
      </c>
      <c r="F30" s="36" t="n">
        <v>1.93236714975846</v>
      </c>
      <c r="G30" s="36" t="n">
        <v>1.48809523809523</v>
      </c>
      <c r="H30" s="36" t="n">
        <v>30.3370786516854</v>
      </c>
      <c r="I30" s="36" t="n">
        <v>2.49999999999999</v>
      </c>
      <c r="J30" s="36" t="n">
        <v>4.35435435435436</v>
      </c>
      <c r="K30" s="36" t="n">
        <v>-0.438596491228068</v>
      </c>
      <c r="L30" s="36" t="n">
        <v>-0.714285714285708</v>
      </c>
      <c r="M30" s="36" t="n">
        <v>2.1608643457383</v>
      </c>
      <c r="N30" s="36" t="n">
        <v>9.90566037735849</v>
      </c>
      <c r="O30" s="36" t="n">
        <v>7.54716981132076</v>
      </c>
      <c r="P30" s="36" t="n">
        <v>4.0506329113924</v>
      </c>
      <c r="Q30" s="36" t="n">
        <v>4.8780487804878</v>
      </c>
      <c r="R30" s="36" t="n">
        <v>15.9530386740332</v>
      </c>
      <c r="S30" s="36" t="n">
        <v>1.35424091233072</v>
      </c>
      <c r="T30" s="36" t="n">
        <v>1.26315789473684</v>
      </c>
      <c r="U30" s="36" t="n">
        <v>-1.92719486081371</v>
      </c>
      <c r="V30" s="36" t="n">
        <v>6.4968152866242</v>
      </c>
      <c r="W30" s="36" t="n">
        <v>3.69230769230768</v>
      </c>
      <c r="X30" s="36" t="n">
        <v>0.787401574803141</v>
      </c>
      <c r="Y30" s="36" t="n">
        <v>5.58139534883722</v>
      </c>
      <c r="Z30" s="36" t="n">
        <v>4.07239819004526</v>
      </c>
      <c r="AA30" s="36" t="n">
        <v>13.1578947368421</v>
      </c>
      <c r="AB30" s="36" t="n">
        <v>3.47951094238499</v>
      </c>
      <c r="AC30" s="37" t="n">
        <v>3.7848580037182</v>
      </c>
      <c r="AD30" s="24"/>
    </row>
    <row r="31" customFormat="false" ht="15" hidden="false" customHeight="false" outlineLevel="0" collapsed="false">
      <c r="A31" s="20"/>
      <c r="B31" s="28" t="s">
        <v>44</v>
      </c>
      <c r="C31" s="38" t="n">
        <v>14.401031592521</v>
      </c>
      <c r="D31" s="38" t="n">
        <v>9.43396226415094</v>
      </c>
      <c r="E31" s="38" t="n">
        <v>5.34871525957001</v>
      </c>
      <c r="F31" s="38" t="n">
        <v>13.9240506329114</v>
      </c>
      <c r="G31" s="38" t="n">
        <v>10.3534303534304</v>
      </c>
      <c r="H31" s="38" t="n">
        <v>11.5819209039548</v>
      </c>
      <c r="I31" s="38" t="n">
        <v>-1.25</v>
      </c>
      <c r="J31" s="38" t="n">
        <v>10.1673640167364</v>
      </c>
      <c r="K31" s="38" t="n">
        <v>6.89655172413792</v>
      </c>
      <c r="L31" s="38" t="n">
        <v>16.7391304347826</v>
      </c>
      <c r="M31" s="38" t="n">
        <v>15.6974669996433</v>
      </c>
      <c r="N31" s="38" t="n">
        <v>9.36739659367396</v>
      </c>
      <c r="O31" s="38" t="n">
        <v>24.7379454926625</v>
      </c>
      <c r="P31" s="38" t="n">
        <v>12.4277456647399</v>
      </c>
      <c r="Q31" s="38" t="n">
        <v>9.36352509179928</v>
      </c>
      <c r="R31" s="38" t="n">
        <v>29.3185044959773</v>
      </c>
      <c r="S31" s="38" t="n">
        <v>10.9427944987044</v>
      </c>
      <c r="T31" s="38" t="n">
        <v>16.9576059850374</v>
      </c>
      <c r="U31" s="38" t="n">
        <v>12.2920517560074</v>
      </c>
      <c r="V31" s="38" t="n">
        <v>22.695652173913</v>
      </c>
      <c r="W31" s="38" t="n">
        <v>14.3872113676732</v>
      </c>
      <c r="X31" s="38" t="n">
        <v>20.4379562043796</v>
      </c>
      <c r="Y31" s="38" t="n">
        <v>34.1384863123994</v>
      </c>
      <c r="Z31" s="38" t="n">
        <v>9.44976076555024</v>
      </c>
      <c r="AA31" s="38" t="n">
        <v>6.07054963084495</v>
      </c>
      <c r="AB31" s="38" t="n">
        <v>12.5802029283534</v>
      </c>
      <c r="AC31" s="38" t="n">
        <v>13.0044612531899</v>
      </c>
      <c r="AD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5.27513272099098</v>
      </c>
      <c r="D32" s="34" t="n">
        <v>-6.08365019011407</v>
      </c>
      <c r="E32" s="34" t="n">
        <v>-2.5844930417495</v>
      </c>
      <c r="F32" s="34" t="n">
        <v>1.89573459715639</v>
      </c>
      <c r="G32" s="34" t="n">
        <v>7.18475073313782</v>
      </c>
      <c r="H32" s="34" t="n">
        <v>18.1034482758621</v>
      </c>
      <c r="I32" s="34" t="n">
        <v>-6.70731707317073</v>
      </c>
      <c r="J32" s="34" t="n">
        <v>2.44604316546761</v>
      </c>
      <c r="K32" s="34" t="n">
        <v>-0.881057268722458</v>
      </c>
      <c r="L32" s="34" t="n">
        <v>-5.75539568345323</v>
      </c>
      <c r="M32" s="34" t="n">
        <v>-7.87309048178614</v>
      </c>
      <c r="N32" s="34" t="n">
        <v>-0.429184549356222</v>
      </c>
      <c r="O32" s="34" t="n">
        <v>-15.7894736842105</v>
      </c>
      <c r="P32" s="34" t="n">
        <v>-0.973236009732361</v>
      </c>
      <c r="Q32" s="34" t="n">
        <v>-3.59408033826638</v>
      </c>
      <c r="R32" s="34" t="n">
        <v>-15.3662894580107</v>
      </c>
      <c r="S32" s="34" t="n">
        <v>2.9535864978903</v>
      </c>
      <c r="T32" s="34" t="n">
        <v>-1.03950103950103</v>
      </c>
      <c r="U32" s="34" t="n">
        <v>-2.72925764192141</v>
      </c>
      <c r="V32" s="34" t="n">
        <v>-31.2200956937799</v>
      </c>
      <c r="W32" s="34" t="n">
        <v>-9.19881305637982</v>
      </c>
      <c r="X32" s="34" t="n">
        <v>5.078125</v>
      </c>
      <c r="Y32" s="34" t="n">
        <v>-4.40528634361233</v>
      </c>
      <c r="Z32" s="34" t="n">
        <v>10</v>
      </c>
      <c r="AA32" s="34" t="n">
        <v>-11.3372093023256</v>
      </c>
      <c r="AB32" s="34" t="n">
        <v>0.578627210315474</v>
      </c>
      <c r="AC32" s="35" t="n">
        <v>0.536153285483081</v>
      </c>
      <c r="AD32" s="24"/>
    </row>
    <row r="33" customFormat="false" ht="15" hidden="false" customHeight="false" outlineLevel="0" collapsed="false">
      <c r="A33" s="20"/>
      <c r="B33" s="25" t="s">
        <v>41</v>
      </c>
      <c r="C33" s="36" t="n">
        <v>6.77875633840405</v>
      </c>
      <c r="D33" s="36" t="n">
        <v>5.26315789473684</v>
      </c>
      <c r="E33" s="36" t="n">
        <v>3.87755102040816</v>
      </c>
      <c r="F33" s="36" t="n">
        <v>1.39534883720931</v>
      </c>
      <c r="G33" s="36" t="n">
        <v>-13.1326949384405</v>
      </c>
      <c r="H33" s="36" t="n">
        <v>6.56934306569343</v>
      </c>
      <c r="I33" s="36" t="n">
        <v>7.84313725490196</v>
      </c>
      <c r="J33" s="36" t="n">
        <v>3.23033707865167</v>
      </c>
      <c r="K33" s="36" t="n">
        <v>3.11111111111111</v>
      </c>
      <c r="L33" s="36" t="n">
        <v>0</v>
      </c>
      <c r="M33" s="36" t="n">
        <v>0.382653061224488</v>
      </c>
      <c r="N33" s="36" t="n">
        <v>5.17241379310345</v>
      </c>
      <c r="O33" s="36" t="n">
        <v>1.38888888888889</v>
      </c>
      <c r="P33" s="36" t="n">
        <v>6.87960687960687</v>
      </c>
      <c r="Q33" s="36" t="n">
        <v>7.67543859649122</v>
      </c>
      <c r="R33" s="36" t="n">
        <v>14.7783251231527</v>
      </c>
      <c r="S33" s="36" t="n">
        <v>3.41530054644809</v>
      </c>
      <c r="T33" s="36" t="n">
        <v>9.6638655462185</v>
      </c>
      <c r="U33" s="36" t="n">
        <v>4.82603815937148</v>
      </c>
      <c r="V33" s="36" t="n">
        <v>41.7391304347826</v>
      </c>
      <c r="W33" s="36" t="n">
        <v>17.6470588235294</v>
      </c>
      <c r="X33" s="36" t="n">
        <v>6.6914498141264</v>
      </c>
      <c r="Y33" s="36" t="n">
        <v>11.9815668202765</v>
      </c>
      <c r="Z33" s="36" t="n">
        <v>3.55731225296442</v>
      </c>
      <c r="AA33" s="36" t="n">
        <v>-1.31147540983606</v>
      </c>
      <c r="AB33" s="36" t="n">
        <v>3.2184524607751</v>
      </c>
      <c r="AC33" s="37" t="n">
        <v>3.39882773620379</v>
      </c>
      <c r="AD33" s="24"/>
    </row>
    <row r="34" customFormat="false" ht="15" hidden="false" customHeight="false" outlineLevel="0" collapsed="false">
      <c r="A34" s="20"/>
      <c r="B34" s="25" t="s">
        <v>42</v>
      </c>
      <c r="C34" s="36" t="n">
        <v>2.67433141714571</v>
      </c>
      <c r="D34" s="36" t="n">
        <v>0</v>
      </c>
      <c r="E34" s="36" t="n">
        <v>0.392927308447938</v>
      </c>
      <c r="F34" s="36" t="n">
        <v>1.83486238532109</v>
      </c>
      <c r="G34" s="36" t="n">
        <v>9.44881889763781</v>
      </c>
      <c r="H34" s="36" t="n">
        <v>-12.3287671232877</v>
      </c>
      <c r="I34" s="36" t="n">
        <v>2.42424242424242</v>
      </c>
      <c r="J34" s="36" t="n">
        <v>0.680272108843539</v>
      </c>
      <c r="K34" s="36" t="n">
        <v>1.29310344827587</v>
      </c>
      <c r="L34" s="36" t="n">
        <v>-6.87022900763358</v>
      </c>
      <c r="M34" s="36" t="n">
        <v>7.3697585768742</v>
      </c>
      <c r="N34" s="36" t="n">
        <v>2.86885245901641</v>
      </c>
      <c r="O34" s="36" t="n">
        <v>19.1780821917808</v>
      </c>
      <c r="P34" s="36" t="n">
        <v>-5.28735632183907</v>
      </c>
      <c r="Q34" s="36" t="n">
        <v>-1.01832993890021</v>
      </c>
      <c r="R34" s="36" t="n">
        <v>19.1906805640711</v>
      </c>
      <c r="S34" s="36" t="n">
        <v>-6.07661822985469</v>
      </c>
      <c r="T34" s="36" t="n">
        <v>-4.98084291187739</v>
      </c>
      <c r="U34" s="36" t="n">
        <v>-4.06852248394004</v>
      </c>
      <c r="V34" s="36" t="n">
        <v>6.01226993865032</v>
      </c>
      <c r="W34" s="36" t="n">
        <v>-4.72222222222223</v>
      </c>
      <c r="X34" s="36" t="n">
        <v>1.74216027874566</v>
      </c>
      <c r="Y34" s="36" t="n">
        <v>-6.17283950617285</v>
      </c>
      <c r="Z34" s="36" t="n">
        <v>-3.43511450381679</v>
      </c>
      <c r="AA34" s="36" t="n">
        <v>11.6279069767442</v>
      </c>
      <c r="AB34" s="36" t="n">
        <v>3.4234117188515</v>
      </c>
      <c r="AC34" s="37" t="n">
        <v>3.38811841182691</v>
      </c>
      <c r="AD34" s="24"/>
    </row>
    <row r="35" customFormat="false" ht="15" hidden="false" customHeight="false" outlineLevel="0" collapsed="false">
      <c r="A35" s="20"/>
      <c r="B35" s="25" t="s">
        <v>43</v>
      </c>
      <c r="C35" s="36" t="n">
        <v>1.54170723790976</v>
      </c>
      <c r="D35" s="36" t="n">
        <v>4.61538461538463</v>
      </c>
      <c r="E35" s="36" t="n">
        <v>0.195694716242656</v>
      </c>
      <c r="F35" s="36" t="n">
        <v>0.450450450450447</v>
      </c>
      <c r="G35" s="36" t="n">
        <v>-0.575539568345334</v>
      </c>
      <c r="H35" s="36" t="n">
        <v>-1.5625</v>
      </c>
      <c r="I35" s="36" t="n">
        <v>-2.9585798816568</v>
      </c>
      <c r="J35" s="36" t="n">
        <v>-0.540540540540533</v>
      </c>
      <c r="K35" s="36" t="n">
        <v>-2.55319148936171</v>
      </c>
      <c r="L35" s="36" t="n">
        <v>1.63934426229508</v>
      </c>
      <c r="M35" s="36" t="n">
        <v>0</v>
      </c>
      <c r="N35" s="36" t="n">
        <v>3.98406374501991</v>
      </c>
      <c r="O35" s="36" t="n">
        <v>8.04597701149426</v>
      </c>
      <c r="P35" s="36" t="n">
        <v>3.15533980582525</v>
      </c>
      <c r="Q35" s="36" t="n">
        <v>0.823045267489704</v>
      </c>
      <c r="R35" s="36" t="n">
        <v>0.462962962962948</v>
      </c>
      <c r="S35" s="36" t="n">
        <v>3.23488045007032</v>
      </c>
      <c r="T35" s="36" t="n">
        <v>3.0241935483871</v>
      </c>
      <c r="U35" s="36" t="n">
        <v>3.34821428571428</v>
      </c>
      <c r="V35" s="36" t="n">
        <v>6.36574074074075</v>
      </c>
      <c r="W35" s="36" t="n">
        <v>1.45772594752187</v>
      </c>
      <c r="X35" s="36" t="n">
        <v>0.684931506849324</v>
      </c>
      <c r="Y35" s="36" t="n">
        <v>-3.07017543859649</v>
      </c>
      <c r="Z35" s="36" t="n">
        <v>-0.790513833992094</v>
      </c>
      <c r="AA35" s="36" t="n">
        <v>0.297619047619051</v>
      </c>
      <c r="AB35" s="36" t="n">
        <v>0.667043527416624</v>
      </c>
      <c r="AC35" s="37" t="n">
        <v>0.726453481689219</v>
      </c>
      <c r="AD35" s="24"/>
    </row>
    <row r="36" customFormat="false" ht="15" hidden="false" customHeight="false" outlineLevel="0" collapsed="false">
      <c r="A36" s="20"/>
      <c r="B36" s="28" t="s">
        <v>44</v>
      </c>
      <c r="C36" s="38" t="n">
        <v>8.39288532203159</v>
      </c>
      <c r="D36" s="38" t="n">
        <v>5.37525354969574</v>
      </c>
      <c r="E36" s="38" t="n">
        <v>0.647088103534088</v>
      </c>
      <c r="F36" s="38" t="n">
        <v>8.39506172839506</v>
      </c>
      <c r="G36" s="38" t="n">
        <v>3.69253956292388</v>
      </c>
      <c r="H36" s="38" t="n">
        <v>35.9493670886076</v>
      </c>
      <c r="I36" s="38" t="n">
        <v>3.00632911392404</v>
      </c>
      <c r="J36" s="38" t="n">
        <v>11.0140524116977</v>
      </c>
      <c r="K36" s="38" t="n">
        <v>-0.967741935483872</v>
      </c>
      <c r="L36" s="38" t="n">
        <v>-5.40037243947859</v>
      </c>
      <c r="M36" s="38" t="n">
        <v>0.555041628122098</v>
      </c>
      <c r="N36" s="38" t="n">
        <v>9.89988876529478</v>
      </c>
      <c r="O36" s="38" t="n">
        <v>9.57983193277312</v>
      </c>
      <c r="P36" s="38" t="n">
        <v>7.90488431876607</v>
      </c>
      <c r="Q36" s="38" t="n">
        <v>7.6105204252938</v>
      </c>
      <c r="R36" s="38" t="n">
        <v>27.1546203110705</v>
      </c>
      <c r="S36" s="38" t="n">
        <v>5.42579949694574</v>
      </c>
      <c r="T36" s="38" t="n">
        <v>6.87633262260128</v>
      </c>
      <c r="U36" s="38" t="n">
        <v>0.0548696844993088</v>
      </c>
      <c r="V36" s="38" t="n">
        <v>12.43798724309</v>
      </c>
      <c r="W36" s="38" t="n">
        <v>5.35714285714286</v>
      </c>
      <c r="X36" s="38" t="n">
        <v>15.3535353535354</v>
      </c>
      <c r="Y36" s="38" t="n">
        <v>9.12364945978392</v>
      </c>
      <c r="Z36" s="38" t="n">
        <v>11.3661202185792</v>
      </c>
      <c r="AA36" s="38" t="n">
        <v>-1.08275328692962</v>
      </c>
      <c r="AB36" s="38" t="n">
        <v>10.1906949906723</v>
      </c>
      <c r="AC36" s="38" t="n">
        <v>10.5256659366653</v>
      </c>
      <c r="AD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1.64615630493847</v>
      </c>
      <c r="D37" s="34" t="n">
        <v>-2.94117647058823</v>
      </c>
      <c r="E37" s="34" t="n">
        <v>-3.515625</v>
      </c>
      <c r="F37" s="34" t="n">
        <v>0.448430493273548</v>
      </c>
      <c r="G37" s="34" t="n">
        <v>-0.144717800289442</v>
      </c>
      <c r="H37" s="34" t="n">
        <v>-0.793650793650784</v>
      </c>
      <c r="I37" s="34" t="n">
        <v>30.4878048780488</v>
      </c>
      <c r="J37" s="34" t="n">
        <v>5.9782608695652</v>
      </c>
      <c r="K37" s="34" t="n">
        <v>2.62008733624455</v>
      </c>
      <c r="L37" s="34" t="n">
        <v>9.67741935483871</v>
      </c>
      <c r="M37" s="34" t="n">
        <v>-0.591715976331358</v>
      </c>
      <c r="N37" s="34" t="n">
        <v>-5.74712643678161</v>
      </c>
      <c r="O37" s="34" t="n">
        <v>-6.38297872340425</v>
      </c>
      <c r="P37" s="34" t="n">
        <v>2.35294117647058</v>
      </c>
      <c r="Q37" s="34" t="n">
        <v>3.67346938775511</v>
      </c>
      <c r="R37" s="34" t="n">
        <v>-11.9815668202765</v>
      </c>
      <c r="S37" s="34" t="n">
        <v>4.63215258855585</v>
      </c>
      <c r="T37" s="34" t="n">
        <v>0.195694716242656</v>
      </c>
      <c r="U37" s="34" t="n">
        <v>13.8228941684665</v>
      </c>
      <c r="V37" s="34" t="n">
        <v>-29.1621327529924</v>
      </c>
      <c r="W37" s="34" t="n">
        <v>-1.14942528735632</v>
      </c>
      <c r="X37" s="34" t="n">
        <v>3.74149659863944</v>
      </c>
      <c r="Y37" s="34" t="n">
        <v>6.33484162895928</v>
      </c>
      <c r="Z37" s="34" t="n">
        <v>2.39043824701196</v>
      </c>
      <c r="AA37" s="34" t="n">
        <v>-2.6706231454006</v>
      </c>
      <c r="AB37" s="34" t="n">
        <v>2.27987421383648</v>
      </c>
      <c r="AC37" s="35" t="n">
        <v>2.46148579253681</v>
      </c>
      <c r="AD37" s="24"/>
    </row>
    <row r="38" customFormat="false" ht="15" hidden="false" customHeight="false" outlineLevel="0" collapsed="false">
      <c r="A38" s="20"/>
      <c r="B38" s="25" t="s">
        <v>41</v>
      </c>
      <c r="C38" s="36" t="n">
        <v>9.84725381865455</v>
      </c>
      <c r="D38" s="36" t="n">
        <v>2.27272727272727</v>
      </c>
      <c r="E38" s="36" t="n">
        <v>3.23886639676114</v>
      </c>
      <c r="F38" s="36" t="n">
        <v>1.33928571428572</v>
      </c>
      <c r="G38" s="36" t="n">
        <v>6.08695652173914</v>
      </c>
      <c r="H38" s="36" t="n">
        <v>3.2</v>
      </c>
      <c r="I38" s="36" t="n">
        <v>10.2803738317757</v>
      </c>
      <c r="J38" s="36" t="n">
        <v>2.94871794871794</v>
      </c>
      <c r="K38" s="36" t="n">
        <v>5.10638297872342</v>
      </c>
      <c r="L38" s="36" t="n">
        <v>18.3823529411765</v>
      </c>
      <c r="M38" s="36" t="n">
        <v>7.5</v>
      </c>
      <c r="N38" s="36" t="n">
        <v>5.28455284552845</v>
      </c>
      <c r="O38" s="36" t="n">
        <v>6.81818181818181</v>
      </c>
      <c r="P38" s="36" t="n">
        <v>3.21839080459769</v>
      </c>
      <c r="Q38" s="36" t="n">
        <v>3.93700787401573</v>
      </c>
      <c r="R38" s="36" t="n">
        <v>25.8289703315881</v>
      </c>
      <c r="S38" s="36" t="n">
        <v>5.33854166666667</v>
      </c>
      <c r="T38" s="36" t="n">
        <v>6.8359375</v>
      </c>
      <c r="U38" s="36" t="n">
        <v>-0.284629981024665</v>
      </c>
      <c r="V38" s="36" t="n">
        <v>47.4654377880185</v>
      </c>
      <c r="W38" s="36" t="n">
        <v>4.65116279069768</v>
      </c>
      <c r="X38" s="36" t="n">
        <v>11.1475409836065</v>
      </c>
      <c r="Y38" s="36" t="n">
        <v>7.65957446808511</v>
      </c>
      <c r="Z38" s="36" t="n">
        <v>5.05836575875487</v>
      </c>
      <c r="AA38" s="36" t="n">
        <v>-3.35365853658537</v>
      </c>
      <c r="AB38" s="36" t="n">
        <v>5.45490038187964</v>
      </c>
      <c r="AC38" s="37" t="n">
        <v>5.69124706249234</v>
      </c>
      <c r="AD38" s="24"/>
    </row>
    <row r="39" customFormat="false" ht="15" hidden="false" customHeight="false" outlineLevel="0" collapsed="false">
      <c r="A39" s="20"/>
      <c r="B39" s="25" t="s">
        <v>42</v>
      </c>
      <c r="C39" s="36" t="n">
        <v>5.88757396449704</v>
      </c>
      <c r="D39" s="36" t="n">
        <v>2.96296296296296</v>
      </c>
      <c r="E39" s="36" t="n">
        <v>9.41176470588236</v>
      </c>
      <c r="F39" s="36" t="n">
        <v>2.20264317180616</v>
      </c>
      <c r="G39" s="36" t="n">
        <v>-0.409836065573771</v>
      </c>
      <c r="H39" s="36" t="n">
        <v>14.7286821705426</v>
      </c>
      <c r="I39" s="36" t="n">
        <v>10.1694915254237</v>
      </c>
      <c r="J39" s="36" t="n">
        <v>7.34744707347448</v>
      </c>
      <c r="K39" s="36" t="n">
        <v>0.809716599190296</v>
      </c>
      <c r="L39" s="36" t="n">
        <v>-1.24223602484473</v>
      </c>
      <c r="M39" s="36" t="n">
        <v>4.98338870431894</v>
      </c>
      <c r="N39" s="36" t="n">
        <v>6.56370656370658</v>
      </c>
      <c r="O39" s="36" t="n">
        <v>5.85106382978724</v>
      </c>
      <c r="P39" s="36" t="n">
        <v>6.01336302895324</v>
      </c>
      <c r="Q39" s="36" t="n">
        <v>-0.189393939393938</v>
      </c>
      <c r="R39" s="36" t="n">
        <v>1.89551548774848</v>
      </c>
      <c r="S39" s="36" t="n">
        <v>4.57354758961681</v>
      </c>
      <c r="T39" s="36" t="n">
        <v>4.0219378427788</v>
      </c>
      <c r="U39" s="36" t="n">
        <v>3.99619410085631</v>
      </c>
      <c r="V39" s="36" t="n">
        <v>18.6458333333333</v>
      </c>
      <c r="W39" s="36" t="n">
        <v>10</v>
      </c>
      <c r="X39" s="36" t="n">
        <v>2.65486725663718</v>
      </c>
      <c r="Y39" s="36" t="n">
        <v>13.8339920948617</v>
      </c>
      <c r="Z39" s="36" t="n">
        <v>5.18518518518518</v>
      </c>
      <c r="AA39" s="36" t="n">
        <v>26.813880126183</v>
      </c>
      <c r="AB39" s="36" t="n">
        <v>4.05511719925029</v>
      </c>
      <c r="AC39" s="37" t="n">
        <v>4.13290198847172</v>
      </c>
      <c r="AD39" s="24"/>
    </row>
    <row r="40" customFormat="false" ht="15" hidden="false" customHeight="false" outlineLevel="0" collapsed="false">
      <c r="A40" s="20"/>
      <c r="B40" s="25" t="s">
        <v>43</v>
      </c>
      <c r="C40" s="36" t="n">
        <v>1.71835708298407</v>
      </c>
      <c r="D40" s="36" t="n">
        <v>6.11510791366908</v>
      </c>
      <c r="E40" s="36" t="n">
        <v>0.896057347670237</v>
      </c>
      <c r="F40" s="36" t="n">
        <v>0</v>
      </c>
      <c r="G40" s="36" t="n">
        <v>1.50891632373114</v>
      </c>
      <c r="H40" s="36" t="n">
        <v>-10.8108108108108</v>
      </c>
      <c r="I40" s="36" t="n">
        <v>-5.76923076923077</v>
      </c>
      <c r="J40" s="36" t="n">
        <v>4.06032482598609</v>
      </c>
      <c r="K40" s="36" t="n">
        <v>2.00803212851406</v>
      </c>
      <c r="L40" s="36" t="n">
        <v>-0.628930817610069</v>
      </c>
      <c r="M40" s="36" t="n">
        <v>5.16877637130801</v>
      </c>
      <c r="N40" s="36" t="n">
        <v>1.81159420289856</v>
      </c>
      <c r="O40" s="36" t="n">
        <v>6.03015075376885</v>
      </c>
      <c r="P40" s="36" t="n">
        <v>1.890756302521</v>
      </c>
      <c r="Q40" s="36" t="n">
        <v>1.13851992409867</v>
      </c>
      <c r="R40" s="36" t="n">
        <v>6.66969147005445</v>
      </c>
      <c r="S40" s="36" t="n">
        <v>-0.236406619385349</v>
      </c>
      <c r="T40" s="36" t="n">
        <v>-0.702987697715287</v>
      </c>
      <c r="U40" s="36" t="n">
        <v>3.56816102470265</v>
      </c>
      <c r="V40" s="36" t="n">
        <v>-6.76031606672521</v>
      </c>
      <c r="W40" s="36" t="n">
        <v>6.56565656565658</v>
      </c>
      <c r="X40" s="36" t="n">
        <v>4.02298850574712</v>
      </c>
      <c r="Y40" s="36" t="n">
        <v>1.38888888888889</v>
      </c>
      <c r="Z40" s="36" t="n">
        <v>2.11267605633803</v>
      </c>
      <c r="AA40" s="36" t="n">
        <v>-6.71641791044776</v>
      </c>
      <c r="AB40" s="36" t="n">
        <v>1.48100379145866</v>
      </c>
      <c r="AC40" s="37" t="n">
        <v>1.59483500136612</v>
      </c>
      <c r="AD40" s="24"/>
    </row>
    <row r="41" customFormat="false" ht="15" hidden="false" customHeight="false" outlineLevel="0" collapsed="false">
      <c r="A41" s="20"/>
      <c r="B41" s="28" t="s">
        <v>44</v>
      </c>
      <c r="C41" s="38" t="n">
        <v>13.7764652052743</v>
      </c>
      <c r="D41" s="38" t="n">
        <v>6.54475457170356</v>
      </c>
      <c r="E41" s="38" t="n">
        <v>5.09396636993075</v>
      </c>
      <c r="F41" s="38" t="n">
        <v>4.2141230068337</v>
      </c>
      <c r="G41" s="38" t="n">
        <v>5.05087209302326</v>
      </c>
      <c r="H41" s="38" t="n">
        <v>-0.558659217877107</v>
      </c>
      <c r="I41" s="38" t="n">
        <v>46.6973886328725</v>
      </c>
      <c r="J41" s="38" t="n">
        <v>14.3345877523093</v>
      </c>
      <c r="K41" s="38" t="n">
        <v>6.94896851248643</v>
      </c>
      <c r="L41" s="38" t="n">
        <v>20.8661417322835</v>
      </c>
      <c r="M41" s="38" t="n">
        <v>13.0941429009506</v>
      </c>
      <c r="N41" s="38" t="n">
        <v>7.48987854251013</v>
      </c>
      <c r="O41" s="38" t="n">
        <v>18.7116564417178</v>
      </c>
      <c r="P41" s="38" t="n">
        <v>9.88683740321621</v>
      </c>
      <c r="Q41" s="38" t="n">
        <v>8.99635985439417</v>
      </c>
      <c r="R41" s="38" t="n">
        <v>21.4131529716506</v>
      </c>
      <c r="S41" s="38" t="n">
        <v>11.3496932515338</v>
      </c>
      <c r="T41" s="38" t="n">
        <v>9.37655860349128</v>
      </c>
      <c r="U41" s="38" t="n">
        <v>18.7277214148615</v>
      </c>
      <c r="V41" s="38" t="n">
        <v>20.1386700283643</v>
      </c>
      <c r="W41" s="38" t="n">
        <v>12.1591746499631</v>
      </c>
      <c r="X41" s="38" t="n">
        <v>18.5639229422067</v>
      </c>
      <c r="Y41" s="38" t="n">
        <v>17.4917491749175</v>
      </c>
      <c r="Z41" s="38" t="n">
        <v>8.04710500490677</v>
      </c>
      <c r="AA41" s="38" t="n">
        <v>11.1806098514464</v>
      </c>
      <c r="AB41" s="38" t="n">
        <v>12.3123480071061</v>
      </c>
      <c r="AC41" s="38" t="n">
        <v>12.8593939251402</v>
      </c>
      <c r="AD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.5519846174976</v>
      </c>
      <c r="D42" s="34" t="n">
        <v>3.38983050847457</v>
      </c>
      <c r="E42" s="34" t="n">
        <v>4.97335701598578</v>
      </c>
      <c r="F42" s="34" t="n">
        <v>3.44827586206897</v>
      </c>
      <c r="G42" s="34" t="n">
        <v>6.08108108108108</v>
      </c>
      <c r="H42" s="34" t="n">
        <v>-11.3636363636364</v>
      </c>
      <c r="I42" s="34" t="n">
        <v>-6.12244897959184</v>
      </c>
      <c r="J42" s="34" t="n">
        <v>17.5027870680045</v>
      </c>
      <c r="K42" s="34" t="n">
        <v>-0.787401574803141</v>
      </c>
      <c r="L42" s="34" t="n">
        <v>13.2911392405063</v>
      </c>
      <c r="M42" s="34" t="n">
        <v>12.8385155466399</v>
      </c>
      <c r="N42" s="34" t="n">
        <v>12.4555160142349</v>
      </c>
      <c r="O42" s="34" t="n">
        <v>5.68720379146919</v>
      </c>
      <c r="P42" s="34" t="n">
        <v>4.94845360824743</v>
      </c>
      <c r="Q42" s="34" t="n">
        <v>5.62851782363978</v>
      </c>
      <c r="R42" s="34" t="n">
        <v>-11.7396852403233</v>
      </c>
      <c r="S42" s="34" t="n">
        <v>5.80568720379146</v>
      </c>
      <c r="T42" s="34" t="n">
        <v>1.94690265486726</v>
      </c>
      <c r="U42" s="34" t="n">
        <v>5.47703180212014</v>
      </c>
      <c r="V42" s="34" t="n">
        <v>-21.4689265536723</v>
      </c>
      <c r="W42" s="34" t="n">
        <v>7.58293838862558</v>
      </c>
      <c r="X42" s="34" t="n">
        <v>4.41988950276244</v>
      </c>
      <c r="Y42" s="34" t="n">
        <v>9.24657534246576</v>
      </c>
      <c r="Z42" s="34" t="n">
        <v>0</v>
      </c>
      <c r="AA42" s="34" t="n">
        <v>4.80000000000001</v>
      </c>
      <c r="AB42" s="34" t="n">
        <v>2.7927819351163</v>
      </c>
      <c r="AC42" s="35" t="n">
        <v>2.97026744359779</v>
      </c>
      <c r="AD42" s="24"/>
    </row>
    <row r="43" customFormat="false" ht="15" hidden="false" customHeight="false" outlineLevel="0" collapsed="false">
      <c r="A43" s="20"/>
      <c r="B43" s="25" t="s">
        <v>41</v>
      </c>
      <c r="C43" s="36" t="n">
        <v>2.63051122531783</v>
      </c>
      <c r="D43" s="36" t="n">
        <v>6.55737704918033</v>
      </c>
      <c r="E43" s="36" t="n">
        <v>0.846023688663294</v>
      </c>
      <c r="F43" s="36" t="n">
        <v>2.49999999999999</v>
      </c>
      <c r="G43" s="36" t="n">
        <v>7.26114649681529</v>
      </c>
      <c r="H43" s="36" t="n">
        <v>-5.98290598290599</v>
      </c>
      <c r="I43" s="36" t="n">
        <v>-3.91304347826087</v>
      </c>
      <c r="J43" s="36" t="n">
        <v>-8.06451612903226</v>
      </c>
      <c r="K43" s="36" t="n">
        <v>0.396825396825392</v>
      </c>
      <c r="L43" s="36" t="n">
        <v>-7.82122905027933</v>
      </c>
      <c r="M43" s="36" t="n">
        <v>-1.95555555555555</v>
      </c>
      <c r="N43" s="36" t="n">
        <v>1.8987341772152</v>
      </c>
      <c r="O43" s="36" t="n">
        <v>3.13901345291481</v>
      </c>
      <c r="P43" s="36" t="n">
        <v>-3.53634577603144</v>
      </c>
      <c r="Q43" s="36" t="n">
        <v>0</v>
      </c>
      <c r="R43" s="36" t="n">
        <v>12.6265060240964</v>
      </c>
      <c r="S43" s="36" t="n">
        <v>-1.11982082866741</v>
      </c>
      <c r="T43" s="36" t="n">
        <v>-0.173611111111114</v>
      </c>
      <c r="U43" s="36" t="n">
        <v>3.76884422110552</v>
      </c>
      <c r="V43" s="36" t="n">
        <v>23.8609112709832</v>
      </c>
      <c r="W43" s="36" t="n">
        <v>-13.8766519823788</v>
      </c>
      <c r="X43" s="36" t="n">
        <v>0.264550264550252</v>
      </c>
      <c r="Y43" s="36" t="n">
        <v>4.38871473354232</v>
      </c>
      <c r="Z43" s="36" t="n">
        <v>4.13793103448276</v>
      </c>
      <c r="AA43" s="36" t="n">
        <v>-1.78117048346056</v>
      </c>
      <c r="AB43" s="36" t="n">
        <v>1.90364527819229</v>
      </c>
      <c r="AC43" s="37" t="n">
        <v>1.76828501504203</v>
      </c>
      <c r="AD43" s="24"/>
    </row>
    <row r="44" customFormat="false" ht="15" hidden="false" customHeight="false" outlineLevel="0" collapsed="false">
      <c r="A44" s="20"/>
      <c r="B44" s="25" t="s">
        <v>42</v>
      </c>
      <c r="C44" s="36" t="n">
        <v>3.1165579495289</v>
      </c>
      <c r="D44" s="36" t="n">
        <v>6.46153846153845</v>
      </c>
      <c r="E44" s="36" t="n">
        <v>2.85234899328859</v>
      </c>
      <c r="F44" s="36" t="n">
        <v>3.2520325203252</v>
      </c>
      <c r="G44" s="36" t="n">
        <v>3.44418052256532</v>
      </c>
      <c r="H44" s="36" t="n">
        <v>16.3636363636364</v>
      </c>
      <c r="I44" s="36" t="n">
        <v>2.71493212669682</v>
      </c>
      <c r="J44" s="36" t="n">
        <v>7.53353973168214</v>
      </c>
      <c r="K44" s="36" t="n">
        <v>-4.34782608695652</v>
      </c>
      <c r="L44" s="36" t="n">
        <v>2.42424242424242</v>
      </c>
      <c r="M44" s="36" t="n">
        <v>-2.53853127833182</v>
      </c>
      <c r="N44" s="36" t="n">
        <v>4.6583850931677</v>
      </c>
      <c r="O44" s="36" t="n">
        <v>8.26086956521739</v>
      </c>
      <c r="P44" s="36" t="n">
        <v>-1.83299389002036</v>
      </c>
      <c r="Q44" s="36" t="n">
        <v>2.84191829484904</v>
      </c>
      <c r="R44" s="36" t="n">
        <v>9.28540864356012</v>
      </c>
      <c r="S44" s="36" t="n">
        <v>-4.86976217440544</v>
      </c>
      <c r="T44" s="36" t="n">
        <v>3.65217391304348</v>
      </c>
      <c r="U44" s="36" t="n">
        <v>1.0492332526231</v>
      </c>
      <c r="V44" s="36" t="n">
        <v>7.16360116166506</v>
      </c>
      <c r="W44" s="36" t="n">
        <v>9.71867007672633</v>
      </c>
      <c r="X44" s="36" t="n">
        <v>6.59630606860158</v>
      </c>
      <c r="Y44" s="36" t="n">
        <v>1.50150150150151</v>
      </c>
      <c r="Z44" s="36" t="n">
        <v>1.98675496688743</v>
      </c>
      <c r="AA44" s="36" t="n">
        <v>-4.66321243523316</v>
      </c>
      <c r="AB44" s="36" t="n">
        <v>3.5656757944062</v>
      </c>
      <c r="AC44" s="37" t="n">
        <v>3.48937788127941</v>
      </c>
      <c r="AD44" s="24"/>
    </row>
    <row r="45" customFormat="false" ht="15" hidden="false" customHeight="false" outlineLevel="0" collapsed="false">
      <c r="A45" s="20"/>
      <c r="B45" s="25" t="s">
        <v>43</v>
      </c>
      <c r="C45" s="36" t="n">
        <v>6.71565495207669</v>
      </c>
      <c r="D45" s="36" t="n">
        <v>2.89017341040463</v>
      </c>
      <c r="E45" s="36" t="n">
        <v>5.22022838499186</v>
      </c>
      <c r="F45" s="36" t="n">
        <v>6.69291338582679</v>
      </c>
      <c r="G45" s="36" t="n">
        <v>7.80711825487946</v>
      </c>
      <c r="H45" s="36" t="n">
        <v>-3.125</v>
      </c>
      <c r="I45" s="36" t="n">
        <v>-0.881057268722458</v>
      </c>
      <c r="J45" s="36" t="n">
        <v>1.15163147792707</v>
      </c>
      <c r="K45" s="36" t="n">
        <v>6.61157024793388</v>
      </c>
      <c r="L45" s="36" t="n">
        <v>8.87573964497041</v>
      </c>
      <c r="M45" s="36" t="n">
        <v>9.95348837209302</v>
      </c>
      <c r="N45" s="36" t="n">
        <v>3.26409495548961</v>
      </c>
      <c r="O45" s="36" t="n">
        <v>11.2449799196787</v>
      </c>
      <c r="P45" s="36" t="n">
        <v>2.07468879668049</v>
      </c>
      <c r="Q45" s="36" t="n">
        <v>1.72711571675302</v>
      </c>
      <c r="R45" s="36" t="n">
        <v>16.327329678935</v>
      </c>
      <c r="S45" s="36" t="n">
        <v>7.61904761904762</v>
      </c>
      <c r="T45" s="36" t="n">
        <v>4.36241610738254</v>
      </c>
      <c r="U45" s="36" t="n">
        <v>5.35143769968052</v>
      </c>
      <c r="V45" s="36" t="n">
        <v>7.0460704607046</v>
      </c>
      <c r="W45" s="36" t="n">
        <v>1.86480186480186</v>
      </c>
      <c r="X45" s="36" t="n">
        <v>-3.21782178217822</v>
      </c>
      <c r="Y45" s="36" t="n">
        <v>-4.73372781065089</v>
      </c>
      <c r="Z45" s="36" t="n">
        <v>3.89610389610388</v>
      </c>
      <c r="AA45" s="36" t="n">
        <v>3.80434782608697</v>
      </c>
      <c r="AB45" s="36" t="n">
        <v>4.49729838913295</v>
      </c>
      <c r="AC45" s="37" t="n">
        <v>4.3517395936662</v>
      </c>
      <c r="AD45" s="24"/>
    </row>
    <row r="46" customFormat="false" ht="15" hidden="false" customHeight="false" outlineLevel="0" collapsed="false">
      <c r="A46" s="20"/>
      <c r="B46" s="28" t="s">
        <v>44</v>
      </c>
      <c r="C46" s="38" t="n">
        <v>13.9107227726392</v>
      </c>
      <c r="D46" s="38" t="n">
        <v>20.3252032520325</v>
      </c>
      <c r="E46" s="38" t="n">
        <v>15.0588235294118</v>
      </c>
      <c r="F46" s="38" t="n">
        <v>10.4918032786885</v>
      </c>
      <c r="G46" s="38" t="n">
        <v>18.8861985472155</v>
      </c>
      <c r="H46" s="38" t="n">
        <v>-10.2996254681648</v>
      </c>
      <c r="I46" s="38" t="n">
        <v>-5.44502617801047</v>
      </c>
      <c r="J46" s="38" t="n">
        <v>23.2495511669659</v>
      </c>
      <c r="K46" s="38" t="n">
        <v>2.03045685279189</v>
      </c>
      <c r="L46" s="38" t="n">
        <v>13.5179153094463</v>
      </c>
      <c r="M46" s="38" t="n">
        <v>21.6106290672451</v>
      </c>
      <c r="N46" s="38" t="n">
        <v>24.5762711864407</v>
      </c>
      <c r="O46" s="38" t="n">
        <v>26.4857881136951</v>
      </c>
      <c r="P46" s="38" t="n">
        <v>6.99186991869918</v>
      </c>
      <c r="Q46" s="38" t="n">
        <v>9.44656488549617</v>
      </c>
      <c r="R46" s="38" t="n">
        <v>17.7788313381534</v>
      </c>
      <c r="S46" s="38" t="n">
        <v>7.74410774410774</v>
      </c>
      <c r="T46" s="38" t="n">
        <v>8.02553579571364</v>
      </c>
      <c r="U46" s="38" t="n">
        <v>15.5658198614319</v>
      </c>
      <c r="V46" s="38" t="n">
        <v>9.102833158447</v>
      </c>
      <c r="W46" s="38" t="n">
        <v>12.4178712220762</v>
      </c>
      <c r="X46" s="38" t="n">
        <v>14.6233382570162</v>
      </c>
      <c r="Y46" s="38" t="n">
        <v>22.8464419475655</v>
      </c>
      <c r="Z46" s="38" t="n">
        <v>10.8083560399637</v>
      </c>
      <c r="AA46" s="38" t="n">
        <v>7.52461322081575</v>
      </c>
      <c r="AB46" s="38" t="n">
        <v>12.0998721421482</v>
      </c>
      <c r="AC46" s="38" t="n">
        <v>12.2881598758003</v>
      </c>
      <c r="AD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3.40698161786719</v>
      </c>
      <c r="D47" s="34" t="n">
        <v>4.21348314606742</v>
      </c>
      <c r="E47" s="34" t="n">
        <v>7.75193798449611</v>
      </c>
      <c r="F47" s="34" t="n">
        <v>4.0590405904059</v>
      </c>
      <c r="G47" s="34" t="n">
        <v>15.3354632587859</v>
      </c>
      <c r="H47" s="34" t="n">
        <v>-0.806451612903231</v>
      </c>
      <c r="I47" s="34" t="n">
        <v>1.77777777777777</v>
      </c>
      <c r="J47" s="34" t="n">
        <v>3.7001897533207</v>
      </c>
      <c r="K47" s="34" t="n">
        <v>-6.2015503875969</v>
      </c>
      <c r="L47" s="34" t="n">
        <v>-4.34782608695652</v>
      </c>
      <c r="M47" s="34" t="n">
        <v>-3.21489001692046</v>
      </c>
      <c r="N47" s="34" t="n">
        <v>2.01149425287358</v>
      </c>
      <c r="O47" s="34" t="n">
        <v>-13.7184115523466</v>
      </c>
      <c r="P47" s="34" t="n">
        <v>-0.40650406504065</v>
      </c>
      <c r="Q47" s="34" t="n">
        <v>-7.47028862478778</v>
      </c>
      <c r="R47" s="34" t="n">
        <v>-11.6795691686301</v>
      </c>
      <c r="S47" s="34" t="n">
        <v>4.09292035398229</v>
      </c>
      <c r="T47" s="34" t="n">
        <v>-1.60771704180064</v>
      </c>
      <c r="U47" s="34" t="n">
        <v>-2.72934040940106</v>
      </c>
      <c r="V47" s="34" t="n">
        <v>-17.8059071729958</v>
      </c>
      <c r="W47" s="34" t="n">
        <v>-9.15331807780321</v>
      </c>
      <c r="X47" s="34" t="n">
        <v>-3.83631713554988</v>
      </c>
      <c r="Y47" s="34" t="n">
        <v>-35.0931677018634</v>
      </c>
      <c r="Z47" s="34" t="n">
        <v>-2.1875</v>
      </c>
      <c r="AA47" s="34" t="n">
        <v>3.40314136125654</v>
      </c>
      <c r="AB47" s="34" t="n">
        <v>1.31055012177679</v>
      </c>
      <c r="AC47" s="35" t="n">
        <v>1.35458658263947</v>
      </c>
      <c r="AD47" s="24"/>
    </row>
    <row r="48" customFormat="false" ht="15" hidden="false" customHeight="false" outlineLevel="0" collapsed="false">
      <c r="A48" s="20"/>
      <c r="B48" s="25" t="s">
        <v>41</v>
      </c>
      <c r="C48" s="36" t="n">
        <v>2.6221175303744</v>
      </c>
      <c r="D48" s="36" t="n">
        <v>5.12129380053908</v>
      </c>
      <c r="E48" s="36" t="n">
        <v>1.43884892086331</v>
      </c>
      <c r="F48" s="36" t="n">
        <v>2.83687943262412</v>
      </c>
      <c r="G48" s="36" t="n">
        <v>-10.7109879963066</v>
      </c>
      <c r="H48" s="36" t="n">
        <v>5.6910569105691</v>
      </c>
      <c r="I48" s="36" t="n">
        <v>-1.7467248908297</v>
      </c>
      <c r="J48" s="36" t="n">
        <v>0.823421774931376</v>
      </c>
      <c r="K48" s="36" t="n">
        <v>-3.30578512396694</v>
      </c>
      <c r="L48" s="36" t="n">
        <v>-12.5</v>
      </c>
      <c r="M48" s="36" t="n">
        <v>0.87412587412588</v>
      </c>
      <c r="N48" s="36" t="n">
        <v>0.563380281690144</v>
      </c>
      <c r="O48" s="36" t="n">
        <v>-3.76569037656904</v>
      </c>
      <c r="P48" s="36" t="n">
        <v>2.24489795918367</v>
      </c>
      <c r="Q48" s="36" t="n">
        <v>6.23853211009174</v>
      </c>
      <c r="R48" s="36" t="n">
        <v>3.42987804878048</v>
      </c>
      <c r="S48" s="36" t="n">
        <v>0.743889479277371</v>
      </c>
      <c r="T48" s="36" t="n">
        <v>0</v>
      </c>
      <c r="U48" s="36" t="n">
        <v>0</v>
      </c>
      <c r="V48" s="36" t="n">
        <v>24.3326488706365</v>
      </c>
      <c r="W48" s="36" t="n">
        <v>18.1360201511335</v>
      </c>
      <c r="X48" s="36" t="n">
        <v>1.86170212765957</v>
      </c>
      <c r="Y48" s="36" t="n">
        <v>11.4832535885167</v>
      </c>
      <c r="Z48" s="36" t="n">
        <v>1.59744408945687</v>
      </c>
      <c r="AA48" s="36" t="n">
        <v>5.82278481012659</v>
      </c>
      <c r="AB48" s="36" t="n">
        <v>4.1774784400519</v>
      </c>
      <c r="AC48" s="37" t="n">
        <v>3.64471616023899</v>
      </c>
      <c r="AD48" s="24"/>
    </row>
    <row r="49" customFormat="false" ht="15" hidden="false" customHeight="false" outlineLevel="0" collapsed="false">
      <c r="A49" s="20"/>
      <c r="B49" s="25" t="s">
        <v>42</v>
      </c>
      <c r="C49" s="36" t="n">
        <v>3.42494714587738</v>
      </c>
      <c r="D49" s="36" t="n">
        <v>3.84615384615385</v>
      </c>
      <c r="E49" s="36" t="n">
        <v>-3.68794326241135</v>
      </c>
      <c r="F49" s="36" t="n">
        <v>-1.72413793103449</v>
      </c>
      <c r="G49" s="36" t="n">
        <v>13.8572905894519</v>
      </c>
      <c r="H49" s="36" t="n">
        <v>-8.46153846153847</v>
      </c>
      <c r="I49" s="36" t="n">
        <v>-0.444444444444443</v>
      </c>
      <c r="J49" s="36" t="n">
        <v>0.907441016333934</v>
      </c>
      <c r="K49" s="36" t="n">
        <v>-3.84615384615384</v>
      </c>
      <c r="L49" s="36" t="n">
        <v>16.2337662337662</v>
      </c>
      <c r="M49" s="36" t="n">
        <v>-3.11958405545927</v>
      </c>
      <c r="N49" s="36" t="n">
        <v>9.24369747899159</v>
      </c>
      <c r="O49" s="36" t="n">
        <v>3.91304347826087</v>
      </c>
      <c r="P49" s="36" t="n">
        <v>4.39121756487026</v>
      </c>
      <c r="Q49" s="36" t="n">
        <v>6.21761658031087</v>
      </c>
      <c r="R49" s="36" t="n">
        <v>11.0169491525424</v>
      </c>
      <c r="S49" s="36" t="n">
        <v>0.738396624472571</v>
      </c>
      <c r="T49" s="36" t="n">
        <v>1.47058823529412</v>
      </c>
      <c r="U49" s="36" t="n">
        <v>3.42946219797351</v>
      </c>
      <c r="V49" s="36" t="n">
        <v>8.67052023121386</v>
      </c>
      <c r="W49" s="36" t="n">
        <v>-5.54371002132196</v>
      </c>
      <c r="X49" s="36" t="n">
        <v>0.783289817232372</v>
      </c>
      <c r="Y49" s="36" t="n">
        <v>-15.8798283261803</v>
      </c>
      <c r="Z49" s="36" t="n">
        <v>0</v>
      </c>
      <c r="AA49" s="36" t="n">
        <v>-9.56937799043062</v>
      </c>
      <c r="AB49" s="36" t="n">
        <v>3.44312885177148</v>
      </c>
      <c r="AC49" s="37" t="n">
        <v>3.41097612065353</v>
      </c>
      <c r="AD49" s="24"/>
    </row>
    <row r="50" customFormat="false" ht="15" hidden="false" customHeight="false" outlineLevel="0" collapsed="false">
      <c r="A50" s="20"/>
      <c r="B50" s="25" t="s">
        <v>43</v>
      </c>
      <c r="C50" s="36" t="n">
        <v>-0.356266791262698</v>
      </c>
      <c r="D50" s="36" t="n">
        <v>5.43209876543209</v>
      </c>
      <c r="E50" s="36" t="n">
        <v>2.06185567010309</v>
      </c>
      <c r="F50" s="36" t="n">
        <v>0</v>
      </c>
      <c r="G50" s="36" t="n">
        <v>-4.63215258855585</v>
      </c>
      <c r="H50" s="36" t="n">
        <v>3.36134453781514</v>
      </c>
      <c r="I50" s="36" t="n">
        <v>8.48214285714286</v>
      </c>
      <c r="J50" s="36" t="n">
        <v>0.539568345323744</v>
      </c>
      <c r="K50" s="36" t="n">
        <v>-0.888888888888886</v>
      </c>
      <c r="L50" s="36" t="n">
        <v>-6.14525139664805</v>
      </c>
      <c r="M50" s="36" t="n">
        <v>-4.65116279069767</v>
      </c>
      <c r="N50" s="36" t="n">
        <v>5.38461538461539</v>
      </c>
      <c r="O50" s="36" t="n">
        <v>39.7489539748954</v>
      </c>
      <c r="P50" s="36" t="n">
        <v>4.78011472275335</v>
      </c>
      <c r="Q50" s="36" t="n">
        <v>2.27642276422763</v>
      </c>
      <c r="R50" s="36" t="n">
        <v>0.165947560570871</v>
      </c>
      <c r="S50" s="36" t="n">
        <v>-2.82722513089006</v>
      </c>
      <c r="T50" s="36" t="n">
        <v>-2.09339774557165</v>
      </c>
      <c r="U50" s="36" t="n">
        <v>1.28108515448379</v>
      </c>
      <c r="V50" s="36" t="n">
        <v>-10.4863221884498</v>
      </c>
      <c r="W50" s="36" t="n">
        <v>0.67720090293453</v>
      </c>
      <c r="X50" s="36" t="n">
        <v>-0.77720207253887</v>
      </c>
      <c r="Y50" s="36" t="n">
        <v>-3.06122448979592</v>
      </c>
      <c r="Z50" s="36" t="n">
        <v>-0.628930817610069</v>
      </c>
      <c r="AA50" s="36" t="n">
        <v>6.87830687830689</v>
      </c>
      <c r="AB50" s="36" t="n">
        <v>-1.18799961049193</v>
      </c>
      <c r="AC50" s="37" t="n">
        <v>-1.01927548796395</v>
      </c>
      <c r="AD50" s="24"/>
    </row>
    <row r="51" customFormat="false" ht="15" hidden="false" customHeight="false" outlineLevel="0" collapsed="false">
      <c r="A51" s="20"/>
      <c r="B51" s="28" t="s">
        <v>44</v>
      </c>
      <c r="C51" s="38" t="n">
        <v>7.30791450028885</v>
      </c>
      <c r="D51" s="38" t="n">
        <v>19.5945945945946</v>
      </c>
      <c r="E51" s="38" t="n">
        <v>13.3742331288343</v>
      </c>
      <c r="F51" s="38" t="n">
        <v>12.9574678536103</v>
      </c>
      <c r="G51" s="38" t="n">
        <v>22.2286878091359</v>
      </c>
      <c r="H51" s="38" t="n">
        <v>3.34029227557411</v>
      </c>
      <c r="I51" s="38" t="n">
        <v>1.99335548172756</v>
      </c>
      <c r="J51" s="38" t="n">
        <v>7.42898761835397</v>
      </c>
      <c r="K51" s="38" t="n">
        <v>-8.05970149253731</v>
      </c>
      <c r="L51" s="38" t="n">
        <v>-2.86944045911048</v>
      </c>
      <c r="M51" s="38" t="n">
        <v>-0.0668896321070207</v>
      </c>
      <c r="N51" s="38" t="n">
        <v>14.3613000755858</v>
      </c>
      <c r="O51" s="38" t="n">
        <v>6.43513789581205</v>
      </c>
      <c r="P51" s="38" t="n">
        <v>4.45795339412361</v>
      </c>
      <c r="Q51" s="38" t="n">
        <v>3.2258064516129</v>
      </c>
      <c r="R51" s="38" t="n">
        <v>14.4107879641743</v>
      </c>
      <c r="S51" s="38" t="n">
        <v>7.15909090909091</v>
      </c>
      <c r="T51" s="38" t="n">
        <v>3.5457999155762</v>
      </c>
      <c r="U51" s="38" t="n">
        <v>4.65627498001599</v>
      </c>
      <c r="V51" s="38" t="n">
        <v>12.5030055301755</v>
      </c>
      <c r="W51" s="38" t="n">
        <v>2.57159555815312</v>
      </c>
      <c r="X51" s="38" t="n">
        <v>-1.54639175257731</v>
      </c>
      <c r="Y51" s="38" t="n">
        <v>-36.890243902439</v>
      </c>
      <c r="Z51" s="38" t="n">
        <v>3.68852459016394</v>
      </c>
      <c r="AA51" s="38" t="n">
        <v>4.31654676258992</v>
      </c>
      <c r="AB51" s="38" t="n">
        <v>11.9165418502765</v>
      </c>
      <c r="AC51" s="38" t="n">
        <v>11.3704903125232</v>
      </c>
      <c r="AD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4.19084461637654</v>
      </c>
      <c r="D52" s="34" t="n">
        <v>5.15222482435598</v>
      </c>
      <c r="E52" s="34" t="n">
        <v>5.1948051948052</v>
      </c>
      <c r="F52" s="34" t="n">
        <v>-2.10526315789473</v>
      </c>
      <c r="G52" s="34" t="n">
        <v>1.33333333333334</v>
      </c>
      <c r="H52" s="34" t="n">
        <v>11.3821138211382</v>
      </c>
      <c r="I52" s="34" t="n">
        <v>13.5802469135802</v>
      </c>
      <c r="J52" s="34" t="n">
        <v>6.08228980322004</v>
      </c>
      <c r="K52" s="34" t="n">
        <v>-4.03587443946188</v>
      </c>
      <c r="L52" s="34" t="n">
        <v>-15.4761904761905</v>
      </c>
      <c r="M52" s="34" t="n">
        <v>-4.9718574108818</v>
      </c>
      <c r="N52" s="34" t="n">
        <v>-22.6277372262774</v>
      </c>
      <c r="O52" s="34" t="n">
        <v>-25.4491017964072</v>
      </c>
      <c r="P52" s="34" t="n">
        <v>4.92700729927007</v>
      </c>
      <c r="Q52" s="34" t="n">
        <v>-0.317965023847378</v>
      </c>
      <c r="R52" s="34" t="n">
        <v>-28.3962889330683</v>
      </c>
      <c r="S52" s="34" t="n">
        <v>11.5840517241379</v>
      </c>
      <c r="T52" s="34" t="n">
        <v>3.45394736842107</v>
      </c>
      <c r="U52" s="34" t="n">
        <v>3.79464285714286</v>
      </c>
      <c r="V52" s="34" t="n">
        <v>-8.06451612903226</v>
      </c>
      <c r="W52" s="34" t="n">
        <v>4.03587443946188</v>
      </c>
      <c r="X52" s="34" t="n">
        <v>2.08877284595302</v>
      </c>
      <c r="Y52" s="34" t="n">
        <v>-4.73684210526317</v>
      </c>
      <c r="Z52" s="34" t="n">
        <v>8.54430379746836</v>
      </c>
      <c r="AA52" s="34" t="n">
        <v>-8.41584158415841</v>
      </c>
      <c r="AB52" s="34" t="n">
        <v>0.611892027485865</v>
      </c>
      <c r="AC52" s="35" t="n">
        <v>0.216923291012819</v>
      </c>
      <c r="AD52" s="24"/>
    </row>
    <row r="53" customFormat="false" ht="15" hidden="false" customHeight="false" outlineLevel="0" collapsed="false">
      <c r="A53" s="20"/>
      <c r="B53" s="25" t="s">
        <v>41</v>
      </c>
      <c r="C53" s="36" t="n">
        <v>0.672947510094218</v>
      </c>
      <c r="D53" s="36" t="n">
        <v>-2.67260579064588</v>
      </c>
      <c r="E53" s="36" t="n">
        <v>3.97805212620028</v>
      </c>
      <c r="F53" s="36" t="n">
        <v>-0.358422939068106</v>
      </c>
      <c r="G53" s="36" t="n">
        <v>7.70676691729324</v>
      </c>
      <c r="H53" s="36" t="n">
        <v>-13.1386861313869</v>
      </c>
      <c r="I53" s="36" t="n">
        <v>5.43478260869566</v>
      </c>
      <c r="J53" s="36" t="n">
        <v>4.63743676222596</v>
      </c>
      <c r="K53" s="36" t="n">
        <v>-1.86915887850468</v>
      </c>
      <c r="L53" s="36" t="n">
        <v>-0.704225352112673</v>
      </c>
      <c r="M53" s="36" t="n">
        <v>-2.66535044422508</v>
      </c>
      <c r="N53" s="36" t="n">
        <v>-3.77358490566037</v>
      </c>
      <c r="O53" s="36" t="n">
        <v>-11.2449799196787</v>
      </c>
      <c r="P53" s="36" t="n">
        <v>-4</v>
      </c>
      <c r="Q53" s="36" t="n">
        <v>3.50877192982458</v>
      </c>
      <c r="R53" s="36" t="n">
        <v>11.105969458584</v>
      </c>
      <c r="S53" s="36" t="n">
        <v>-0.627716079188801</v>
      </c>
      <c r="T53" s="36" t="n">
        <v>-5.5643879173291</v>
      </c>
      <c r="U53" s="36" t="n">
        <v>-5.30465949820788</v>
      </c>
      <c r="V53" s="36" t="n">
        <v>1.01569713758079</v>
      </c>
      <c r="W53" s="36" t="n">
        <v>-6.25</v>
      </c>
      <c r="X53" s="36" t="n">
        <v>-7.41687979539643</v>
      </c>
      <c r="Y53" s="36" t="n">
        <v>-1.65745856353591</v>
      </c>
      <c r="Z53" s="36" t="n">
        <v>-10.4956268221574</v>
      </c>
      <c r="AA53" s="36" t="n">
        <v>0.270270270270274</v>
      </c>
      <c r="AB53" s="36" t="n">
        <v>3.25366861376264</v>
      </c>
      <c r="AC53" s="37" t="n">
        <v>2.87189205083804</v>
      </c>
      <c r="AD53" s="24"/>
    </row>
    <row r="54" customFormat="false" ht="15" hidden="false" customHeight="false" outlineLevel="0" collapsed="false">
      <c r="A54" s="20"/>
      <c r="B54" s="25" t="s">
        <v>42</v>
      </c>
      <c r="C54" s="36" t="n">
        <v>0.887214389888186</v>
      </c>
      <c r="D54" s="36" t="n">
        <v>-2.05949656750573</v>
      </c>
      <c r="E54" s="36" t="n">
        <v>-6.72823218997361</v>
      </c>
      <c r="F54" s="36" t="n">
        <v>4.31654676258992</v>
      </c>
      <c r="G54" s="36" t="n">
        <v>-0.0872600349040198</v>
      </c>
      <c r="H54" s="36" t="n">
        <v>-6.72268907563026</v>
      </c>
      <c r="I54" s="36" t="n">
        <v>-2.0618556701031</v>
      </c>
      <c r="J54" s="36" t="n">
        <v>4.19016921837228</v>
      </c>
      <c r="K54" s="36" t="n">
        <v>-0.952380952380949</v>
      </c>
      <c r="L54" s="36" t="n">
        <v>2.83687943262412</v>
      </c>
      <c r="M54" s="36" t="n">
        <v>-6.08519269776876</v>
      </c>
      <c r="N54" s="36" t="n">
        <v>-0.653594771241828</v>
      </c>
      <c r="O54" s="36" t="n">
        <v>16.289592760181</v>
      </c>
      <c r="P54" s="36" t="n">
        <v>-2.89855072463769</v>
      </c>
      <c r="Q54" s="36" t="n">
        <v>-4.77657935285055</v>
      </c>
      <c r="R54" s="36" t="n">
        <v>0.791336942940447</v>
      </c>
      <c r="S54" s="36" t="n">
        <v>-1.55490767735665</v>
      </c>
      <c r="T54" s="36" t="n">
        <v>1.17845117845117</v>
      </c>
      <c r="U54" s="36" t="n">
        <v>3.17940953822861</v>
      </c>
      <c r="V54" s="36" t="n">
        <v>10.1462522851919</v>
      </c>
      <c r="W54" s="36" t="n">
        <v>4.36781609195403</v>
      </c>
      <c r="X54" s="36" t="n">
        <v>-3.59116022099447</v>
      </c>
      <c r="Y54" s="36" t="n">
        <v>6.17977528089888</v>
      </c>
      <c r="Z54" s="36" t="n">
        <v>11.0749185667753</v>
      </c>
      <c r="AA54" s="36" t="n">
        <v>8.08625336927224</v>
      </c>
      <c r="AB54" s="36" t="n">
        <v>0.631263043515745</v>
      </c>
      <c r="AC54" s="37" t="n">
        <v>0.821793813123279</v>
      </c>
      <c r="AD54" s="24"/>
    </row>
    <row r="55" customFormat="false" ht="15" hidden="false" customHeight="false" outlineLevel="0" collapsed="false">
      <c r="A55" s="20"/>
      <c r="B55" s="25" t="s">
        <v>43</v>
      </c>
      <c r="C55" s="36" t="n">
        <v>2.5418624262137</v>
      </c>
      <c r="D55" s="36" t="n">
        <v>-2.57009345794393</v>
      </c>
      <c r="E55" s="36" t="n">
        <v>6.36492220650638</v>
      </c>
      <c r="F55" s="36" t="n">
        <v>4.13793103448276</v>
      </c>
      <c r="G55" s="36" t="n">
        <v>-9.43231441048035</v>
      </c>
      <c r="H55" s="36" t="n">
        <v>-2.70270270270269</v>
      </c>
      <c r="I55" s="36" t="n">
        <v>10.5263157894737</v>
      </c>
      <c r="J55" s="36" t="n">
        <v>1.77880897138438</v>
      </c>
      <c r="K55" s="36" t="n">
        <v>0.480769230769226</v>
      </c>
      <c r="L55" s="36" t="n">
        <v>5.51724137931035</v>
      </c>
      <c r="M55" s="36" t="n">
        <v>2.80777537796976</v>
      </c>
      <c r="N55" s="36" t="n">
        <v>2.63157894736843</v>
      </c>
      <c r="O55" s="36" t="n">
        <v>10.8949416342412</v>
      </c>
      <c r="P55" s="36" t="n">
        <v>-0.746268656716424</v>
      </c>
      <c r="Q55" s="36" t="n">
        <v>-5.50161812297735</v>
      </c>
      <c r="R55" s="36" t="n">
        <v>13.9669421487603</v>
      </c>
      <c r="S55" s="36" t="n">
        <v>-1.13524185587364</v>
      </c>
      <c r="T55" s="36" t="n">
        <v>1.33111480865225</v>
      </c>
      <c r="U55" s="36" t="n">
        <v>-3.81511371973588</v>
      </c>
      <c r="V55" s="36" t="n">
        <v>12.9460580912863</v>
      </c>
      <c r="W55" s="36" t="n">
        <v>-7.26872246696036</v>
      </c>
      <c r="X55" s="36" t="n">
        <v>2.57879656160458</v>
      </c>
      <c r="Y55" s="36" t="n">
        <v>-2.64550264550265</v>
      </c>
      <c r="Z55" s="36" t="n">
        <v>2.34604105571847</v>
      </c>
      <c r="AA55" s="36" t="n">
        <v>-1.24688279301746</v>
      </c>
      <c r="AB55" s="36" t="n">
        <v>1.88962207558487</v>
      </c>
      <c r="AC55" s="37" t="n">
        <v>1.82471117271359</v>
      </c>
      <c r="AD55" s="24"/>
    </row>
    <row r="56" customFormat="false" ht="15" hidden="false" customHeight="false" outlineLevel="0" collapsed="false">
      <c r="A56" s="20"/>
      <c r="B56" s="28" t="s">
        <v>44</v>
      </c>
      <c r="C56" s="38" t="n">
        <v>-0.660983998803644</v>
      </c>
      <c r="D56" s="38" t="n">
        <v>8.66290018832392</v>
      </c>
      <c r="E56" s="38" t="n">
        <v>6.27705627705628</v>
      </c>
      <c r="F56" s="38" t="n">
        <v>0.612959719789856</v>
      </c>
      <c r="G56" s="38" t="n">
        <v>4.5465365389193</v>
      </c>
      <c r="H56" s="38" t="n">
        <v>-4.04040404040404</v>
      </c>
      <c r="I56" s="38" t="n">
        <v>26.7100977198697</v>
      </c>
      <c r="J56" s="38" t="n">
        <v>13.8079096045198</v>
      </c>
      <c r="K56" s="38" t="n">
        <v>-8.98268398268398</v>
      </c>
      <c r="L56" s="38" t="n">
        <v>-14.1802067946824</v>
      </c>
      <c r="M56" s="38" t="n">
        <v>-13.4984381972334</v>
      </c>
      <c r="N56" s="38" t="n">
        <v>-18.0436219431593</v>
      </c>
      <c r="O56" s="38" t="n">
        <v>-2.87907869481766</v>
      </c>
      <c r="P56" s="38" t="n">
        <v>6.45004849660525</v>
      </c>
      <c r="Q56" s="38" t="n">
        <v>4.64527027027026</v>
      </c>
      <c r="R56" s="38" t="n">
        <v>-14.3284369777465</v>
      </c>
      <c r="S56" s="38" t="n">
        <v>8.13891834570519</v>
      </c>
      <c r="T56" s="38" t="n">
        <v>-0.815328169588256</v>
      </c>
      <c r="U56" s="38" t="n">
        <v>2.92151995417225</v>
      </c>
      <c r="V56" s="38" t="n">
        <v>1.36781363539218</v>
      </c>
      <c r="W56" s="38" t="n">
        <v>1.08262108262109</v>
      </c>
      <c r="X56" s="38" t="n">
        <v>-4.45026178010471</v>
      </c>
      <c r="Y56" s="38" t="n">
        <v>-11.5942028985507</v>
      </c>
      <c r="Z56" s="38" t="n">
        <v>5.92885375494072</v>
      </c>
      <c r="AA56" s="38" t="n">
        <v>-3.57366771159874</v>
      </c>
      <c r="AB56" s="38" t="n">
        <v>5.75361767032747</v>
      </c>
      <c r="AC56" s="38" t="n">
        <v>5.11573943889336</v>
      </c>
      <c r="AD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2.79605263157895</v>
      </c>
      <c r="D57" s="34" t="n">
        <v>-5.2757793764988</v>
      </c>
      <c r="E57" s="34" t="n">
        <v>-7.18085106382979</v>
      </c>
      <c r="F57" s="34" t="n">
        <v>-4.63576158940397</v>
      </c>
      <c r="G57" s="34" t="n">
        <v>-1.54291224686595</v>
      </c>
      <c r="H57" s="34" t="n">
        <v>-8.33333333333334</v>
      </c>
      <c r="I57" s="34" t="n">
        <v>2.22222222222221</v>
      </c>
      <c r="J57" s="34" t="n">
        <v>-1.21580547112463</v>
      </c>
      <c r="K57" s="34" t="n">
        <v>-7.17703349282297</v>
      </c>
      <c r="L57" s="34" t="n">
        <v>4.57516339869282</v>
      </c>
      <c r="M57" s="34" t="n">
        <v>-0.945378151260499</v>
      </c>
      <c r="N57" s="34" t="n">
        <v>-13.1410256410256</v>
      </c>
      <c r="O57" s="34" t="n">
        <v>-5.96491228070175</v>
      </c>
      <c r="P57" s="34" t="n">
        <v>-11.4661654135338</v>
      </c>
      <c r="Q57" s="34" t="n">
        <v>6.84931506849316</v>
      </c>
      <c r="R57" s="34" t="n">
        <v>-4.6047860768673</v>
      </c>
      <c r="S57" s="34" t="n">
        <v>9.83524712930604</v>
      </c>
      <c r="T57" s="34" t="n">
        <v>-7.55336617405582</v>
      </c>
      <c r="U57" s="34" t="n">
        <v>-2.59344012204424</v>
      </c>
      <c r="V57" s="34" t="n">
        <v>-20.4261572373255</v>
      </c>
      <c r="W57" s="34" t="n">
        <v>0.475059382422799</v>
      </c>
      <c r="X57" s="34" t="n">
        <v>3.35195530726257</v>
      </c>
      <c r="Y57" s="34" t="n">
        <v>23.9130434782609</v>
      </c>
      <c r="Z57" s="34" t="n">
        <v>-4.01146131805157</v>
      </c>
      <c r="AA57" s="34" t="n">
        <v>-3.03030303030303</v>
      </c>
      <c r="AB57" s="34" t="n">
        <v>1.54926615921612</v>
      </c>
      <c r="AC57" s="35" t="n">
        <v>1.70461576537558</v>
      </c>
      <c r="AD57" s="24"/>
    </row>
    <row r="58" customFormat="false" ht="15" hidden="false" customHeight="false" outlineLevel="0" collapsed="false">
      <c r="A58" s="20"/>
      <c r="B58" s="25" t="s">
        <v>41</v>
      </c>
      <c r="C58" s="36" t="n">
        <v>4.89485134155186</v>
      </c>
      <c r="D58" s="36" t="n">
        <v>6.58227848101265</v>
      </c>
      <c r="E58" s="36" t="n">
        <v>1.71919770773638</v>
      </c>
      <c r="F58" s="36" t="n">
        <v>3.47222222222223</v>
      </c>
      <c r="G58" s="36" t="n">
        <v>-3.9177277179236</v>
      </c>
      <c r="H58" s="36" t="n">
        <v>21.2121212121212</v>
      </c>
      <c r="I58" s="36" t="n">
        <v>-1.55279503105589</v>
      </c>
      <c r="J58" s="36" t="n">
        <v>-9.53846153846155</v>
      </c>
      <c r="K58" s="36" t="n">
        <v>0</v>
      </c>
      <c r="L58" s="36" t="n">
        <v>1.875</v>
      </c>
      <c r="M58" s="36" t="n">
        <v>4.66595970307529</v>
      </c>
      <c r="N58" s="36" t="n">
        <v>9.22509225092252</v>
      </c>
      <c r="O58" s="36" t="n">
        <v>-5.97014925373134</v>
      </c>
      <c r="P58" s="36" t="n">
        <v>4.03397027600849</v>
      </c>
      <c r="Q58" s="36" t="n">
        <v>3.20512820512822</v>
      </c>
      <c r="R58" s="36" t="n">
        <v>16.0775370581528</v>
      </c>
      <c r="S58" s="36" t="n">
        <v>-1.36363636363637</v>
      </c>
      <c r="T58" s="36" t="n">
        <v>7.63765541740675</v>
      </c>
      <c r="U58" s="36" t="n">
        <v>2.89741581832419</v>
      </c>
      <c r="V58" s="36" t="n">
        <v>23.8227146814404</v>
      </c>
      <c r="W58" s="36" t="n">
        <v>6.38297872340425</v>
      </c>
      <c r="X58" s="36" t="n">
        <v>2.43243243243244</v>
      </c>
      <c r="Y58" s="36" t="n">
        <v>18.4210526315789</v>
      </c>
      <c r="Z58" s="36" t="n">
        <v>-1.19402985074628</v>
      </c>
      <c r="AA58" s="36" t="n">
        <v>2.60416666666667</v>
      </c>
      <c r="AB58" s="36" t="n">
        <v>2.70256839245633</v>
      </c>
      <c r="AC58" s="37" t="n">
        <v>2.76806083650189</v>
      </c>
      <c r="AD58" s="24"/>
    </row>
    <row r="59" customFormat="false" ht="15" hidden="false" customHeight="false" outlineLevel="0" collapsed="false">
      <c r="A59" s="20"/>
      <c r="B59" s="25" t="s">
        <v>42</v>
      </c>
      <c r="C59" s="36" t="n">
        <v>-0.374467104505129</v>
      </c>
      <c r="D59" s="36" t="n">
        <v>1.90023752969122</v>
      </c>
      <c r="E59" s="36" t="n">
        <v>-0.704225352112673</v>
      </c>
      <c r="F59" s="36" t="n">
        <v>-0.335570469798668</v>
      </c>
      <c r="G59" s="36" t="n">
        <v>7.44138634046891</v>
      </c>
      <c r="H59" s="36" t="n">
        <v>-1.66666666666667</v>
      </c>
      <c r="I59" s="36" t="n">
        <v>-5.04731861198738</v>
      </c>
      <c r="J59" s="36" t="n">
        <v>-6.12244897959184</v>
      </c>
      <c r="K59" s="36" t="n">
        <v>6.70103092783505</v>
      </c>
      <c r="L59" s="36" t="n">
        <v>-2.45398773006134</v>
      </c>
      <c r="M59" s="36" t="n">
        <v>-4.66058763931105</v>
      </c>
      <c r="N59" s="36" t="n">
        <v>5.74324324324324</v>
      </c>
      <c r="O59" s="36" t="n">
        <v>-5.55555555555556</v>
      </c>
      <c r="P59" s="36" t="n">
        <v>-5.30612244897959</v>
      </c>
      <c r="Q59" s="36" t="n">
        <v>-4.96894409937887</v>
      </c>
      <c r="R59" s="36" t="n">
        <v>5.53372626064179</v>
      </c>
      <c r="S59" s="36" t="n">
        <v>-3.27188940092165</v>
      </c>
      <c r="T59" s="36" t="n">
        <v>-2.97029702970298</v>
      </c>
      <c r="U59" s="36" t="n">
        <v>1.97869101978692</v>
      </c>
      <c r="V59" s="36" t="n">
        <v>-3.05741983594334</v>
      </c>
      <c r="W59" s="36" t="n">
        <v>-5.11111111111111</v>
      </c>
      <c r="X59" s="36" t="n">
        <v>4.48548812664909</v>
      </c>
      <c r="Y59" s="36" t="n">
        <v>2.5925925925926</v>
      </c>
      <c r="Z59" s="36" t="n">
        <v>-6.34441087613294</v>
      </c>
      <c r="AA59" s="36" t="n">
        <v>-0.761421319796952</v>
      </c>
      <c r="AB59" s="36" t="n">
        <v>0.0475806451612755</v>
      </c>
      <c r="AC59" s="37" t="n">
        <v>0.432884416161031</v>
      </c>
      <c r="AD59" s="24"/>
    </row>
    <row r="60" customFormat="false" ht="15" hidden="false" customHeight="false" outlineLevel="0" collapsed="false">
      <c r="A60" s="20"/>
      <c r="B60" s="25" t="s">
        <v>43</v>
      </c>
      <c r="C60" s="36" t="n">
        <v>5.98508066847859</v>
      </c>
      <c r="D60" s="36" t="n">
        <v>0.932400932400924</v>
      </c>
      <c r="E60" s="36" t="n">
        <v>1.41843971631207</v>
      </c>
      <c r="F60" s="36" t="n">
        <v>1.34680134680134</v>
      </c>
      <c r="G60" s="36" t="n">
        <v>0.474383301707775</v>
      </c>
      <c r="H60" s="36" t="n">
        <v>30.5084745762712</v>
      </c>
      <c r="I60" s="36" t="n">
        <v>2.65780730897009</v>
      </c>
      <c r="J60" s="36" t="n">
        <v>6.61231884057972</v>
      </c>
      <c r="K60" s="36" t="n">
        <v>3.8647342995169</v>
      </c>
      <c r="L60" s="36" t="n">
        <v>2.51572327044025</v>
      </c>
      <c r="M60" s="36" t="n">
        <v>12.327311370882</v>
      </c>
      <c r="N60" s="36" t="n">
        <v>-2.23642172523961</v>
      </c>
      <c r="O60" s="36" t="n">
        <v>13.0252100840336</v>
      </c>
      <c r="P60" s="36" t="n">
        <v>8.62068965517241</v>
      </c>
      <c r="Q60" s="36" t="n">
        <v>-6.20915032679739</v>
      </c>
      <c r="R60" s="36" t="n">
        <v>7.10518150791188</v>
      </c>
      <c r="S60" s="36" t="n">
        <v>2.28680323963792</v>
      </c>
      <c r="T60" s="36" t="n">
        <v>1.53061224489797</v>
      </c>
      <c r="U60" s="36" t="n">
        <v>4.55223880597015</v>
      </c>
      <c r="V60" s="36" t="n">
        <v>27.8461538461539</v>
      </c>
      <c r="W60" s="36" t="n">
        <v>3.74707259953162</v>
      </c>
      <c r="X60" s="36" t="n">
        <v>-5.55555555555556</v>
      </c>
      <c r="Y60" s="36" t="n">
        <v>0</v>
      </c>
      <c r="Z60" s="36" t="n">
        <v>1.93548387096773</v>
      </c>
      <c r="AA60" s="36" t="n">
        <v>8.18414322250641</v>
      </c>
      <c r="AB60" s="36" t="n">
        <v>5.0621075456033</v>
      </c>
      <c r="AC60" s="37" t="n">
        <v>5.03518143304476</v>
      </c>
      <c r="AD60" s="24"/>
    </row>
    <row r="61" customFormat="false" ht="15" hidden="false" customHeight="false" outlineLevel="0" collapsed="false">
      <c r="A61" s="20"/>
      <c r="B61" s="28" t="s">
        <v>44</v>
      </c>
      <c r="C61" s="38" t="n">
        <v>4.66520142108749</v>
      </c>
      <c r="D61" s="38" t="n">
        <v>-3.06181398035818</v>
      </c>
      <c r="E61" s="38" t="n">
        <v>-4.00543109300747</v>
      </c>
      <c r="F61" s="38" t="n">
        <v>3.04612706701479</v>
      </c>
      <c r="G61" s="38" t="n">
        <v>-6.30692167577413</v>
      </c>
      <c r="H61" s="38" t="n">
        <v>3.36842105263158</v>
      </c>
      <c r="I61" s="38" t="n">
        <v>7.02656383890317</v>
      </c>
      <c r="J61" s="38" t="n">
        <v>-5.54011119936457</v>
      </c>
      <c r="K61" s="38" t="n">
        <v>-3.68608799048752</v>
      </c>
      <c r="L61" s="38" t="n">
        <v>11.0154905335628</v>
      </c>
      <c r="M61" s="38" t="n">
        <v>1.31545009027599</v>
      </c>
      <c r="N61" s="38" t="n">
        <v>-4.35483870967742</v>
      </c>
      <c r="O61" s="38" t="n">
        <v>1.48221343873519</v>
      </c>
      <c r="P61" s="38" t="n">
        <v>-12.1184510250569</v>
      </c>
      <c r="Q61" s="38" t="n">
        <v>-0.968523002421307</v>
      </c>
      <c r="R61" s="38" t="n">
        <v>26.8993839835729</v>
      </c>
      <c r="S61" s="38" t="n">
        <v>5.61412110811475</v>
      </c>
      <c r="T61" s="38" t="n">
        <v>-3.24702013974517</v>
      </c>
      <c r="U61" s="38" t="n">
        <v>-1.0760667903525</v>
      </c>
      <c r="V61" s="38" t="n">
        <v>13.5568205776935</v>
      </c>
      <c r="W61" s="38" t="n">
        <v>-1.74746335963924</v>
      </c>
      <c r="X61" s="38" t="n">
        <v>4.04109589041096</v>
      </c>
      <c r="Y61" s="38" t="n">
        <v>43.7158469945355</v>
      </c>
      <c r="Z61" s="38" t="n">
        <v>-3.58208955223881</v>
      </c>
      <c r="AA61" s="38" t="n">
        <v>3.5110533159948</v>
      </c>
      <c r="AB61" s="38" t="n">
        <v>7.60768098101315</v>
      </c>
      <c r="AC61" s="38" t="n">
        <v>7.98122251791847</v>
      </c>
      <c r="AD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0.960279353993883</v>
      </c>
      <c r="D62" s="34" t="n">
        <v>0.923787528868374</v>
      </c>
      <c r="E62" s="34" t="n">
        <v>1.25874125874125</v>
      </c>
      <c r="F62" s="34" t="n">
        <v>1.99335548172756</v>
      </c>
      <c r="G62" s="34" t="n">
        <v>-4.91029272898962</v>
      </c>
      <c r="H62" s="34" t="n">
        <v>-19.4805194805195</v>
      </c>
      <c r="I62" s="34" t="n">
        <v>16.1812297734628</v>
      </c>
      <c r="J62" s="34" t="n">
        <v>0.934579439252332</v>
      </c>
      <c r="K62" s="34" t="n">
        <v>3.72093023255815</v>
      </c>
      <c r="L62" s="34" t="n">
        <v>3.06748466257669</v>
      </c>
      <c r="M62" s="34" t="n">
        <v>-3.78429517502366</v>
      </c>
      <c r="N62" s="34" t="n">
        <v>0.653594771241828</v>
      </c>
      <c r="O62" s="34" t="n">
        <v>-4.08921933085502</v>
      </c>
      <c r="P62" s="34" t="n">
        <v>-10.515873015873</v>
      </c>
      <c r="Q62" s="34" t="n">
        <v>7.31707317073172</v>
      </c>
      <c r="R62" s="34" t="n">
        <v>6.11239860950175</v>
      </c>
      <c r="S62" s="34" t="n">
        <v>3.12063344201209</v>
      </c>
      <c r="T62" s="34" t="n">
        <v>2.17755443886097</v>
      </c>
      <c r="U62" s="34" t="n">
        <v>2.28408279800144</v>
      </c>
      <c r="V62" s="34" t="n">
        <v>-27.0758122743682</v>
      </c>
      <c r="W62" s="34" t="n">
        <v>-2.70880361173815</v>
      </c>
      <c r="X62" s="34" t="n">
        <v>-8.28877005347593</v>
      </c>
      <c r="Y62" s="34" t="n">
        <v>-13.7184115523466</v>
      </c>
      <c r="Z62" s="34" t="n">
        <v>-0.316455696202539</v>
      </c>
      <c r="AA62" s="34" t="n">
        <v>19.3853427895981</v>
      </c>
      <c r="AB62" s="34" t="n">
        <v>2.91931041361373</v>
      </c>
      <c r="AC62" s="35" t="n">
        <v>3.22392833844233</v>
      </c>
      <c r="AD62" s="24"/>
    </row>
    <row r="63" customFormat="false" ht="15" hidden="false" customHeight="false" outlineLevel="0" collapsed="false">
      <c r="A63" s="20"/>
      <c r="B63" s="25" t="s">
        <v>41</v>
      </c>
      <c r="C63" s="36" t="n">
        <v>3.53680035257821</v>
      </c>
      <c r="D63" s="36" t="n">
        <v>2.51716247139588</v>
      </c>
      <c r="E63" s="36" t="n">
        <v>-2.90055248618785</v>
      </c>
      <c r="F63" s="36" t="n">
        <v>1.95439739413681</v>
      </c>
      <c r="G63" s="36" t="n">
        <v>11.519364448858</v>
      </c>
      <c r="H63" s="36" t="n">
        <v>-15.3225806451613</v>
      </c>
      <c r="I63" s="36" t="n">
        <v>-1.11420612813372</v>
      </c>
      <c r="J63" s="36" t="n">
        <v>-0.420875420875419</v>
      </c>
      <c r="K63" s="36" t="n">
        <v>-4.48430493273543</v>
      </c>
      <c r="L63" s="36" t="n">
        <v>-11.3095238095238</v>
      </c>
      <c r="M63" s="36" t="n">
        <v>-0.884955752212392</v>
      </c>
      <c r="N63" s="36" t="n">
        <v>5.1948051948052</v>
      </c>
      <c r="O63" s="36" t="n">
        <v>-7.36434108527132</v>
      </c>
      <c r="P63" s="36" t="n">
        <v>3.54767184035477</v>
      </c>
      <c r="Q63" s="36" t="n">
        <v>-5.1948051948052</v>
      </c>
      <c r="R63" s="36" t="n">
        <v>7.56210756210756</v>
      </c>
      <c r="S63" s="36" t="n">
        <v>0.54200542005421</v>
      </c>
      <c r="T63" s="36" t="n">
        <v>2.62295081967213</v>
      </c>
      <c r="U63" s="36" t="n">
        <v>4.53593859036985</v>
      </c>
      <c r="V63" s="36" t="n">
        <v>20.5445544554455</v>
      </c>
      <c r="W63" s="36" t="n">
        <v>12.2969837587007</v>
      </c>
      <c r="X63" s="36" t="n">
        <v>2.91545189504375</v>
      </c>
      <c r="Y63" s="36" t="n">
        <v>3.34728033472804</v>
      </c>
      <c r="Z63" s="36" t="n">
        <v>6.34920634920636</v>
      </c>
      <c r="AA63" s="36" t="n">
        <v>-18.8118811881188</v>
      </c>
      <c r="AB63" s="36" t="n">
        <v>3.94799618320612</v>
      </c>
      <c r="AC63" s="37" t="n">
        <v>4.00462097788046</v>
      </c>
      <c r="AD63" s="24"/>
    </row>
    <row r="64" customFormat="false" ht="15" hidden="false" customHeight="false" outlineLevel="0" collapsed="false">
      <c r="A64" s="20"/>
      <c r="B64" s="25" t="s">
        <v>42</v>
      </c>
      <c r="C64" s="36" t="n">
        <v>2.66574438650633</v>
      </c>
      <c r="D64" s="36" t="n">
        <v>1.33928571428572</v>
      </c>
      <c r="E64" s="36" t="n">
        <v>4.2674253200569</v>
      </c>
      <c r="F64" s="36" t="n">
        <v>4.79233226837062</v>
      </c>
      <c r="G64" s="36" t="n">
        <v>-1.8699910952805</v>
      </c>
      <c r="H64" s="36" t="n">
        <v>-9.52380952380952</v>
      </c>
      <c r="I64" s="36" t="n">
        <v>0.281690140845072</v>
      </c>
      <c r="J64" s="36" t="n">
        <v>1.52155536770921</v>
      </c>
      <c r="K64" s="36" t="n">
        <v>-7.51173708920187</v>
      </c>
      <c r="L64" s="36" t="n">
        <v>8.7248322147651</v>
      </c>
      <c r="M64" s="36" t="n">
        <v>13.1944444444444</v>
      </c>
      <c r="N64" s="36" t="n">
        <v>8.95061728395061</v>
      </c>
      <c r="O64" s="36" t="n">
        <v>8.36820083682008</v>
      </c>
      <c r="P64" s="36" t="n">
        <v>2.35546038543897</v>
      </c>
      <c r="Q64" s="36" t="n">
        <v>15.0684931506849</v>
      </c>
      <c r="R64" s="36" t="n">
        <v>0.076142131979708</v>
      </c>
      <c r="S64" s="36" t="n">
        <v>-3.6388140161725</v>
      </c>
      <c r="T64" s="36" t="n">
        <v>-2.71565495207668</v>
      </c>
      <c r="U64" s="36" t="n">
        <v>5.74098798397864</v>
      </c>
      <c r="V64" s="36" t="n">
        <v>12.2518822724162</v>
      </c>
      <c r="W64" s="36" t="n">
        <v>-5.57851239669421</v>
      </c>
      <c r="X64" s="36" t="n">
        <v>1.41643059490085</v>
      </c>
      <c r="Y64" s="36" t="n">
        <v>6.07287449392713</v>
      </c>
      <c r="Z64" s="36" t="n">
        <v>7.76119402985074</v>
      </c>
      <c r="AA64" s="36" t="n">
        <v>-1.21951219512195</v>
      </c>
      <c r="AB64" s="36" t="n">
        <v>2.44406196213424</v>
      </c>
      <c r="AC64" s="37" t="n">
        <v>2.36265746693847</v>
      </c>
      <c r="AD64" s="24"/>
    </row>
    <row r="65" customFormat="false" ht="15" hidden="false" customHeight="false" outlineLevel="0" collapsed="false">
      <c r="A65" s="20"/>
      <c r="B65" s="25" t="s">
        <v>43</v>
      </c>
      <c r="C65" s="36" t="n">
        <v>4.98056491318994</v>
      </c>
      <c r="D65" s="36" t="n">
        <v>6.38766519823788</v>
      </c>
      <c r="E65" s="36" t="n">
        <v>3.54706684856754</v>
      </c>
      <c r="F65" s="36" t="n">
        <v>1.21951219512195</v>
      </c>
      <c r="G65" s="36" t="n">
        <v>-0.907441016333948</v>
      </c>
      <c r="H65" s="36" t="n">
        <v>23.1578947368421</v>
      </c>
      <c r="I65" s="36" t="n">
        <v>-4.21348314606742</v>
      </c>
      <c r="J65" s="36" t="n">
        <v>1.83180682764363</v>
      </c>
      <c r="K65" s="36" t="n">
        <v>3.04568527918782</v>
      </c>
      <c r="L65" s="36" t="n">
        <v>-5.55555555555556</v>
      </c>
      <c r="M65" s="36" t="n">
        <v>5.34618755477652</v>
      </c>
      <c r="N65" s="36" t="n">
        <v>-8.78186968838527</v>
      </c>
      <c r="O65" s="36" t="n">
        <v>5.40540540540539</v>
      </c>
      <c r="P65" s="36" t="n">
        <v>3.34728033472804</v>
      </c>
      <c r="Q65" s="36" t="n">
        <v>4.16666666666667</v>
      </c>
      <c r="R65" s="36" t="n">
        <v>11.1336545777327</v>
      </c>
      <c r="S65" s="36" t="n">
        <v>1.35198135198135</v>
      </c>
      <c r="T65" s="36" t="n">
        <v>-0.656814449917903</v>
      </c>
      <c r="U65" s="36" t="n">
        <v>5.17676767676767</v>
      </c>
      <c r="V65" s="36" t="n">
        <v>20.6707317073171</v>
      </c>
      <c r="W65" s="36" t="n">
        <v>2.40700218818381</v>
      </c>
      <c r="X65" s="36" t="n">
        <v>-2.23463687150837</v>
      </c>
      <c r="Y65" s="36" t="n">
        <v>-10.6870229007634</v>
      </c>
      <c r="Z65" s="36" t="n">
        <v>-7.75623268698061</v>
      </c>
      <c r="AA65" s="36" t="n">
        <v>-8.39506172839506</v>
      </c>
      <c r="AB65" s="36" t="n">
        <v>4.26957325268818</v>
      </c>
      <c r="AC65" s="37" t="n">
        <v>4.06155849461267</v>
      </c>
      <c r="AD65" s="24"/>
    </row>
    <row r="66" customFormat="false" ht="15" hidden="false" customHeight="false" outlineLevel="0" collapsed="false">
      <c r="A66" s="20"/>
      <c r="B66" s="28" t="s">
        <v>44</v>
      </c>
      <c r="C66" s="38" t="n">
        <v>10.0248824197794</v>
      </c>
      <c r="D66" s="38" t="n">
        <v>8.58164481525625</v>
      </c>
      <c r="E66" s="38" t="n">
        <v>3.21782178217822</v>
      </c>
      <c r="F66" s="38" t="n">
        <v>8.10810810810811</v>
      </c>
      <c r="G66" s="38" t="n">
        <v>5.07897934386392</v>
      </c>
      <c r="H66" s="38" t="n">
        <v>-10.183299389002</v>
      </c>
      <c r="I66" s="38" t="n">
        <v>12.9703763010408</v>
      </c>
      <c r="J66" s="38" t="n">
        <v>0.798822787471096</v>
      </c>
      <c r="K66" s="38" t="n">
        <v>3.20987654320987</v>
      </c>
      <c r="L66" s="38" t="n">
        <v>-2.01550387596899</v>
      </c>
      <c r="M66" s="38" t="n">
        <v>11.2016293279022</v>
      </c>
      <c r="N66" s="38" t="n">
        <v>10.2023608768971</v>
      </c>
      <c r="O66" s="38" t="n">
        <v>0.194741966893858</v>
      </c>
      <c r="P66" s="38" t="n">
        <v>-2.02177293934682</v>
      </c>
      <c r="Q66" s="38" t="n">
        <v>4.80847595762022</v>
      </c>
      <c r="R66" s="38" t="n">
        <v>28.8673139158576</v>
      </c>
      <c r="S66" s="38" t="n">
        <v>1.65970287836583</v>
      </c>
      <c r="T66" s="38" t="n">
        <v>4.07816482582837</v>
      </c>
      <c r="U66" s="38" t="n">
        <v>15.9227306826707</v>
      </c>
      <c r="V66" s="38" t="n">
        <v>16.8213887857408</v>
      </c>
      <c r="W66" s="38" t="n">
        <v>5.56511761331038</v>
      </c>
      <c r="X66" s="38" t="n">
        <v>-7.57077024358131</v>
      </c>
      <c r="Y66" s="38" t="n">
        <v>-6.65399239543726</v>
      </c>
      <c r="Z66" s="38" t="n">
        <v>4.02476780185759</v>
      </c>
      <c r="AA66" s="38" t="n">
        <v>6.21859296482413</v>
      </c>
      <c r="AB66" s="38" t="n">
        <v>13.2717601450509</v>
      </c>
      <c r="AC66" s="38" t="n">
        <v>13.757881833063</v>
      </c>
      <c r="AD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1.7673775671406</v>
      </c>
      <c r="D67" s="34" t="n">
        <v>1.24223602484473</v>
      </c>
      <c r="E67" s="34" t="n">
        <v>3.82081686429513</v>
      </c>
      <c r="F67" s="34" t="n">
        <v>4.51807228915662</v>
      </c>
      <c r="G67" s="34" t="n">
        <v>5.03663003663004</v>
      </c>
      <c r="H67" s="34" t="n">
        <v>17.0940170940171</v>
      </c>
      <c r="I67" s="34" t="n">
        <v>-6.74486803519062</v>
      </c>
      <c r="J67" s="34" t="n">
        <v>8.74897792313982</v>
      </c>
      <c r="K67" s="34" t="n">
        <v>4.43349753694582</v>
      </c>
      <c r="L67" s="34" t="n">
        <v>11.7647058823529</v>
      </c>
      <c r="M67" s="34" t="n">
        <v>3.91014975041597</v>
      </c>
      <c r="N67" s="34" t="n">
        <v>11.1801242236025</v>
      </c>
      <c r="O67" s="34" t="n">
        <v>-8.42490842490842</v>
      </c>
      <c r="P67" s="34" t="n">
        <v>4.25101214574899</v>
      </c>
      <c r="Q67" s="34" t="n">
        <v>-5.57142857142857</v>
      </c>
      <c r="R67" s="34" t="n">
        <v>-11.5472387037882</v>
      </c>
      <c r="S67" s="34" t="n">
        <v>2.29990800367985</v>
      </c>
      <c r="T67" s="34" t="n">
        <v>13.2231404958678</v>
      </c>
      <c r="U67" s="34" t="n">
        <v>3.0612244897959</v>
      </c>
      <c r="V67" s="34" t="n">
        <v>-28.600303183426</v>
      </c>
      <c r="W67" s="34" t="n">
        <v>10.042735042735</v>
      </c>
      <c r="X67" s="34" t="n">
        <v>1.14285714285714</v>
      </c>
      <c r="Y67" s="34" t="n">
        <v>36.3247863247863</v>
      </c>
      <c r="Z67" s="34" t="n">
        <v>9.90990990990991</v>
      </c>
      <c r="AA67" s="34" t="n">
        <v>23.1805929919138</v>
      </c>
      <c r="AB67" s="34" t="n">
        <v>0.825125715858661</v>
      </c>
      <c r="AC67" s="35" t="n">
        <v>0.809681831843804</v>
      </c>
      <c r="AD67" s="24"/>
    </row>
    <row r="68" customFormat="false" ht="15" hidden="false" customHeight="false" outlineLevel="0" collapsed="false">
      <c r="A68" s="20"/>
      <c r="B68" s="25" t="s">
        <v>41</v>
      </c>
      <c r="C68" s="36" t="n">
        <v>0.743793346064933</v>
      </c>
      <c r="D68" s="36" t="n">
        <v>-1.6359918200409</v>
      </c>
      <c r="E68" s="36" t="n">
        <v>-1.26903553299492</v>
      </c>
      <c r="F68" s="36" t="n">
        <v>2.01729106628241</v>
      </c>
      <c r="G68" s="36" t="n">
        <v>0</v>
      </c>
      <c r="H68" s="36" t="n">
        <v>-0.729927007299267</v>
      </c>
      <c r="I68" s="36" t="n">
        <v>-7.23270440251572</v>
      </c>
      <c r="J68" s="36" t="n">
        <v>0.676691729323295</v>
      </c>
      <c r="K68" s="36" t="n">
        <v>-4.24528301886792</v>
      </c>
      <c r="L68" s="36" t="n">
        <v>1.16959064327486</v>
      </c>
      <c r="M68" s="36" t="n">
        <v>-5.68454763811049</v>
      </c>
      <c r="N68" s="36" t="n">
        <v>-2.79329608938548</v>
      </c>
      <c r="O68" s="36" t="n">
        <v>-4</v>
      </c>
      <c r="P68" s="36" t="n">
        <v>-2.33009708737863</v>
      </c>
      <c r="Q68" s="36" t="n">
        <v>-3.47957639939486</v>
      </c>
      <c r="R68" s="36" t="n">
        <v>3.81836945304437</v>
      </c>
      <c r="S68" s="36" t="n">
        <v>-0.719424460431654</v>
      </c>
      <c r="T68" s="36" t="n">
        <v>-3.21167883211679</v>
      </c>
      <c r="U68" s="36" t="n">
        <v>-0.349446709376821</v>
      </c>
      <c r="V68" s="36" t="n">
        <v>18.1174805378627</v>
      </c>
      <c r="W68" s="36" t="n">
        <v>-4.66019417475728</v>
      </c>
      <c r="X68" s="36" t="n">
        <v>-1.12994350282486</v>
      </c>
      <c r="Y68" s="36" t="n">
        <v>2.19435736677116</v>
      </c>
      <c r="Z68" s="36" t="n">
        <v>-3.27868852459017</v>
      </c>
      <c r="AA68" s="36" t="n">
        <v>-4.37636761487966</v>
      </c>
      <c r="AB68" s="36" t="n">
        <v>0.532042403579808</v>
      </c>
      <c r="AC68" s="37" t="n">
        <v>0.545187925547765</v>
      </c>
      <c r="AD68" s="24"/>
    </row>
    <row r="69" customFormat="false" ht="15" hidden="false" customHeight="false" outlineLevel="0" collapsed="false">
      <c r="A69" s="20"/>
      <c r="B69" s="25" t="s">
        <v>42</v>
      </c>
      <c r="C69" s="36" t="n">
        <v>2.02534171405766</v>
      </c>
      <c r="D69" s="36" t="n">
        <v>0.207900207900195</v>
      </c>
      <c r="E69" s="36" t="n">
        <v>0.642673521850895</v>
      </c>
      <c r="F69" s="36" t="n">
        <v>-1.12994350282486</v>
      </c>
      <c r="G69" s="36" t="n">
        <v>5.66695727986051</v>
      </c>
      <c r="H69" s="36" t="n">
        <v>-2.20588235294117</v>
      </c>
      <c r="I69" s="36" t="n">
        <v>-4.0677966101695</v>
      </c>
      <c r="J69" s="36" t="n">
        <v>0.597460791635541</v>
      </c>
      <c r="K69" s="36" t="n">
        <v>0.492610837438434</v>
      </c>
      <c r="L69" s="36" t="n">
        <v>2.89017341040463</v>
      </c>
      <c r="M69" s="36" t="n">
        <v>-3.48047538200341</v>
      </c>
      <c r="N69" s="36" t="n">
        <v>-4.02298850574712</v>
      </c>
      <c r="O69" s="36" t="n">
        <v>9.58333333333334</v>
      </c>
      <c r="P69" s="36" t="n">
        <v>0</v>
      </c>
      <c r="Q69" s="36" t="n">
        <v>1.41065830721003</v>
      </c>
      <c r="R69" s="36" t="n">
        <v>5.61630218687871</v>
      </c>
      <c r="S69" s="36" t="n">
        <v>0.951086956521735</v>
      </c>
      <c r="T69" s="36" t="n">
        <v>3.01659125188536</v>
      </c>
      <c r="U69" s="36" t="n">
        <v>0.935125657510241</v>
      </c>
      <c r="V69" s="36" t="n">
        <v>5.03295386458957</v>
      </c>
      <c r="W69" s="36" t="n">
        <v>3.0549898167006</v>
      </c>
      <c r="X69" s="36" t="n">
        <v>-2.85714285714286</v>
      </c>
      <c r="Y69" s="36" t="n">
        <v>0.613496932515332</v>
      </c>
      <c r="Z69" s="36" t="n">
        <v>0.847457627118644</v>
      </c>
      <c r="AA69" s="36" t="n">
        <v>-3.20366132723112</v>
      </c>
      <c r="AB69" s="36" t="n">
        <v>0.0768339128994739</v>
      </c>
      <c r="AC69" s="37" t="n">
        <v>-0.06596345987424</v>
      </c>
      <c r="AD69" s="24"/>
    </row>
    <row r="70" customFormat="false" ht="15" hidden="false" customHeight="false" outlineLevel="0" collapsed="false">
      <c r="A70" s="20"/>
      <c r="B70" s="25" t="s">
        <v>43</v>
      </c>
      <c r="C70" s="36" t="n">
        <v>1.65265010756895</v>
      </c>
      <c r="D70" s="36" t="n">
        <v>0.207468879668056</v>
      </c>
      <c r="E70" s="36" t="n">
        <v>1.66028097062581</v>
      </c>
      <c r="F70" s="36" t="n">
        <v>-0.571428571428569</v>
      </c>
      <c r="G70" s="36" t="n">
        <v>-4.37293729372938</v>
      </c>
      <c r="H70" s="36" t="n">
        <v>-4.51127819548873</v>
      </c>
      <c r="I70" s="36" t="n">
        <v>-13.0742049469965</v>
      </c>
      <c r="J70" s="36" t="n">
        <v>5.64216778025242</v>
      </c>
      <c r="K70" s="36" t="n">
        <v>-7.84313725490196</v>
      </c>
      <c r="L70" s="36" t="n">
        <v>-1.12359550561798</v>
      </c>
      <c r="M70" s="36" t="n">
        <v>-4.0457343887423</v>
      </c>
      <c r="N70" s="36" t="n">
        <v>-0.598802395209589</v>
      </c>
      <c r="O70" s="36" t="n">
        <v>9.88593155893535</v>
      </c>
      <c r="P70" s="36" t="n">
        <v>3.77733598409542</v>
      </c>
      <c r="Q70" s="36" t="n">
        <v>10.2009273570325</v>
      </c>
      <c r="R70" s="36" t="n">
        <v>1.05882352941175</v>
      </c>
      <c r="S70" s="36" t="n">
        <v>1.65993719156572</v>
      </c>
      <c r="T70" s="36" t="n">
        <v>1.17130307467058</v>
      </c>
      <c r="U70" s="36" t="n">
        <v>0.231615518239721</v>
      </c>
      <c r="V70" s="36" t="n">
        <v>10.781517398745</v>
      </c>
      <c r="W70" s="36" t="n">
        <v>6.12648221343875</v>
      </c>
      <c r="X70" s="36" t="n">
        <v>-0.882352941176464</v>
      </c>
      <c r="Y70" s="36" t="n">
        <v>-4.8780487804878</v>
      </c>
      <c r="Z70" s="36" t="n">
        <v>-0.280112044817926</v>
      </c>
      <c r="AA70" s="36" t="n">
        <v>1.65484633569739</v>
      </c>
      <c r="AB70" s="36" t="n">
        <v>2.92803674606694</v>
      </c>
      <c r="AC70" s="37" t="n">
        <v>2.65360252885536</v>
      </c>
      <c r="AD70" s="24"/>
    </row>
    <row r="71" customFormat="false" ht="15" hidden="false" customHeight="false" outlineLevel="0" collapsed="false">
      <c r="A71" s="20"/>
      <c r="B71" s="28" t="s">
        <v>44</v>
      </c>
      <c r="C71" s="38" t="n">
        <v>6.12965214322129</v>
      </c>
      <c r="D71" s="38" t="n">
        <v>6.2019758507135</v>
      </c>
      <c r="E71" s="38" t="n">
        <v>7.74237752655019</v>
      </c>
      <c r="F71" s="38" t="n">
        <v>9.296875</v>
      </c>
      <c r="G71" s="38" t="n">
        <v>7.88621646623497</v>
      </c>
      <c r="H71" s="38" t="n">
        <v>20.8616780045352</v>
      </c>
      <c r="I71" s="38" t="n">
        <v>-19.0644932671864</v>
      </c>
      <c r="J71" s="38" t="n">
        <v>13.4306569343066</v>
      </c>
      <c r="K71" s="38" t="n">
        <v>-3.4688995215311</v>
      </c>
      <c r="L71" s="38" t="n">
        <v>10.4430379746835</v>
      </c>
      <c r="M71" s="38" t="n">
        <v>6.57051282051282</v>
      </c>
      <c r="N71" s="38" t="n">
        <v>4.97322111706198</v>
      </c>
      <c r="O71" s="38" t="n">
        <v>1.26336248785228</v>
      </c>
      <c r="P71" s="38" t="n">
        <v>8.09523809523809</v>
      </c>
      <c r="Q71" s="38" t="n">
        <v>3.38258164852255</v>
      </c>
      <c r="R71" s="38" t="n">
        <v>3.24585635359117</v>
      </c>
      <c r="S71" s="38" t="n">
        <v>1.91802717205161</v>
      </c>
      <c r="T71" s="38" t="n">
        <v>11.1020408163265</v>
      </c>
      <c r="U71" s="38" t="n">
        <v>11.4059213719463</v>
      </c>
      <c r="V71" s="38" t="n">
        <v>7.70820089001907</v>
      </c>
      <c r="W71" s="38" t="n">
        <v>11.3586956521739</v>
      </c>
      <c r="X71" s="38" t="n">
        <v>-1.63817663817663</v>
      </c>
      <c r="Y71" s="38" t="n">
        <v>30.8553971486762</v>
      </c>
      <c r="Z71" s="38" t="n">
        <v>6.62202380952381</v>
      </c>
      <c r="AA71" s="38" t="n">
        <v>3.31164991129509</v>
      </c>
      <c r="AB71" s="38" t="n">
        <v>7.49550301656056</v>
      </c>
      <c r="AC71" s="38" t="n">
        <v>7.15380371482866</v>
      </c>
      <c r="AD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2.74170274170274</v>
      </c>
      <c r="D72" s="34" t="n">
        <v>3.51966873706004</v>
      </c>
      <c r="E72" s="34" t="n">
        <v>-4.64824120603015</v>
      </c>
      <c r="F72" s="34" t="n">
        <v>4.59770114942528</v>
      </c>
      <c r="G72" s="34" t="n">
        <v>14.8403796376186</v>
      </c>
      <c r="H72" s="34" t="n">
        <v>34.6456692913386</v>
      </c>
      <c r="I72" s="34" t="n">
        <v>-4.47154471544715</v>
      </c>
      <c r="J72" s="34" t="n">
        <v>-0.773014757554464</v>
      </c>
      <c r="K72" s="34" t="n">
        <v>-3.19148936170213</v>
      </c>
      <c r="L72" s="34" t="n">
        <v>-2.84090909090909</v>
      </c>
      <c r="M72" s="34" t="n">
        <v>0.733272227314387</v>
      </c>
      <c r="N72" s="34" t="n">
        <v>3.01204819277108</v>
      </c>
      <c r="O72" s="34" t="n">
        <v>-11.4186851211073</v>
      </c>
      <c r="P72" s="34" t="n">
        <v>-4.02298850574712</v>
      </c>
      <c r="Q72" s="34" t="n">
        <v>-3.78681626928471</v>
      </c>
      <c r="R72" s="34" t="n">
        <v>-4.09778812572759</v>
      </c>
      <c r="S72" s="34" t="n">
        <v>2.25066195939982</v>
      </c>
      <c r="T72" s="34" t="n">
        <v>-3.61794500723589</v>
      </c>
      <c r="U72" s="34" t="n">
        <v>3.98613518197575</v>
      </c>
      <c r="V72" s="34" t="n">
        <v>-31.7198764160659</v>
      </c>
      <c r="W72" s="34" t="n">
        <v>-2.79329608938548</v>
      </c>
      <c r="X72" s="34" t="n">
        <v>5.3412462908012</v>
      </c>
      <c r="Y72" s="34" t="n">
        <v>0</v>
      </c>
      <c r="Z72" s="34" t="n">
        <v>0.561797752808985</v>
      </c>
      <c r="AA72" s="34" t="n">
        <v>1.39534883720931</v>
      </c>
      <c r="AB72" s="34" t="n">
        <v>1.16451789216474</v>
      </c>
      <c r="AC72" s="35" t="n">
        <v>1.13794568064371</v>
      </c>
      <c r="AD72" s="24"/>
    </row>
    <row r="73" customFormat="false" ht="15" hidden="false" customHeight="false" outlineLevel="0" collapsed="false">
      <c r="A73" s="20"/>
      <c r="B73" s="25" t="s">
        <v>41</v>
      </c>
      <c r="C73" s="36" t="n">
        <v>3.51632047477746</v>
      </c>
      <c r="D73" s="36" t="n">
        <v>5.80000000000001</v>
      </c>
      <c r="E73" s="36" t="n">
        <v>5.40184453227933</v>
      </c>
      <c r="F73" s="36" t="n">
        <v>1.0989010989011</v>
      </c>
      <c r="G73" s="36" t="n">
        <v>-14.5755071374906</v>
      </c>
      <c r="H73" s="36" t="n">
        <v>18.1286549707602</v>
      </c>
      <c r="I73" s="36" t="n">
        <v>4.25531914893618</v>
      </c>
      <c r="J73" s="36" t="n">
        <v>5.45325779036827</v>
      </c>
      <c r="K73" s="36" t="n">
        <v>17.032967032967</v>
      </c>
      <c r="L73" s="36" t="n">
        <v>6.43274853801171</v>
      </c>
      <c r="M73" s="36" t="n">
        <v>17.3794358507734</v>
      </c>
      <c r="N73" s="36" t="n">
        <v>3.80116959064327</v>
      </c>
      <c r="O73" s="36" t="n">
        <v>-5.078125</v>
      </c>
      <c r="P73" s="36" t="n">
        <v>3.99201596806387</v>
      </c>
      <c r="Q73" s="36" t="n">
        <v>-8.74635568513119</v>
      </c>
      <c r="R73" s="36" t="n">
        <v>-0.898276280650649</v>
      </c>
      <c r="S73" s="36" t="n">
        <v>6.25809236081139</v>
      </c>
      <c r="T73" s="36" t="n">
        <v>3.30330330330331</v>
      </c>
      <c r="U73" s="36" t="n">
        <v>3.27777777777779</v>
      </c>
      <c r="V73" s="36" t="n">
        <v>18.0995475113122</v>
      </c>
      <c r="W73" s="36" t="n">
        <v>4.40613026819922</v>
      </c>
      <c r="X73" s="36" t="n">
        <v>3.38028169014083</v>
      </c>
      <c r="Y73" s="36" t="n">
        <v>-0.320512820512818</v>
      </c>
      <c r="Z73" s="36" t="n">
        <v>5.86592178770951</v>
      </c>
      <c r="AA73" s="36" t="n">
        <v>8.25688073394495</v>
      </c>
      <c r="AB73" s="36" t="n">
        <v>2.98996987147706</v>
      </c>
      <c r="AC73" s="37" t="n">
        <v>2.70757385750532</v>
      </c>
      <c r="AD73" s="24"/>
    </row>
    <row r="74" customFormat="false" ht="15" hidden="false" customHeight="false" outlineLevel="0" collapsed="false">
      <c r="A74" s="20"/>
      <c r="B74" s="25" t="s">
        <v>42</v>
      </c>
      <c r="C74" s="36" t="n">
        <v>1.55749844727914</v>
      </c>
      <c r="D74" s="36" t="n">
        <v>-0.189035916824196</v>
      </c>
      <c r="E74" s="36" t="n">
        <v>1.75</v>
      </c>
      <c r="F74" s="36" t="n">
        <v>-2.44565217391305</v>
      </c>
      <c r="G74" s="36" t="n">
        <v>9.32277924362357</v>
      </c>
      <c r="H74" s="36" t="n">
        <v>-2.47524752475248</v>
      </c>
      <c r="I74" s="36" t="n">
        <v>6.53061224489795</v>
      </c>
      <c r="J74" s="36" t="n">
        <v>-2.88784419073204</v>
      </c>
      <c r="K74" s="36" t="n">
        <v>-5.63380281690141</v>
      </c>
      <c r="L74" s="36" t="n">
        <v>-2.74725274725274</v>
      </c>
      <c r="M74" s="36" t="n">
        <v>-8.91472868217055</v>
      </c>
      <c r="N74" s="36" t="n">
        <v>-4.50704225352114</v>
      </c>
      <c r="O74" s="36" t="n">
        <v>6.17283950617285</v>
      </c>
      <c r="P74" s="36" t="n">
        <v>1.15163147792707</v>
      </c>
      <c r="Q74" s="36" t="n">
        <v>9.5846645367412</v>
      </c>
      <c r="R74" s="36" t="n">
        <v>9.01518863302302</v>
      </c>
      <c r="S74" s="36" t="n">
        <v>-1.42160844841592</v>
      </c>
      <c r="T74" s="36" t="n">
        <v>-3.63372093023256</v>
      </c>
      <c r="U74" s="36" t="n">
        <v>1.23722431414738</v>
      </c>
      <c r="V74" s="36" t="n">
        <v>-2.55427841634737</v>
      </c>
      <c r="W74" s="36" t="n">
        <v>4.58715596330275</v>
      </c>
      <c r="X74" s="36" t="n">
        <v>-2.45231607629428</v>
      </c>
      <c r="Y74" s="36" t="n">
        <v>-1.28617363344051</v>
      </c>
      <c r="Z74" s="36" t="n">
        <v>3.69393139841689</v>
      </c>
      <c r="AA74" s="36" t="n">
        <v>-0.423728813559322</v>
      </c>
      <c r="AB74" s="36" t="n">
        <v>2.46188977349873</v>
      </c>
      <c r="AC74" s="37" t="n">
        <v>2.3624685524769</v>
      </c>
      <c r="AD74" s="24"/>
    </row>
    <row r="75" customFormat="false" ht="15" hidden="false" customHeight="false" outlineLevel="0" collapsed="false">
      <c r="A75" s="20"/>
      <c r="B75" s="25" t="s">
        <v>43</v>
      </c>
      <c r="C75" s="36" t="n">
        <v>1.64651644164276</v>
      </c>
      <c r="D75" s="36" t="n">
        <v>-0.946969696969703</v>
      </c>
      <c r="E75" s="36" t="n">
        <v>3.19410319410321</v>
      </c>
      <c r="F75" s="36" t="n">
        <v>5.01392757660166</v>
      </c>
      <c r="G75" s="36" t="n">
        <v>-2.57441673370877</v>
      </c>
      <c r="H75" s="36" t="n">
        <v>-12.1827411167513</v>
      </c>
      <c r="I75" s="36" t="n">
        <v>-0.383141762452112</v>
      </c>
      <c r="J75" s="36" t="n">
        <v>4.63347164591978</v>
      </c>
      <c r="K75" s="36" t="n">
        <v>0</v>
      </c>
      <c r="L75" s="36" t="n">
        <v>5.08474576271188</v>
      </c>
      <c r="M75" s="36" t="n">
        <v>4.85106382978724</v>
      </c>
      <c r="N75" s="36" t="n">
        <v>-1.17994100294986</v>
      </c>
      <c r="O75" s="36" t="n">
        <v>18.6046511627907</v>
      </c>
      <c r="P75" s="36" t="n">
        <v>0</v>
      </c>
      <c r="Q75" s="36" t="n">
        <v>-6.70553935860059</v>
      </c>
      <c r="R75" s="36" t="n">
        <v>1.50561797752809</v>
      </c>
      <c r="S75" s="36" t="n">
        <v>-2.14256283477545</v>
      </c>
      <c r="T75" s="36" t="n">
        <v>-1.35746606334841</v>
      </c>
      <c r="U75" s="36" t="n">
        <v>3.34750265674815</v>
      </c>
      <c r="V75" s="36" t="n">
        <v>15.2686762778506</v>
      </c>
      <c r="W75" s="36" t="n">
        <v>-1.40350877192984</v>
      </c>
      <c r="X75" s="36" t="n">
        <v>-6.14525139664805</v>
      </c>
      <c r="Y75" s="36" t="n">
        <v>-2.93159609120521</v>
      </c>
      <c r="Z75" s="36" t="n">
        <v>-1.78117048346056</v>
      </c>
      <c r="AA75" s="36" t="n">
        <v>-4.04255319148936</v>
      </c>
      <c r="AB75" s="36" t="n">
        <v>1.37273444605739</v>
      </c>
      <c r="AC75" s="37" t="n">
        <v>1.37089660299479</v>
      </c>
      <c r="AD75" s="24"/>
    </row>
    <row r="76" customFormat="false" ht="15" hidden="false" customHeight="false" outlineLevel="0" collapsed="false">
      <c r="A76" s="20"/>
      <c r="B76" s="28" t="s">
        <v>44</v>
      </c>
      <c r="C76" s="38" t="n">
        <v>3.48459093932452</v>
      </c>
      <c r="D76" s="38" t="n">
        <v>7.49354005167959</v>
      </c>
      <c r="E76" s="38" t="n">
        <v>2.16216216216216</v>
      </c>
      <c r="F76" s="38" t="n">
        <v>4.93209435310938</v>
      </c>
      <c r="G76" s="38" t="n">
        <v>5.50911039657021</v>
      </c>
      <c r="H76" s="38" t="n">
        <v>39.3996247654784</v>
      </c>
      <c r="I76" s="38" t="n">
        <v>-12.3467600700525</v>
      </c>
      <c r="J76" s="38" t="n">
        <v>7.74039345467917</v>
      </c>
      <c r="K76" s="38" t="n">
        <v>-1.23915737298637</v>
      </c>
      <c r="L76" s="38" t="n">
        <v>2.57879656160458</v>
      </c>
      <c r="M76" s="38" t="n">
        <v>3.02900107411386</v>
      </c>
      <c r="N76" s="38" t="n">
        <v>-0.0728862973761011</v>
      </c>
      <c r="O76" s="38" t="n">
        <v>2.01535508637237</v>
      </c>
      <c r="P76" s="38" t="n">
        <v>1.61527165932452</v>
      </c>
      <c r="Q76" s="38" t="n">
        <v>-0.789770590447532</v>
      </c>
      <c r="R76" s="38" t="n">
        <v>4.39647309212528</v>
      </c>
      <c r="S76" s="38" t="n">
        <v>7.32608939173294</v>
      </c>
      <c r="T76" s="38" t="n">
        <v>-1.87362233651727</v>
      </c>
      <c r="U76" s="38" t="n">
        <v>8.71333139703748</v>
      </c>
      <c r="V76" s="38" t="n">
        <v>-8.85347498893316</v>
      </c>
      <c r="W76" s="38" t="n">
        <v>7.32064421669108</v>
      </c>
      <c r="X76" s="38" t="n">
        <v>2.53439536567706</v>
      </c>
      <c r="Y76" s="38" t="n">
        <v>-4.43579766536965</v>
      </c>
      <c r="Z76" s="38" t="n">
        <v>5.79204466154918</v>
      </c>
      <c r="AA76" s="38" t="n">
        <v>4.6937607326846</v>
      </c>
      <c r="AB76" s="38" t="n">
        <v>7.55499319629391</v>
      </c>
      <c r="AC76" s="38" t="n">
        <v>6.96389859087077</v>
      </c>
      <c r="AD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0.347109732956909</v>
      </c>
      <c r="D77" s="34" t="n">
        <v>0.956022944550654</v>
      </c>
      <c r="E77" s="34" t="n">
        <v>1.54761904761904</v>
      </c>
      <c r="F77" s="34" t="n">
        <v>-6.10079575596816</v>
      </c>
      <c r="G77" s="34" t="n">
        <v>-5.86292320396366</v>
      </c>
      <c r="H77" s="34" t="n">
        <v>2.89017341040463</v>
      </c>
      <c r="I77" s="34" t="n">
        <v>1.53846153846153</v>
      </c>
      <c r="J77" s="34" t="n">
        <v>-0.594844679444819</v>
      </c>
      <c r="K77" s="34" t="n">
        <v>-4.47761194029852</v>
      </c>
      <c r="L77" s="34" t="n">
        <v>-2.15053763440861</v>
      </c>
      <c r="M77" s="34" t="n">
        <v>2.27272727272727</v>
      </c>
      <c r="N77" s="34" t="n">
        <v>1.49253731343283</v>
      </c>
      <c r="O77" s="34" t="n">
        <v>-19.9346405228758</v>
      </c>
      <c r="P77" s="34" t="n">
        <v>0</v>
      </c>
      <c r="Q77" s="34" t="n">
        <v>2.8125</v>
      </c>
      <c r="R77" s="34" t="n">
        <v>6.11025016603941</v>
      </c>
      <c r="S77" s="34" t="n">
        <v>1.59999999999999</v>
      </c>
      <c r="T77" s="34" t="n">
        <v>-4.89296636085626</v>
      </c>
      <c r="U77" s="34" t="n">
        <v>4.47300771208225</v>
      </c>
      <c r="V77" s="34" t="n">
        <v>-22.6264923251848</v>
      </c>
      <c r="W77" s="34" t="n">
        <v>-1.06761565836298</v>
      </c>
      <c r="X77" s="34" t="n">
        <v>8.92857142857142</v>
      </c>
      <c r="Y77" s="34" t="n">
        <v>3.69127516778522</v>
      </c>
      <c r="Z77" s="34" t="n">
        <v>1.81347150259069</v>
      </c>
      <c r="AA77" s="34" t="n">
        <v>2.4390243902439</v>
      </c>
      <c r="AB77" s="34" t="n">
        <v>1.95605414205755</v>
      </c>
      <c r="AC77" s="35" t="n">
        <v>2.27180682800818</v>
      </c>
      <c r="AD77" s="24"/>
    </row>
    <row r="78" customFormat="false" ht="15" hidden="false" customHeight="false" outlineLevel="0" collapsed="false">
      <c r="A78" s="20"/>
      <c r="B78" s="25" t="s">
        <v>41</v>
      </c>
      <c r="C78" s="36" t="n">
        <v>-0.859186327326768</v>
      </c>
      <c r="D78" s="36" t="n">
        <v>1.13636363636364</v>
      </c>
      <c r="E78" s="36" t="n">
        <v>1.87573270808909</v>
      </c>
      <c r="F78" s="36" t="n">
        <v>3.67231638418079</v>
      </c>
      <c r="G78" s="36" t="n">
        <v>5.78947368421052</v>
      </c>
      <c r="H78" s="36" t="n">
        <v>3.37078651685394</v>
      </c>
      <c r="I78" s="36" t="n">
        <v>-0.757575757575751</v>
      </c>
      <c r="J78" s="36" t="n">
        <v>5.05319148936169</v>
      </c>
      <c r="K78" s="36" t="n">
        <v>-2.08333333333334</v>
      </c>
      <c r="L78" s="36" t="n">
        <v>-0.54945054945054</v>
      </c>
      <c r="M78" s="36" t="n">
        <v>-3.01587301587301</v>
      </c>
      <c r="N78" s="36" t="n">
        <v>-1.76470588235294</v>
      </c>
      <c r="O78" s="36" t="n">
        <v>4.08163265306123</v>
      </c>
      <c r="P78" s="36" t="n">
        <v>-1.32827324478178</v>
      </c>
      <c r="Q78" s="36" t="n">
        <v>4.25531914893618</v>
      </c>
      <c r="R78" s="36" t="n">
        <v>-8.42895889839349</v>
      </c>
      <c r="S78" s="36" t="n">
        <v>-1.53336096145877</v>
      </c>
      <c r="T78" s="36" t="n">
        <v>-3.37620578778134</v>
      </c>
      <c r="U78" s="36" t="n">
        <v>2.95275590551181</v>
      </c>
      <c r="V78" s="36" t="n">
        <v>7.78839088905217</v>
      </c>
      <c r="W78" s="36" t="n">
        <v>-3.23741007194245</v>
      </c>
      <c r="X78" s="36" t="n">
        <v>-13.9344262295082</v>
      </c>
      <c r="Y78" s="36" t="n">
        <v>-0.64724919093851</v>
      </c>
      <c r="Z78" s="36" t="n">
        <v>-1.52671755725191</v>
      </c>
      <c r="AA78" s="36" t="n">
        <v>5.41125541125543</v>
      </c>
      <c r="AB78" s="36" t="n">
        <v>0.444664607494616</v>
      </c>
      <c r="AC78" s="37" t="n">
        <v>0.686042093659182</v>
      </c>
      <c r="AD78" s="24"/>
    </row>
    <row r="79" customFormat="false" ht="15" hidden="false" customHeight="false" outlineLevel="0" collapsed="false">
      <c r="A79" s="20"/>
      <c r="B79" s="25" t="s">
        <v>42</v>
      </c>
      <c r="C79" s="36" t="n">
        <v>0.42628940834777</v>
      </c>
      <c r="D79" s="36" t="n">
        <v>4.68164794007491</v>
      </c>
      <c r="E79" s="36" t="n">
        <v>-0.345224395857301</v>
      </c>
      <c r="F79" s="36" t="n">
        <v>0.272479564032693</v>
      </c>
      <c r="G79" s="36" t="n">
        <v>0.497512437810954</v>
      </c>
      <c r="H79" s="36" t="n">
        <v>9.23913043478262</v>
      </c>
      <c r="I79" s="36" t="n">
        <v>-1.90839694656488</v>
      </c>
      <c r="J79" s="36" t="n">
        <v>0.443037974683548</v>
      </c>
      <c r="K79" s="36" t="n">
        <v>-13.2978723404255</v>
      </c>
      <c r="L79" s="36" t="n">
        <v>-4.97237569060773</v>
      </c>
      <c r="M79" s="36" t="n">
        <v>-0.654664484451715</v>
      </c>
      <c r="N79" s="36" t="n">
        <v>2.09580838323353</v>
      </c>
      <c r="O79" s="36" t="n">
        <v>3.921568627451</v>
      </c>
      <c r="P79" s="36" t="n">
        <v>-2.11538461538461</v>
      </c>
      <c r="Q79" s="36" t="n">
        <v>-5.97667638483965</v>
      </c>
      <c r="R79" s="36" t="n">
        <v>2.30120756436546</v>
      </c>
      <c r="S79" s="36" t="n">
        <v>-0.462962962962962</v>
      </c>
      <c r="T79" s="36" t="n">
        <v>-1.66389351081531</v>
      </c>
      <c r="U79" s="36" t="n">
        <v>0.239005736137671</v>
      </c>
      <c r="V79" s="36" t="n">
        <v>2.04498977505112</v>
      </c>
      <c r="W79" s="36" t="n">
        <v>1.48698884758365</v>
      </c>
      <c r="X79" s="36" t="n">
        <v>6.98412698412699</v>
      </c>
      <c r="Y79" s="36" t="n">
        <v>2.60586319218241</v>
      </c>
      <c r="Z79" s="36" t="n">
        <v>-3.61757105943153</v>
      </c>
      <c r="AA79" s="36" t="n">
        <v>-3.90143737166324</v>
      </c>
      <c r="AB79" s="36" t="n">
        <v>1.14822486408708</v>
      </c>
      <c r="AC79" s="37" t="n">
        <v>1.24208747229619</v>
      </c>
      <c r="AD79" s="24"/>
    </row>
    <row r="80" customFormat="false" ht="15" hidden="false" customHeight="false" outlineLevel="0" collapsed="false">
      <c r="A80" s="20"/>
      <c r="B80" s="25" t="s">
        <v>43</v>
      </c>
      <c r="C80" s="36" t="n">
        <v>2.83608545573281</v>
      </c>
      <c r="D80" s="36" t="n">
        <v>0.357781753130595</v>
      </c>
      <c r="E80" s="36" t="n">
        <v>2.42494226327945</v>
      </c>
      <c r="F80" s="36" t="n">
        <v>2.17391304347827</v>
      </c>
      <c r="G80" s="36" t="n">
        <v>0.0825082508250716</v>
      </c>
      <c r="H80" s="36" t="n">
        <v>15.4228855721393</v>
      </c>
      <c r="I80" s="36" t="n">
        <v>5.05836575875487</v>
      </c>
      <c r="J80" s="36" t="n">
        <v>-2.45746691871456</v>
      </c>
      <c r="K80" s="36" t="n">
        <v>1.840490797546</v>
      </c>
      <c r="L80" s="36" t="n">
        <v>4.65116279069768</v>
      </c>
      <c r="M80" s="36" t="n">
        <v>-7.33113673805602</v>
      </c>
      <c r="N80" s="36" t="n">
        <v>-0.879765395894424</v>
      </c>
      <c r="O80" s="36" t="n">
        <v>21.1320754716981</v>
      </c>
      <c r="P80" s="36" t="n">
        <v>2.75049115913558</v>
      </c>
      <c r="Q80" s="36" t="n">
        <v>0.465116279069775</v>
      </c>
      <c r="R80" s="36" t="n">
        <v>-0.334075723830736</v>
      </c>
      <c r="S80" s="36" t="n">
        <v>3.34038054968286</v>
      </c>
      <c r="T80" s="36" t="n">
        <v>3.04568527918782</v>
      </c>
      <c r="U80" s="36" t="n">
        <v>0.619933237958989</v>
      </c>
      <c r="V80" s="36" t="n">
        <v>30.6613226452906</v>
      </c>
      <c r="W80" s="36" t="n">
        <v>1.46520146520146</v>
      </c>
      <c r="X80" s="36" t="n">
        <v>4.15430267062315</v>
      </c>
      <c r="Y80" s="36" t="n">
        <v>-3.49206349206349</v>
      </c>
      <c r="Z80" s="36" t="n">
        <v>1.87667560321717</v>
      </c>
      <c r="AA80" s="36" t="n">
        <v>1.49572649572649</v>
      </c>
      <c r="AB80" s="36" t="n">
        <v>0.660808113255172</v>
      </c>
      <c r="AC80" s="37" t="n">
        <v>0.792700852547142</v>
      </c>
      <c r="AD80" s="24"/>
    </row>
    <row r="81" customFormat="false" ht="15" hidden="false" customHeight="false" outlineLevel="0" collapsed="false">
      <c r="A81" s="20"/>
      <c r="B81" s="28" t="s">
        <v>44</v>
      </c>
      <c r="C81" s="38" t="n">
        <v>2.79473903469618</v>
      </c>
      <c r="D81" s="38" t="n">
        <v>4.90384615384616</v>
      </c>
      <c r="E81" s="38" t="n">
        <v>8.15437286025522</v>
      </c>
      <c r="F81" s="38" t="n">
        <v>-0.204359673024527</v>
      </c>
      <c r="G81" s="38" t="n">
        <v>-3.06785859406745</v>
      </c>
      <c r="H81" s="38" t="n">
        <v>6.99865410497982</v>
      </c>
      <c r="I81" s="38" t="n">
        <v>5.1948051948052</v>
      </c>
      <c r="J81" s="38" t="n">
        <v>6.12627986348122</v>
      </c>
      <c r="K81" s="38" t="n">
        <v>-11.0414052697616</v>
      </c>
      <c r="L81" s="38" t="n">
        <v>-0.139664804469277</v>
      </c>
      <c r="M81" s="38" t="n">
        <v>0.521267723102596</v>
      </c>
      <c r="N81" s="38" t="n">
        <v>-1.3129102844639</v>
      </c>
      <c r="O81" s="38" t="n">
        <v>2.1636876763876</v>
      </c>
      <c r="P81" s="38" t="n">
        <v>0.144508670520224</v>
      </c>
      <c r="Q81" s="38" t="n">
        <v>-0.0379075056861353</v>
      </c>
      <c r="R81" s="38" t="n">
        <v>5.7024697110904</v>
      </c>
      <c r="S81" s="38" t="n">
        <v>0.177434505792704</v>
      </c>
      <c r="T81" s="38" t="n">
        <v>-9.2849120179708</v>
      </c>
      <c r="U81" s="38" t="n">
        <v>11.2877371092707</v>
      </c>
      <c r="V81" s="38" t="n">
        <v>1.68366520964869</v>
      </c>
      <c r="W81" s="38" t="n">
        <v>-0.227376080036379</v>
      </c>
      <c r="X81" s="38" t="n">
        <v>-3.31920903954803</v>
      </c>
      <c r="Y81" s="38" t="n">
        <v>0.570032573289893</v>
      </c>
      <c r="Z81" s="38" t="n">
        <v>1.12137203166228</v>
      </c>
      <c r="AA81" s="38" t="n">
        <v>3.44450519409514</v>
      </c>
      <c r="AB81" s="38" t="n">
        <v>6.13242401017023</v>
      </c>
      <c r="AC81" s="38" t="n">
        <v>6.6163544673658</v>
      </c>
      <c r="AD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4.21845232695274</v>
      </c>
      <c r="D82" s="34" t="n">
        <v>1.7825311942959</v>
      </c>
      <c r="E82" s="34" t="n">
        <v>6.87711386696731</v>
      </c>
      <c r="F82" s="34" t="n">
        <v>-0.797872340425528</v>
      </c>
      <c r="G82" s="34" t="n">
        <v>7.99670239076669</v>
      </c>
      <c r="H82" s="34" t="n">
        <v>0.862068965517238</v>
      </c>
      <c r="I82" s="34" t="n">
        <v>5.18518518518518</v>
      </c>
      <c r="J82" s="34" t="n">
        <v>7.55813953488371</v>
      </c>
      <c r="K82" s="34" t="n">
        <v>8.43373493975903</v>
      </c>
      <c r="L82" s="34" t="n">
        <v>3.33333333333334</v>
      </c>
      <c r="M82" s="34" t="n">
        <v>13.6888888888889</v>
      </c>
      <c r="N82" s="34" t="n">
        <v>-2.07100591715977</v>
      </c>
      <c r="O82" s="34" t="n">
        <v>-22.7414330218069</v>
      </c>
      <c r="P82" s="34" t="n">
        <v>7.07456978967495</v>
      </c>
      <c r="Q82" s="34" t="n">
        <v>1.08024691358024</v>
      </c>
      <c r="R82" s="34" t="n">
        <v>-20.0446927374302</v>
      </c>
      <c r="S82" s="34" t="n">
        <v>6.26022913256956</v>
      </c>
      <c r="T82" s="34" t="n">
        <v>5.91133004926108</v>
      </c>
      <c r="U82" s="34" t="n">
        <v>-4.92890995260663</v>
      </c>
      <c r="V82" s="34" t="n">
        <v>-30.0613496932515</v>
      </c>
      <c r="W82" s="34" t="n">
        <v>3.42960288808665</v>
      </c>
      <c r="X82" s="34" t="n">
        <v>-0.284900284900274</v>
      </c>
      <c r="Y82" s="34" t="n">
        <v>0.657894736842096</v>
      </c>
      <c r="Z82" s="34" t="n">
        <v>2.10526315789474</v>
      </c>
      <c r="AA82" s="34" t="n">
        <v>1.26315789473684</v>
      </c>
      <c r="AB82" s="34" t="n">
        <v>1.02003601467939</v>
      </c>
      <c r="AC82" s="35" t="n">
        <v>1.06303190658237</v>
      </c>
      <c r="AD82" s="24"/>
    </row>
    <row r="83" customFormat="false" ht="15" hidden="false" customHeight="false" outlineLevel="0" collapsed="false">
      <c r="A83" s="20"/>
      <c r="B83" s="25" t="s">
        <v>41</v>
      </c>
      <c r="C83" s="36" t="n">
        <v>1.51543853002462</v>
      </c>
      <c r="D83" s="36" t="n">
        <v>-1.75131348511384</v>
      </c>
      <c r="E83" s="36" t="n">
        <v>-4.64135021097046</v>
      </c>
      <c r="F83" s="36" t="n">
        <v>-0.268096514745309</v>
      </c>
      <c r="G83" s="36" t="n">
        <v>-7.86259541984732</v>
      </c>
      <c r="H83" s="36" t="n">
        <v>4.27350427350429</v>
      </c>
      <c r="I83" s="36" t="n">
        <v>7.04225352112675</v>
      </c>
      <c r="J83" s="36" t="n">
        <v>-5.04504504504504</v>
      </c>
      <c r="K83" s="36" t="n">
        <v>2.77777777777777</v>
      </c>
      <c r="L83" s="36" t="n">
        <v>0.537634408602145</v>
      </c>
      <c r="M83" s="36" t="n">
        <v>1.95465207193119</v>
      </c>
      <c r="N83" s="36" t="n">
        <v>1.51057401812689</v>
      </c>
      <c r="O83" s="36" t="n">
        <v>9.2741935483871</v>
      </c>
      <c r="P83" s="36" t="n">
        <v>3.03571428571428</v>
      </c>
      <c r="Q83" s="36" t="n">
        <v>5.03816793893131</v>
      </c>
      <c r="R83" s="36" t="n">
        <v>-1.08999441028507</v>
      </c>
      <c r="S83" s="36" t="n">
        <v>1.61725067385446</v>
      </c>
      <c r="T83" s="36" t="n">
        <v>1.70542635658914</v>
      </c>
      <c r="U83" s="36" t="n">
        <v>7.27816550348955</v>
      </c>
      <c r="V83" s="36" t="n">
        <v>17.7631578947368</v>
      </c>
      <c r="W83" s="36" t="n">
        <v>1.57068062827226</v>
      </c>
      <c r="X83" s="36" t="n">
        <v>2.28571428571429</v>
      </c>
      <c r="Y83" s="36" t="n">
        <v>2.94117647058823</v>
      </c>
      <c r="Z83" s="36" t="n">
        <v>-0.257731958762889</v>
      </c>
      <c r="AA83" s="36" t="n">
        <v>-1.03950103950103</v>
      </c>
      <c r="AB83" s="36" t="n">
        <v>2.1492153389668</v>
      </c>
      <c r="AC83" s="37" t="n">
        <v>2.1335917006375</v>
      </c>
      <c r="AD83" s="24"/>
    </row>
    <row r="84" customFormat="false" ht="15" hidden="false" customHeight="false" outlineLevel="0" collapsed="false">
      <c r="A84" s="20"/>
      <c r="B84" s="25" t="s">
        <v>42</v>
      </c>
      <c r="C84" s="36" t="n">
        <v>7.39876842694534</v>
      </c>
      <c r="D84" s="36" t="n">
        <v>3.03030303030303</v>
      </c>
      <c r="E84" s="36" t="n">
        <v>8.6283185840708</v>
      </c>
      <c r="F84" s="36" t="n">
        <v>4.03225806451613</v>
      </c>
      <c r="G84" s="36" t="n">
        <v>16.2386081193041</v>
      </c>
      <c r="H84" s="36" t="n">
        <v>21.7213114754098</v>
      </c>
      <c r="I84" s="36" t="n">
        <v>3.61842105263158</v>
      </c>
      <c r="J84" s="36" t="n">
        <v>7.46363061353574</v>
      </c>
      <c r="K84" s="36" t="n">
        <v>10.2702702702703</v>
      </c>
      <c r="L84" s="36" t="n">
        <v>8.02139037433156</v>
      </c>
      <c r="M84" s="36" t="n">
        <v>4.75460122699387</v>
      </c>
      <c r="N84" s="36" t="n">
        <v>3.86904761904762</v>
      </c>
      <c r="O84" s="36" t="n">
        <v>20.6642066420664</v>
      </c>
      <c r="P84" s="36" t="n">
        <v>4.85268630849221</v>
      </c>
      <c r="Q84" s="36" t="n">
        <v>1.88953488372093</v>
      </c>
      <c r="R84" s="36" t="n">
        <v>4.49279457473864</v>
      </c>
      <c r="S84" s="36" t="n">
        <v>6.17658203865102</v>
      </c>
      <c r="T84" s="36" t="n">
        <v>7.16463414634146</v>
      </c>
      <c r="U84" s="36" t="n">
        <v>6.6914498141264</v>
      </c>
      <c r="V84" s="36" t="n">
        <v>18.2495344506518</v>
      </c>
      <c r="W84" s="36" t="n">
        <v>1.54639175257731</v>
      </c>
      <c r="X84" s="36" t="n">
        <v>5.3072625698324</v>
      </c>
      <c r="Y84" s="36" t="n">
        <v>1.58730158730158</v>
      </c>
      <c r="Z84" s="36" t="n">
        <v>3.87596899224806</v>
      </c>
      <c r="AA84" s="36" t="n">
        <v>7.77310924369748</v>
      </c>
      <c r="AB84" s="36" t="n">
        <v>2.64904685118508</v>
      </c>
      <c r="AC84" s="37" t="n">
        <v>2.41902522467063</v>
      </c>
      <c r="AD84" s="24"/>
    </row>
    <row r="85" customFormat="false" ht="15" hidden="false" customHeight="false" outlineLevel="0" collapsed="false">
      <c r="A85" s="20"/>
      <c r="B85" s="25" t="s">
        <v>43</v>
      </c>
      <c r="C85" s="36" t="n">
        <v>3.56181044218573</v>
      </c>
      <c r="D85" s="36" t="n">
        <v>3.63321799307958</v>
      </c>
      <c r="E85" s="36" t="n">
        <v>0.916496945010195</v>
      </c>
      <c r="F85" s="36" t="n">
        <v>1.55038759689923</v>
      </c>
      <c r="G85" s="36" t="n">
        <v>2.85103349964362</v>
      </c>
      <c r="H85" s="36" t="n">
        <v>-13.1313131313131</v>
      </c>
      <c r="I85" s="36" t="n">
        <v>8.25396825396825</v>
      </c>
      <c r="J85" s="36" t="n">
        <v>0.117716303708065</v>
      </c>
      <c r="K85" s="36" t="n">
        <v>-0.980392156862735</v>
      </c>
      <c r="L85" s="36" t="n">
        <v>0.990099009900987</v>
      </c>
      <c r="M85" s="36" t="n">
        <v>-0.29282576866764</v>
      </c>
      <c r="N85" s="36" t="n">
        <v>-0.286532951289402</v>
      </c>
      <c r="O85" s="36" t="n">
        <v>4.89296636085628</v>
      </c>
      <c r="P85" s="36" t="n">
        <v>3.30578512396693</v>
      </c>
      <c r="Q85" s="36" t="n">
        <v>5.56348074179742</v>
      </c>
      <c r="R85" s="36" t="n">
        <v>2.29853975121688</v>
      </c>
      <c r="S85" s="36" t="n">
        <v>0.642398286937905</v>
      </c>
      <c r="T85" s="36" t="n">
        <v>2.27596017069702</v>
      </c>
      <c r="U85" s="36" t="n">
        <v>4.39895470383276</v>
      </c>
      <c r="V85" s="36" t="n">
        <v>19.3175853018373</v>
      </c>
      <c r="W85" s="36" t="n">
        <v>-1.18443316412859</v>
      </c>
      <c r="X85" s="36" t="n">
        <v>6.63129973474801</v>
      </c>
      <c r="Y85" s="36" t="n">
        <v>3.75000000000001</v>
      </c>
      <c r="Z85" s="36" t="n">
        <v>13.9303482587065</v>
      </c>
      <c r="AA85" s="36" t="n">
        <v>2.14424951267056</v>
      </c>
      <c r="AB85" s="36" t="n">
        <v>1.20076823343966</v>
      </c>
      <c r="AC85" s="37" t="n">
        <v>1.32283604223223</v>
      </c>
      <c r="AD85" s="24"/>
    </row>
    <row r="86" customFormat="false" ht="15" hidden="false" customHeight="false" outlineLevel="0" collapsed="false">
      <c r="A86" s="20"/>
      <c r="B86" s="28" t="s">
        <v>44</v>
      </c>
      <c r="C86" s="38" t="n">
        <v>3.53507867952712</v>
      </c>
      <c r="D86" s="38" t="n">
        <v>5.82034830430797</v>
      </c>
      <c r="E86" s="38" t="n">
        <v>10.0719424460432</v>
      </c>
      <c r="F86" s="38" t="n">
        <v>4.09556313993174</v>
      </c>
      <c r="G86" s="38" t="n">
        <v>12.4083001467198</v>
      </c>
      <c r="H86" s="38" t="n">
        <v>29.937106918239</v>
      </c>
      <c r="I86" s="38" t="n">
        <v>18.1386514719848</v>
      </c>
      <c r="J86" s="38" t="n">
        <v>6.86605563595433</v>
      </c>
      <c r="K86" s="38" t="n">
        <v>8.74471086036672</v>
      </c>
      <c r="L86" s="38" t="n">
        <v>8.95104895104895</v>
      </c>
      <c r="M86" s="38" t="n">
        <v>10.1638664177557</v>
      </c>
      <c r="N86" s="38" t="n">
        <v>0.8130081300813</v>
      </c>
      <c r="O86" s="38" t="n">
        <v>9.48434622467771</v>
      </c>
      <c r="P86" s="38" t="n">
        <v>13.8528138528139</v>
      </c>
      <c r="Q86" s="38" t="n">
        <v>5.57451649601821</v>
      </c>
      <c r="R86" s="38" t="n">
        <v>-19.5569515622417</v>
      </c>
      <c r="S86" s="38" t="n">
        <v>13.1277349447802</v>
      </c>
      <c r="T86" s="38" t="n">
        <v>12.3813454395378</v>
      </c>
      <c r="U86" s="38" t="n">
        <v>6.24174768935302</v>
      </c>
      <c r="V86" s="38" t="n">
        <v>13.9468237541793</v>
      </c>
      <c r="W86" s="38" t="n">
        <v>6.19872379216045</v>
      </c>
      <c r="X86" s="38" t="n">
        <v>8.61943024105187</v>
      </c>
      <c r="Y86" s="38" t="n">
        <v>3.07692307692307</v>
      </c>
      <c r="Z86" s="38" t="n">
        <v>6.6536203522505</v>
      </c>
      <c r="AA86" s="38" t="n">
        <v>5.39112050739958</v>
      </c>
      <c r="AB86" s="38" t="n">
        <v>5.56288278782691</v>
      </c>
      <c r="AC86" s="38" t="n">
        <v>5.72180286360768</v>
      </c>
      <c r="AD86" s="30"/>
    </row>
    <row r="87" customFormat="false" ht="15" hidden="false" customHeight="false" outlineLevel="0" collapsed="false">
      <c r="AD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101</v>
      </c>
    </row>
    <row r="94" customFormat="false" ht="12.75" hidden="false" customHeight="false" outlineLevel="0" collapsed="false">
      <c r="A94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H82" activeCellId="0" sqref="H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4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5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0" t="s">
        <v>106</v>
      </c>
      <c r="E11" s="40" t="s">
        <v>107</v>
      </c>
      <c r="F11" s="40" t="s">
        <v>108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1534</v>
      </c>
      <c r="D12" s="22" t="n">
        <v>962</v>
      </c>
      <c r="E12" s="22" t="n">
        <v>150</v>
      </c>
      <c r="F12" s="22" t="n">
        <v>422</v>
      </c>
      <c r="G12" s="22" t="n">
        <v>46224</v>
      </c>
      <c r="H12" s="23" t="n">
        <v>49789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1658</v>
      </c>
      <c r="D13" s="26" t="n">
        <v>1048</v>
      </c>
      <c r="E13" s="26" t="n">
        <v>158</v>
      </c>
      <c r="F13" s="26" t="n">
        <v>452</v>
      </c>
      <c r="G13" s="26" t="n">
        <v>47645</v>
      </c>
      <c r="H13" s="27" t="n">
        <v>51366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1752</v>
      </c>
      <c r="D14" s="26" t="n">
        <v>1123</v>
      </c>
      <c r="E14" s="26" t="n">
        <v>154</v>
      </c>
      <c r="F14" s="26" t="n">
        <v>475</v>
      </c>
      <c r="G14" s="26" t="n">
        <v>49861</v>
      </c>
      <c r="H14" s="27" t="n">
        <v>53693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1872</v>
      </c>
      <c r="D15" s="26" t="n">
        <v>1180</v>
      </c>
      <c r="E15" s="26" t="n">
        <v>166</v>
      </c>
      <c r="F15" s="26" t="n">
        <v>526</v>
      </c>
      <c r="G15" s="26" t="n">
        <v>49799</v>
      </c>
      <c r="H15" s="27" t="n">
        <v>53683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6816</v>
      </c>
      <c r="D16" s="29" t="n">
        <v>4313</v>
      </c>
      <c r="E16" s="29" t="n">
        <v>628</v>
      </c>
      <c r="F16" s="29" t="n">
        <v>1875</v>
      </c>
      <c r="G16" s="29" t="n">
        <v>193529</v>
      </c>
      <c r="H16" s="29" t="n">
        <v>20853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1998</v>
      </c>
      <c r="D17" s="22" t="n">
        <v>1231</v>
      </c>
      <c r="E17" s="22" t="n">
        <v>175</v>
      </c>
      <c r="F17" s="22" t="n">
        <v>592</v>
      </c>
      <c r="G17" s="22" t="n">
        <v>50607</v>
      </c>
      <c r="H17" s="23" t="n">
        <v>54655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2087</v>
      </c>
      <c r="D18" s="26" t="n">
        <v>1278</v>
      </c>
      <c r="E18" s="26" t="n">
        <v>197</v>
      </c>
      <c r="F18" s="26" t="n">
        <v>612</v>
      </c>
      <c r="G18" s="26" t="n">
        <v>51966</v>
      </c>
      <c r="H18" s="27" t="n">
        <v>56078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2133</v>
      </c>
      <c r="D19" s="26" t="n">
        <v>1306</v>
      </c>
      <c r="E19" s="26" t="n">
        <v>183</v>
      </c>
      <c r="F19" s="26" t="n">
        <v>644</v>
      </c>
      <c r="G19" s="26" t="n">
        <v>53378</v>
      </c>
      <c r="H19" s="27" t="n">
        <v>57481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2241</v>
      </c>
      <c r="D20" s="26" t="n">
        <v>1382</v>
      </c>
      <c r="E20" s="26" t="n">
        <v>188</v>
      </c>
      <c r="F20" s="26" t="n">
        <v>671</v>
      </c>
      <c r="G20" s="26" t="n">
        <v>53432</v>
      </c>
      <c r="H20" s="27" t="n">
        <v>57637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8459</v>
      </c>
      <c r="D21" s="29" t="n">
        <v>5197</v>
      </c>
      <c r="E21" s="29" t="n">
        <v>743</v>
      </c>
      <c r="F21" s="29" t="n">
        <v>2519</v>
      </c>
      <c r="G21" s="29" t="n">
        <v>209383</v>
      </c>
      <c r="H21" s="29" t="n">
        <v>225851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2150</v>
      </c>
      <c r="D22" s="22" t="n">
        <v>1263</v>
      </c>
      <c r="E22" s="22" t="n">
        <v>197</v>
      </c>
      <c r="F22" s="22" t="n">
        <v>690</v>
      </c>
      <c r="G22" s="22" t="n">
        <v>53430</v>
      </c>
      <c r="H22" s="23" t="n">
        <v>57646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2259</v>
      </c>
      <c r="D23" s="26" t="n">
        <v>1349</v>
      </c>
      <c r="E23" s="26" t="n">
        <v>201</v>
      </c>
      <c r="F23" s="26" t="n">
        <v>709</v>
      </c>
      <c r="G23" s="26" t="n">
        <v>56220</v>
      </c>
      <c r="H23" s="27" t="n">
        <v>60752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2323</v>
      </c>
      <c r="D24" s="26" t="n">
        <v>1401</v>
      </c>
      <c r="E24" s="26" t="n">
        <v>197</v>
      </c>
      <c r="F24" s="26" t="n">
        <v>725</v>
      </c>
      <c r="G24" s="26" t="n">
        <v>58336</v>
      </c>
      <c r="H24" s="27" t="n">
        <v>63094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2425</v>
      </c>
      <c r="D25" s="26" t="n">
        <v>1476</v>
      </c>
      <c r="E25" s="26" t="n">
        <v>211</v>
      </c>
      <c r="F25" s="26" t="n">
        <v>738</v>
      </c>
      <c r="G25" s="26" t="n">
        <v>58932</v>
      </c>
      <c r="H25" s="27" t="n">
        <v>63831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9157</v>
      </c>
      <c r="D26" s="29" t="n">
        <v>5489</v>
      </c>
      <c r="E26" s="29" t="n">
        <v>806</v>
      </c>
      <c r="F26" s="29" t="n">
        <v>2862</v>
      </c>
      <c r="G26" s="29" t="n">
        <v>226918</v>
      </c>
      <c r="H26" s="29" t="n">
        <v>245323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2610</v>
      </c>
      <c r="D27" s="22" t="n">
        <v>1605</v>
      </c>
      <c r="E27" s="22" t="n">
        <v>226</v>
      </c>
      <c r="F27" s="22" t="n">
        <v>779</v>
      </c>
      <c r="G27" s="22" t="n">
        <v>60406</v>
      </c>
      <c r="H27" s="23" t="n">
        <v>65576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2746</v>
      </c>
      <c r="D28" s="26" t="n">
        <v>1687</v>
      </c>
      <c r="E28" s="26" t="n">
        <v>246</v>
      </c>
      <c r="F28" s="26" t="n">
        <v>813</v>
      </c>
      <c r="G28" s="26" t="n">
        <v>61751</v>
      </c>
      <c r="H28" s="27" t="n">
        <v>66959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2825</v>
      </c>
      <c r="D29" s="26" t="n">
        <v>1733</v>
      </c>
      <c r="E29" s="26" t="n">
        <v>254</v>
      </c>
      <c r="F29" s="26" t="n">
        <v>838</v>
      </c>
      <c r="G29" s="26" t="n">
        <v>63770</v>
      </c>
      <c r="H29" s="27" t="n">
        <v>69187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2931</v>
      </c>
      <c r="D30" s="26" t="n">
        <v>1806</v>
      </c>
      <c r="E30" s="26" t="n">
        <v>269</v>
      </c>
      <c r="F30" s="26" t="n">
        <v>856</v>
      </c>
      <c r="G30" s="26" t="n">
        <v>64999</v>
      </c>
      <c r="H30" s="27" t="n">
        <v>70623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11112</v>
      </c>
      <c r="D31" s="29" t="n">
        <v>6831</v>
      </c>
      <c r="E31" s="29" t="n">
        <v>995</v>
      </c>
      <c r="F31" s="29" t="n">
        <v>3286</v>
      </c>
      <c r="G31" s="29" t="n">
        <v>250926</v>
      </c>
      <c r="H31" s="29" t="n">
        <v>272345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3038</v>
      </c>
      <c r="D32" s="22" t="n">
        <v>1896</v>
      </c>
      <c r="E32" s="22" t="n">
        <v>249</v>
      </c>
      <c r="F32" s="22" t="n">
        <v>893</v>
      </c>
      <c r="G32" s="22" t="n">
        <v>67620</v>
      </c>
      <c r="H32" s="23" t="n">
        <v>73599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3090</v>
      </c>
      <c r="D33" s="26" t="n">
        <v>1904</v>
      </c>
      <c r="E33" s="26" t="n">
        <v>253</v>
      </c>
      <c r="F33" s="26" t="n">
        <v>933</v>
      </c>
      <c r="G33" s="26" t="n">
        <v>69084</v>
      </c>
      <c r="H33" s="27" t="n">
        <v>75221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3187</v>
      </c>
      <c r="D34" s="26" t="n">
        <v>1975</v>
      </c>
      <c r="E34" s="26" t="n">
        <v>279</v>
      </c>
      <c r="F34" s="26" t="n">
        <v>933</v>
      </c>
      <c r="G34" s="26" t="n">
        <v>71648</v>
      </c>
      <c r="H34" s="27" t="n">
        <v>77995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3246</v>
      </c>
      <c r="D35" s="26" t="n">
        <v>2039</v>
      </c>
      <c r="E35" s="26" t="n">
        <v>274</v>
      </c>
      <c r="F35" s="26" t="n">
        <v>933</v>
      </c>
      <c r="G35" s="26" t="n">
        <v>74141</v>
      </c>
      <c r="H35" s="27" t="n">
        <v>80947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12561</v>
      </c>
      <c r="D36" s="29" t="n">
        <v>7814</v>
      </c>
      <c r="E36" s="29" t="n">
        <v>1055</v>
      </c>
      <c r="F36" s="29" t="n">
        <v>3692</v>
      </c>
      <c r="G36" s="29" t="n">
        <v>282493</v>
      </c>
      <c r="H36" s="29" t="n">
        <v>307762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3292</v>
      </c>
      <c r="D37" s="22" t="n">
        <v>2064</v>
      </c>
      <c r="E37" s="22" t="n">
        <v>284</v>
      </c>
      <c r="F37" s="22" t="n">
        <v>944</v>
      </c>
      <c r="G37" s="22" t="n">
        <v>74570</v>
      </c>
      <c r="H37" s="23" t="n">
        <v>81381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3402</v>
      </c>
      <c r="D38" s="26" t="n">
        <v>2119</v>
      </c>
      <c r="E38" s="26" t="n">
        <v>312</v>
      </c>
      <c r="F38" s="26" t="n">
        <v>971</v>
      </c>
      <c r="G38" s="26" t="n">
        <v>76970</v>
      </c>
      <c r="H38" s="27" t="n">
        <v>84147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3496</v>
      </c>
      <c r="D39" s="26" t="n">
        <v>2143</v>
      </c>
      <c r="E39" s="26" t="n">
        <v>340</v>
      </c>
      <c r="F39" s="26" t="n">
        <v>1013</v>
      </c>
      <c r="G39" s="26" t="n">
        <v>79605</v>
      </c>
      <c r="H39" s="27" t="n">
        <v>86998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3518</v>
      </c>
      <c r="D40" s="26" t="n">
        <v>2162</v>
      </c>
      <c r="E40" s="26" t="n">
        <v>298</v>
      </c>
      <c r="F40" s="26" t="n">
        <v>1058</v>
      </c>
      <c r="G40" s="26" t="n">
        <v>80136</v>
      </c>
      <c r="H40" s="27" t="n">
        <v>87630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13708</v>
      </c>
      <c r="D41" s="29" t="n">
        <v>8488</v>
      </c>
      <c r="E41" s="29" t="n">
        <v>1234</v>
      </c>
      <c r="F41" s="29" t="n">
        <v>3986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3557</v>
      </c>
      <c r="D42" s="22" t="n">
        <v>2174</v>
      </c>
      <c r="E42" s="22" t="n">
        <v>332</v>
      </c>
      <c r="F42" s="22" t="n">
        <v>1051</v>
      </c>
      <c r="G42" s="22" t="n">
        <v>81963</v>
      </c>
      <c r="H42" s="23" t="n">
        <v>89787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3641</v>
      </c>
      <c r="D43" s="26" t="n">
        <v>2220</v>
      </c>
      <c r="E43" s="26" t="n">
        <v>362</v>
      </c>
      <c r="F43" s="26" t="n">
        <v>1059</v>
      </c>
      <c r="G43" s="26" t="n">
        <v>86434</v>
      </c>
      <c r="H43" s="27" t="n">
        <v>94897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3798</v>
      </c>
      <c r="D44" s="26" t="n">
        <v>2333</v>
      </c>
      <c r="E44" s="26" t="n">
        <v>387</v>
      </c>
      <c r="F44" s="26" t="n">
        <v>1078</v>
      </c>
      <c r="G44" s="26" t="n">
        <v>89939</v>
      </c>
      <c r="H44" s="27" t="n">
        <v>98819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3881</v>
      </c>
      <c r="D45" s="26" t="n">
        <v>2367</v>
      </c>
      <c r="E45" s="26" t="n">
        <v>435</v>
      </c>
      <c r="F45" s="26" t="n">
        <v>1079</v>
      </c>
      <c r="G45" s="26" t="n">
        <v>91271</v>
      </c>
      <c r="H45" s="27" t="n">
        <v>100395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14877</v>
      </c>
      <c r="D46" s="29" t="n">
        <v>9094</v>
      </c>
      <c r="E46" s="29" t="n">
        <v>1516</v>
      </c>
      <c r="F46" s="29" t="n">
        <v>4267</v>
      </c>
      <c r="G46" s="29" t="n">
        <v>349607</v>
      </c>
      <c r="H46" s="29" t="n">
        <v>38389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4052</v>
      </c>
      <c r="D47" s="22" t="n">
        <v>2465</v>
      </c>
      <c r="E47" s="22" t="n">
        <v>448</v>
      </c>
      <c r="F47" s="22" t="n">
        <v>1139</v>
      </c>
      <c r="G47" s="22" t="n">
        <v>93820</v>
      </c>
      <c r="H47" s="23" t="n">
        <v>103377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4070</v>
      </c>
      <c r="D48" s="26" t="n">
        <v>2483</v>
      </c>
      <c r="E48" s="26" t="n">
        <v>434</v>
      </c>
      <c r="F48" s="26" t="n">
        <v>1153</v>
      </c>
      <c r="G48" s="26" t="n">
        <v>95606</v>
      </c>
      <c r="H48" s="27" t="n">
        <v>105205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4078</v>
      </c>
      <c r="D49" s="26" t="n">
        <v>2475</v>
      </c>
      <c r="E49" s="26" t="n">
        <v>462</v>
      </c>
      <c r="F49" s="26" t="n">
        <v>1141</v>
      </c>
      <c r="G49" s="26" t="n">
        <v>99015</v>
      </c>
      <c r="H49" s="27" t="n">
        <v>108876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4141</v>
      </c>
      <c r="D50" s="26" t="n">
        <v>2505</v>
      </c>
      <c r="E50" s="26" t="n">
        <v>474</v>
      </c>
      <c r="F50" s="26" t="n">
        <v>1162</v>
      </c>
      <c r="G50" s="26" t="n">
        <v>103468</v>
      </c>
      <c r="H50" s="27" t="n">
        <v>113614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16341</v>
      </c>
      <c r="D51" s="29" t="n">
        <v>9928</v>
      </c>
      <c r="E51" s="29" t="n">
        <v>1818</v>
      </c>
      <c r="F51" s="29" t="n">
        <v>4595</v>
      </c>
      <c r="G51" s="29" t="n">
        <v>391909</v>
      </c>
      <c r="H51" s="29" t="n">
        <v>431072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4130</v>
      </c>
      <c r="D52" s="22" t="n">
        <v>2481</v>
      </c>
      <c r="E52" s="22" t="n">
        <v>487</v>
      </c>
      <c r="F52" s="22" t="n">
        <v>1162</v>
      </c>
      <c r="G52" s="22" t="n">
        <v>104824</v>
      </c>
      <c r="H52" s="23" t="n">
        <v>115153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4394</v>
      </c>
      <c r="D53" s="26" t="n">
        <v>2632</v>
      </c>
      <c r="E53" s="26" t="n">
        <v>533</v>
      </c>
      <c r="F53" s="26" t="n">
        <v>1229</v>
      </c>
      <c r="G53" s="26" t="n">
        <v>109203</v>
      </c>
      <c r="H53" s="27" t="n">
        <v>119350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4521</v>
      </c>
      <c r="D54" s="26" t="n">
        <v>2724</v>
      </c>
      <c r="E54" s="26" t="n">
        <v>534</v>
      </c>
      <c r="F54" s="26" t="n">
        <v>1263</v>
      </c>
      <c r="G54" s="26" t="n">
        <v>112963</v>
      </c>
      <c r="H54" s="27" t="n">
        <v>123421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4669</v>
      </c>
      <c r="D55" s="26" t="n">
        <v>2846</v>
      </c>
      <c r="E55" s="26" t="n">
        <v>546</v>
      </c>
      <c r="F55" s="26" t="n">
        <v>1277</v>
      </c>
      <c r="G55" s="26" t="n">
        <v>111621</v>
      </c>
      <c r="H55" s="27" t="n">
        <v>122163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17714</v>
      </c>
      <c r="D56" s="29" t="n">
        <v>10683</v>
      </c>
      <c r="E56" s="29" t="n">
        <v>2100</v>
      </c>
      <c r="F56" s="29" t="n">
        <v>4931</v>
      </c>
      <c r="G56" s="29" t="n">
        <v>438611</v>
      </c>
      <c r="H56" s="29" t="n">
        <v>480087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4356</v>
      </c>
      <c r="D57" s="22" t="n">
        <v>2799</v>
      </c>
      <c r="E57" s="22" t="n">
        <v>313</v>
      </c>
      <c r="F57" s="22" t="n">
        <v>1244</v>
      </c>
      <c r="G57" s="22" t="n">
        <v>112304</v>
      </c>
      <c r="H57" s="23" t="n">
        <v>122428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4545</v>
      </c>
      <c r="D58" s="26" t="n">
        <v>2923</v>
      </c>
      <c r="E58" s="26" t="n">
        <v>344</v>
      </c>
      <c r="F58" s="26" t="n">
        <v>1278</v>
      </c>
      <c r="G58" s="26" t="n">
        <v>115958</v>
      </c>
      <c r="H58" s="27" t="n">
        <v>125944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4652</v>
      </c>
      <c r="D59" s="26" t="n">
        <v>2999</v>
      </c>
      <c r="E59" s="26" t="n">
        <v>354</v>
      </c>
      <c r="F59" s="26" t="n">
        <v>1299</v>
      </c>
      <c r="G59" s="26" t="n">
        <v>116690</v>
      </c>
      <c r="H59" s="27" t="n">
        <v>126979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4730</v>
      </c>
      <c r="D60" s="26" t="n">
        <v>3021</v>
      </c>
      <c r="E60" s="26" t="n">
        <v>393</v>
      </c>
      <c r="F60" s="26" t="n">
        <v>1316</v>
      </c>
      <c r="G60" s="26" t="n">
        <v>118895</v>
      </c>
      <c r="H60" s="27" t="n">
        <v>129296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18283</v>
      </c>
      <c r="D61" s="29" t="n">
        <v>11742</v>
      </c>
      <c r="E61" s="29" t="n">
        <v>1404</v>
      </c>
      <c r="F61" s="29" t="n">
        <v>5137</v>
      </c>
      <c r="G61" s="29" t="n">
        <v>463847</v>
      </c>
      <c r="H61" s="29" t="n">
        <v>504647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4899</v>
      </c>
      <c r="D62" s="22" t="n">
        <v>3169</v>
      </c>
      <c r="E62" s="22" t="n">
        <v>394</v>
      </c>
      <c r="F62" s="22" t="n">
        <v>1336</v>
      </c>
      <c r="G62" s="22" t="n">
        <v>120737</v>
      </c>
      <c r="H62" s="23" t="n">
        <v>131500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4906</v>
      </c>
      <c r="D63" s="26" t="n">
        <v>3219</v>
      </c>
      <c r="E63" s="26" t="n">
        <v>369</v>
      </c>
      <c r="F63" s="26" t="n">
        <v>1318</v>
      </c>
      <c r="G63" s="26" t="n">
        <v>124000</v>
      </c>
      <c r="H63" s="27" t="n">
        <v>135140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4895</v>
      </c>
      <c r="D64" s="26" t="n">
        <v>3183</v>
      </c>
      <c r="E64" s="26" t="n">
        <v>366</v>
      </c>
      <c r="F64" s="26" t="n">
        <v>1346</v>
      </c>
      <c r="G64" s="26" t="n">
        <v>124059</v>
      </c>
      <c r="H64" s="27" t="n">
        <v>135725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4958</v>
      </c>
      <c r="D65" s="26" t="n">
        <v>3216</v>
      </c>
      <c r="E65" s="26" t="n">
        <v>358</v>
      </c>
      <c r="F65" s="26" t="n">
        <v>1384</v>
      </c>
      <c r="G65" s="26" t="n">
        <v>130339</v>
      </c>
      <c r="H65" s="27" t="n">
        <v>142559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19658</v>
      </c>
      <c r="D66" s="29" t="n">
        <v>12787</v>
      </c>
      <c r="E66" s="29" t="n">
        <v>1487</v>
      </c>
      <c r="F66" s="29" t="n">
        <v>5384</v>
      </c>
      <c r="G66" s="29" t="n">
        <v>499135</v>
      </c>
      <c r="H66" s="29" t="n">
        <v>544924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5194</v>
      </c>
      <c r="D67" s="22" t="n">
        <v>3432</v>
      </c>
      <c r="E67" s="22" t="n">
        <v>371</v>
      </c>
      <c r="F67" s="22" t="n">
        <v>1391</v>
      </c>
      <c r="G67" s="22" t="n">
        <v>134144</v>
      </c>
      <c r="H67" s="23" t="n">
        <v>147155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5180</v>
      </c>
      <c r="D68" s="26" t="n">
        <v>3380</v>
      </c>
      <c r="E68" s="26" t="n">
        <v>395</v>
      </c>
      <c r="F68" s="26" t="n">
        <v>1405</v>
      </c>
      <c r="G68" s="26" t="n">
        <v>139440</v>
      </c>
      <c r="H68" s="27" t="n">
        <v>153048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5301</v>
      </c>
      <c r="D69" s="26" t="n">
        <v>3494</v>
      </c>
      <c r="E69" s="26" t="n">
        <v>397</v>
      </c>
      <c r="F69" s="26" t="n">
        <v>1410</v>
      </c>
      <c r="G69" s="26" t="n">
        <v>142848</v>
      </c>
      <c r="H69" s="27" t="n">
        <v>156664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5471</v>
      </c>
      <c r="D70" s="26" t="n">
        <v>3628</v>
      </c>
      <c r="E70" s="26" t="n">
        <v>427</v>
      </c>
      <c r="F70" s="26" t="n">
        <v>1416</v>
      </c>
      <c r="G70" s="26" t="n">
        <v>148947</v>
      </c>
      <c r="H70" s="27" t="n">
        <v>163027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21146</v>
      </c>
      <c r="D71" s="29" t="n">
        <v>13934</v>
      </c>
      <c r="E71" s="29" t="n">
        <v>1590</v>
      </c>
      <c r="F71" s="29" t="n">
        <v>5622</v>
      </c>
      <c r="G71" s="29" t="n">
        <v>565379</v>
      </c>
      <c r="H71" s="29" t="n">
        <v>619894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5609</v>
      </c>
      <c r="D72" s="22" t="n">
        <v>3701</v>
      </c>
      <c r="E72" s="22" t="n">
        <v>449</v>
      </c>
      <c r="F72" s="22" t="n">
        <v>1459</v>
      </c>
      <c r="G72" s="22" t="n">
        <v>150176</v>
      </c>
      <c r="H72" s="23" t="n">
        <v>164347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5530</v>
      </c>
      <c r="D73" s="26" t="n">
        <v>3636</v>
      </c>
      <c r="E73" s="26" t="n">
        <v>447</v>
      </c>
      <c r="F73" s="26" t="n">
        <v>1447</v>
      </c>
      <c r="G73" s="26" t="n">
        <v>150975</v>
      </c>
      <c r="H73" s="27" t="n">
        <v>165243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5614</v>
      </c>
      <c r="D74" s="26" t="n">
        <v>3716</v>
      </c>
      <c r="E74" s="26" t="n">
        <v>441</v>
      </c>
      <c r="F74" s="26" t="n">
        <v>1457</v>
      </c>
      <c r="G74" s="26" t="n">
        <v>151091</v>
      </c>
      <c r="H74" s="27" t="n">
        <v>165134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5663</v>
      </c>
      <c r="D75" s="26" t="n">
        <v>3755</v>
      </c>
      <c r="E75" s="26" t="n">
        <v>434</v>
      </c>
      <c r="F75" s="26" t="n">
        <v>1474</v>
      </c>
      <c r="G75" s="26" t="n">
        <v>155515</v>
      </c>
      <c r="H75" s="27" t="n">
        <v>169516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22416</v>
      </c>
      <c r="D76" s="29" t="n">
        <v>14808</v>
      </c>
      <c r="E76" s="29" t="n">
        <v>1771</v>
      </c>
      <c r="F76" s="29" t="n">
        <v>5837</v>
      </c>
      <c r="G76" s="29" t="n">
        <v>607757</v>
      </c>
      <c r="H76" s="29" t="n">
        <v>66424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5804</v>
      </c>
      <c r="D77" s="22" t="n">
        <v>3822</v>
      </c>
      <c r="E77" s="22" t="n">
        <v>479</v>
      </c>
      <c r="F77" s="22" t="n">
        <v>1503</v>
      </c>
      <c r="G77" s="22" t="n">
        <v>157326</v>
      </c>
      <c r="H77" s="23" t="n">
        <v>171445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6017</v>
      </c>
      <c r="D78" s="26" t="n">
        <v>4031</v>
      </c>
      <c r="E78" s="26" t="n">
        <v>478</v>
      </c>
      <c r="F78" s="26" t="n">
        <v>1508</v>
      </c>
      <c r="G78" s="26" t="n">
        <v>162030</v>
      </c>
      <c r="H78" s="27" t="n">
        <v>176087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5936</v>
      </c>
      <c r="D79" s="26" t="n">
        <v>3942</v>
      </c>
      <c r="E79" s="26" t="n">
        <v>472</v>
      </c>
      <c r="F79" s="26" t="n">
        <v>1522</v>
      </c>
      <c r="G79" s="26" t="n">
        <v>166019</v>
      </c>
      <c r="H79" s="27" t="n">
        <v>180247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5962</v>
      </c>
      <c r="D80" s="26" t="n">
        <v>3973</v>
      </c>
      <c r="E80" s="26" t="n">
        <v>456</v>
      </c>
      <c r="F80" s="26" t="n">
        <v>1533</v>
      </c>
      <c r="G80" s="26" t="n">
        <v>168298</v>
      </c>
      <c r="H80" s="27" t="n">
        <v>182718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23719</v>
      </c>
      <c r="D81" s="29" t="n">
        <v>15768</v>
      </c>
      <c r="E81" s="29" t="n">
        <v>1885</v>
      </c>
      <c r="F81" s="29" t="n">
        <v>6066</v>
      </c>
      <c r="G81" s="29" t="n">
        <v>653673</v>
      </c>
      <c r="H81" s="29" t="n">
        <v>710497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6041</v>
      </c>
      <c r="D82" s="22" t="n">
        <v>4006</v>
      </c>
      <c r="E82" s="22" t="n">
        <v>505</v>
      </c>
      <c r="F82" s="22" t="n">
        <v>1530</v>
      </c>
      <c r="G82" s="22" t="n">
        <v>171590</v>
      </c>
      <c r="H82" s="23" t="n">
        <v>186869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6212</v>
      </c>
      <c r="D83" s="26" t="n">
        <v>4137</v>
      </c>
      <c r="E83" s="26" t="n">
        <v>484</v>
      </c>
      <c r="F83" s="26" t="n">
        <v>1591</v>
      </c>
      <c r="G83" s="26" t="n">
        <v>172353</v>
      </c>
      <c r="H83" s="27" t="n">
        <v>188151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6329</v>
      </c>
      <c r="D84" s="26" t="n">
        <v>4291</v>
      </c>
      <c r="E84" s="26" t="n">
        <v>445</v>
      </c>
      <c r="F84" s="26" t="n">
        <v>1593</v>
      </c>
      <c r="G84" s="26" t="n">
        <v>174332</v>
      </c>
      <c r="H84" s="27" t="n">
        <v>190488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6383</v>
      </c>
      <c r="D85" s="26" t="n">
        <v>4343</v>
      </c>
      <c r="E85" s="26" t="n">
        <v>458</v>
      </c>
      <c r="F85" s="26" t="n">
        <v>1582</v>
      </c>
      <c r="G85" s="26" t="n">
        <v>175484</v>
      </c>
      <c r="H85" s="27" t="n">
        <v>191998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24965</v>
      </c>
      <c r="D86" s="29" t="n">
        <v>16777</v>
      </c>
      <c r="E86" s="29" t="n">
        <v>1892</v>
      </c>
      <c r="F86" s="29" t="n">
        <v>6296</v>
      </c>
      <c r="G86" s="29" t="n">
        <v>693759</v>
      </c>
      <c r="H86" s="29" t="n">
        <v>757506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6486</v>
      </c>
      <c r="D87" s="22" t="n">
        <v>4370</v>
      </c>
      <c r="E87" s="22" t="n">
        <v>508</v>
      </c>
      <c r="F87" s="22" t="n">
        <v>1608</v>
      </c>
      <c r="G87" s="22" t="n">
        <v>177274</v>
      </c>
      <c r="H87" s="23" t="n">
        <v>194039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6645</v>
      </c>
      <c r="D88" s="26" t="n">
        <v>4482</v>
      </c>
      <c r="E88" s="26" t="n">
        <v>526</v>
      </c>
      <c r="F88" s="26" t="n">
        <v>1637</v>
      </c>
      <c r="G88" s="26" t="n">
        <v>181084</v>
      </c>
      <c r="H88" s="27" t="n">
        <v>198179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6900</v>
      </c>
      <c r="D89" s="26" t="n">
        <v>4646</v>
      </c>
      <c r="E89" s="26" t="n">
        <v>574</v>
      </c>
      <c r="F89" s="26" t="n">
        <v>1680</v>
      </c>
      <c r="G89" s="26" t="n">
        <v>185881</v>
      </c>
      <c r="H89" s="27" t="n">
        <v>202973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7149</v>
      </c>
      <c r="D90" s="26" t="n">
        <v>4837</v>
      </c>
      <c r="E90" s="26" t="n">
        <v>576</v>
      </c>
      <c r="F90" s="26" t="n">
        <v>1736</v>
      </c>
      <c r="G90" s="26" t="n">
        <v>188113</v>
      </c>
      <c r="H90" s="27" t="n">
        <v>205658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27180</v>
      </c>
      <c r="D91" s="29" t="n">
        <v>18335</v>
      </c>
      <c r="E91" s="29" t="n">
        <v>2184</v>
      </c>
      <c r="F91" s="29" t="n">
        <v>6661</v>
      </c>
      <c r="G91" s="29" t="n">
        <v>732352</v>
      </c>
      <c r="H91" s="29" t="n">
        <v>800849</v>
      </c>
      <c r="I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5" hidden="false" customHeight="false" outlineLevel="0" collapsed="false">
      <c r="A95" s="33" t="s">
        <v>49</v>
      </c>
    </row>
    <row r="96" customFormat="false" ht="15" hidden="false" customHeight="false" outlineLevel="0" collapsed="false">
      <c r="A96" s="33" t="s">
        <v>50</v>
      </c>
    </row>
    <row r="97" customFormat="false" ht="15" hidden="false" customHeight="false" outlineLevel="0" collapsed="false">
      <c r="A97" s="33" t="s">
        <v>51</v>
      </c>
    </row>
    <row r="98" customFormat="false" ht="12.75" hidden="false" customHeight="false" outlineLevel="0" collapsed="false">
      <c r="A98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H86" activeCellId="0" sqref="H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9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5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0" t="s">
        <v>106</v>
      </c>
      <c r="E11" s="40" t="s">
        <v>107</v>
      </c>
      <c r="F11" s="40" t="s">
        <v>108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30.2477183833116</v>
      </c>
      <c r="D12" s="34" t="n">
        <v>27.962577962578</v>
      </c>
      <c r="E12" s="34" t="n">
        <v>16.6666666666667</v>
      </c>
      <c r="F12" s="34" t="n">
        <v>40.2843601895735</v>
      </c>
      <c r="G12" s="34" t="n">
        <v>9.48208722741433</v>
      </c>
      <c r="H12" s="35" t="n">
        <v>9.77324308582217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25.8745476477684</v>
      </c>
      <c r="D13" s="36" t="n">
        <v>21.9465648854962</v>
      </c>
      <c r="E13" s="36" t="n">
        <v>24.6835443037975</v>
      </c>
      <c r="F13" s="36" t="n">
        <v>35.3982300884956</v>
      </c>
      <c r="G13" s="36" t="n">
        <v>9.06915730926644</v>
      </c>
      <c r="H13" s="37" t="n">
        <v>9.17338317174784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21.7465753424658</v>
      </c>
      <c r="D14" s="36" t="n">
        <v>16.2956366874443</v>
      </c>
      <c r="E14" s="36" t="n">
        <v>18.8311688311688</v>
      </c>
      <c r="F14" s="36" t="n">
        <v>35.578947368421</v>
      </c>
      <c r="G14" s="36" t="n">
        <v>7.05360903311205</v>
      </c>
      <c r="H14" s="37" t="n">
        <v>7.05492336058704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19.7115384615385</v>
      </c>
      <c r="D15" s="36" t="n">
        <v>17.1186440677966</v>
      </c>
      <c r="E15" s="36" t="n">
        <v>13.2530120481928</v>
      </c>
      <c r="F15" s="36" t="n">
        <v>27.5665399239544</v>
      </c>
      <c r="G15" s="36" t="n">
        <v>7.29532721540593</v>
      </c>
      <c r="H15" s="37" t="n">
        <v>7.36546020155357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24.1050469483568</v>
      </c>
      <c r="D16" s="38" t="n">
        <v>20.4961743565963</v>
      </c>
      <c r="E16" s="38" t="n">
        <v>18.312101910828</v>
      </c>
      <c r="F16" s="38" t="n">
        <v>34.3466666666667</v>
      </c>
      <c r="G16" s="38" t="n">
        <v>8.19205390406606</v>
      </c>
      <c r="H16" s="38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7.60760760760762</v>
      </c>
      <c r="D17" s="34" t="n">
        <v>2.59951259138911</v>
      </c>
      <c r="E17" s="34" t="n">
        <v>12.5714285714286</v>
      </c>
      <c r="F17" s="34" t="n">
        <v>16.5540540540541</v>
      </c>
      <c r="G17" s="34" t="n">
        <v>5.57827968462861</v>
      </c>
      <c r="H17" s="35" t="n">
        <v>5.47250937700119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8.24149496885482</v>
      </c>
      <c r="D18" s="36" t="n">
        <v>5.55555555555556</v>
      </c>
      <c r="E18" s="36" t="n">
        <v>2.03045685279189</v>
      </c>
      <c r="F18" s="36" t="n">
        <v>15.8496732026144</v>
      </c>
      <c r="G18" s="36" t="n">
        <v>8.18612169495438</v>
      </c>
      <c r="H18" s="37" t="n">
        <v>8.33481935875031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8.90764181903423</v>
      </c>
      <c r="D19" s="36" t="n">
        <v>7.27411944869832</v>
      </c>
      <c r="E19" s="36" t="n">
        <v>7.65027322404373</v>
      </c>
      <c r="F19" s="36" t="n">
        <v>12.5776397515528</v>
      </c>
      <c r="G19" s="36" t="n">
        <v>9.28847090561655</v>
      </c>
      <c r="H19" s="37" t="n">
        <v>9.76496581479098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8.21062025881302</v>
      </c>
      <c r="D20" s="36" t="n">
        <v>6.80173661360348</v>
      </c>
      <c r="E20" s="36" t="n">
        <v>12.2340425531915</v>
      </c>
      <c r="F20" s="36" t="n">
        <v>9.98509687034277</v>
      </c>
      <c r="G20" s="36" t="n">
        <v>10.2934571043569</v>
      </c>
      <c r="H20" s="37" t="n">
        <v>10.7465690441904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8.25156637900462</v>
      </c>
      <c r="D21" s="38" t="n">
        <v>5.61862613045989</v>
      </c>
      <c r="E21" s="38" t="n">
        <v>8.47913862718708</v>
      </c>
      <c r="F21" s="38" t="n">
        <v>13.6165144898769</v>
      </c>
      <c r="G21" s="38" t="n">
        <v>8.37460538821205</v>
      </c>
      <c r="H21" s="38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21.3953488372093</v>
      </c>
      <c r="D22" s="34" t="n">
        <v>27.0783847980998</v>
      </c>
      <c r="E22" s="34" t="n">
        <v>14.7208121827411</v>
      </c>
      <c r="F22" s="34" t="n">
        <v>12.8985507246377</v>
      </c>
      <c r="G22" s="34" t="n">
        <v>13.0563353921018</v>
      </c>
      <c r="H22" s="35" t="n">
        <v>13.756375117094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21.5582115980523</v>
      </c>
      <c r="D23" s="36" t="n">
        <v>25.0555967383247</v>
      </c>
      <c r="E23" s="36" t="n">
        <v>22.3880597014925</v>
      </c>
      <c r="F23" s="36" t="n">
        <v>14.6685472496474</v>
      </c>
      <c r="G23" s="36" t="n">
        <v>9.83813589469939</v>
      </c>
      <c r="H23" s="37" t="n">
        <v>10.2169475902028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21.6099870856651</v>
      </c>
      <c r="D24" s="36" t="n">
        <v>23.6973590292648</v>
      </c>
      <c r="E24" s="36" t="n">
        <v>28.9340101522843</v>
      </c>
      <c r="F24" s="36" t="n">
        <v>15.5862068965517</v>
      </c>
      <c r="G24" s="36" t="n">
        <v>9.31500274273176</v>
      </c>
      <c r="H24" s="37" t="n">
        <v>9.65701968491457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20.8659793814433</v>
      </c>
      <c r="D25" s="36" t="n">
        <v>22.3577235772358</v>
      </c>
      <c r="E25" s="36" t="n">
        <v>27.4881516587678</v>
      </c>
      <c r="F25" s="36" t="n">
        <v>15.9891598915989</v>
      </c>
      <c r="G25" s="36" t="n">
        <v>10.2949161745741</v>
      </c>
      <c r="H25" s="37" t="n">
        <v>10.6405978286413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21.3497870481599</v>
      </c>
      <c r="D26" s="38" t="n">
        <v>24.4488977955912</v>
      </c>
      <c r="E26" s="38" t="n">
        <v>23.4491315136476</v>
      </c>
      <c r="F26" s="38" t="n">
        <v>14.8148148148148</v>
      </c>
      <c r="G26" s="38" t="n">
        <v>10.5800333159996</v>
      </c>
      <c r="H26" s="38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16.3984674329502</v>
      </c>
      <c r="D27" s="34" t="n">
        <v>18.1308411214953</v>
      </c>
      <c r="E27" s="34" t="n">
        <v>10.1769911504425</v>
      </c>
      <c r="F27" s="34" t="n">
        <v>14.6341463414634</v>
      </c>
      <c r="G27" s="34" t="n">
        <v>11.9425222660001</v>
      </c>
      <c r="H27" s="35" t="n">
        <v>12.2346590215933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12.5273124544792</v>
      </c>
      <c r="D28" s="36" t="n">
        <v>12.8630705394191</v>
      </c>
      <c r="E28" s="36" t="n">
        <v>2.84552845528457</v>
      </c>
      <c r="F28" s="36" t="n">
        <v>14.760147601476</v>
      </c>
      <c r="G28" s="36" t="n">
        <v>11.8751113342294</v>
      </c>
      <c r="H28" s="37" t="n">
        <v>12.3388939500291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12.8141592920354</v>
      </c>
      <c r="D29" s="36" t="n">
        <v>13.9642238892095</v>
      </c>
      <c r="E29" s="36" t="n">
        <v>9.84251968503938</v>
      </c>
      <c r="F29" s="36" t="n">
        <v>11.3365155131265</v>
      </c>
      <c r="G29" s="36" t="n">
        <v>12.353771365846</v>
      </c>
      <c r="H29" s="37" t="n">
        <v>12.730715307789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10.7471852610031</v>
      </c>
      <c r="D30" s="36" t="n">
        <v>12.9014396456257</v>
      </c>
      <c r="E30" s="36" t="n">
        <v>1.85873605947955</v>
      </c>
      <c r="F30" s="36" t="n">
        <v>8.99532710280373</v>
      </c>
      <c r="G30" s="36" t="n">
        <v>14.0648317666426</v>
      </c>
      <c r="H30" s="37" t="n">
        <v>14.6184670716339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13.0399568034557</v>
      </c>
      <c r="D31" s="38" t="n">
        <v>14.3902796076709</v>
      </c>
      <c r="E31" s="38" t="n">
        <v>6.03015075376885</v>
      </c>
      <c r="F31" s="38" t="n">
        <v>12.3554473524041</v>
      </c>
      <c r="G31" s="38" t="n">
        <v>12.5802029283534</v>
      </c>
      <c r="H31" s="38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8.36076366030282</v>
      </c>
      <c r="D32" s="34" t="n">
        <v>8.86075949367088</v>
      </c>
      <c r="E32" s="34" t="n">
        <v>14.0562248995984</v>
      </c>
      <c r="F32" s="34" t="n">
        <v>5.7110862262038</v>
      </c>
      <c r="G32" s="34" t="n">
        <v>10.2780242531795</v>
      </c>
      <c r="H32" s="35" t="n">
        <v>10.5735132270819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10.0970873786408</v>
      </c>
      <c r="D33" s="36" t="n">
        <v>11.2920168067227</v>
      </c>
      <c r="E33" s="36" t="n">
        <v>23.3201581027668</v>
      </c>
      <c r="F33" s="36" t="n">
        <v>4.07288317256163</v>
      </c>
      <c r="G33" s="36" t="n">
        <v>11.4150888773088</v>
      </c>
      <c r="H33" s="37" t="n">
        <v>11.8663671049308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9.69563853153437</v>
      </c>
      <c r="D34" s="36" t="n">
        <v>8.50632911392407</v>
      </c>
      <c r="E34" s="36" t="n">
        <v>21.8637992831541</v>
      </c>
      <c r="F34" s="36" t="n">
        <v>8.57449088960343</v>
      </c>
      <c r="G34" s="36" t="n">
        <v>11.1056833407771</v>
      </c>
      <c r="H34" s="37" t="n">
        <v>11.5430476312584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8.37954405422059</v>
      </c>
      <c r="D35" s="36" t="n">
        <v>6.03236880823934</v>
      </c>
      <c r="E35" s="36" t="n">
        <v>8.75912408759123</v>
      </c>
      <c r="F35" s="36" t="n">
        <v>13.3976420150053</v>
      </c>
      <c r="G35" s="36" t="n">
        <v>8.08594434928043</v>
      </c>
      <c r="H35" s="37" t="n">
        <v>8.25601937069935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9.13143857973091</v>
      </c>
      <c r="D36" s="38" t="n">
        <v>8.62554389557204</v>
      </c>
      <c r="E36" s="38" t="n">
        <v>16.9668246445498</v>
      </c>
      <c r="F36" s="38" t="n">
        <v>7.96316359696641</v>
      </c>
      <c r="G36" s="38" t="n">
        <v>10.1906949906723</v>
      </c>
      <c r="H36" s="38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8.04981773997571</v>
      </c>
      <c r="D37" s="34" t="n">
        <v>5.3294573643411</v>
      </c>
      <c r="E37" s="34" t="n">
        <v>16.9014084507042</v>
      </c>
      <c r="F37" s="34" t="n">
        <v>11.3347457627119</v>
      </c>
      <c r="G37" s="34" t="n">
        <v>9.914174601046</v>
      </c>
      <c r="H37" s="35" t="n">
        <v>10.3291923176171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7.02527924750147</v>
      </c>
      <c r="D38" s="36" t="n">
        <v>4.76639924492686</v>
      </c>
      <c r="E38" s="36" t="n">
        <v>16.025641025641</v>
      </c>
      <c r="F38" s="36" t="n">
        <v>9.06282183316169</v>
      </c>
      <c r="G38" s="36" t="n">
        <v>12.2956996232298</v>
      </c>
      <c r="H38" s="37" t="n">
        <v>12.7752623385266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8.63844393592676</v>
      </c>
      <c r="D39" s="36" t="n">
        <v>8.86607559496034</v>
      </c>
      <c r="E39" s="36" t="n">
        <v>13.8235294117647</v>
      </c>
      <c r="F39" s="36" t="n">
        <v>6.41658440276407</v>
      </c>
      <c r="G39" s="36" t="n">
        <v>12.9815966333773</v>
      </c>
      <c r="H39" s="37" t="n">
        <v>13.5876686820387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10.318362706083</v>
      </c>
      <c r="D40" s="36" t="n">
        <v>9.48196114708604</v>
      </c>
      <c r="E40" s="36" t="n">
        <v>45.9731543624161</v>
      </c>
      <c r="F40" s="36" t="n">
        <v>1.98487712665407</v>
      </c>
      <c r="G40" s="36" t="n">
        <v>13.8951282819207</v>
      </c>
      <c r="H40" s="37" t="n">
        <v>14.5669291338583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8.52786693901371</v>
      </c>
      <c r="D41" s="38" t="n">
        <v>7.13949104618285</v>
      </c>
      <c r="E41" s="38" t="n">
        <v>22.8525121555916</v>
      </c>
      <c r="F41" s="38" t="n">
        <v>7.04967385850478</v>
      </c>
      <c r="G41" s="38" t="n">
        <v>12.3123480071061</v>
      </c>
      <c r="H41" s="38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3.9162215350014</v>
      </c>
      <c r="D42" s="34" t="n">
        <v>13.3854645814167</v>
      </c>
      <c r="E42" s="34" t="n">
        <v>34.9397590361446</v>
      </c>
      <c r="F42" s="34" t="n">
        <v>8.37297811607994</v>
      </c>
      <c r="G42" s="34" t="n">
        <v>14.4662835669754</v>
      </c>
      <c r="H42" s="35" t="n">
        <v>15.1358214440843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11.7824773413897</v>
      </c>
      <c r="D43" s="36" t="n">
        <v>11.8468468468468</v>
      </c>
      <c r="E43" s="36" t="n">
        <v>19.8895027624309</v>
      </c>
      <c r="F43" s="36" t="n">
        <v>8.876298394712</v>
      </c>
      <c r="G43" s="36" t="n">
        <v>10.6115648934447</v>
      </c>
      <c r="H43" s="37" t="n">
        <v>10.8623033394101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7.37230121116377</v>
      </c>
      <c r="D44" s="36" t="n">
        <v>6.08658379768539</v>
      </c>
      <c r="E44" s="36" t="n">
        <v>19.3798449612403</v>
      </c>
      <c r="F44" s="36" t="n">
        <v>5.84415584415585</v>
      </c>
      <c r="G44" s="36" t="n">
        <v>10.0912840925516</v>
      </c>
      <c r="H44" s="37" t="n">
        <v>10.1771926451391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6.69930430301469</v>
      </c>
      <c r="D45" s="36" t="n">
        <v>5.83016476552598</v>
      </c>
      <c r="E45" s="36" t="n">
        <v>8.9655172413793</v>
      </c>
      <c r="F45" s="36" t="n">
        <v>7.69230769230769</v>
      </c>
      <c r="G45" s="36" t="n">
        <v>13.3634999068708</v>
      </c>
      <c r="H45" s="37" t="n">
        <v>13.1669903879675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9.8406936882436</v>
      </c>
      <c r="D46" s="38" t="n">
        <v>9.17088190015394</v>
      </c>
      <c r="E46" s="38" t="n">
        <v>19.9208443271768</v>
      </c>
      <c r="F46" s="38" t="n">
        <v>7.6868994609796</v>
      </c>
      <c r="G46" s="38" t="n">
        <v>12.0998721421482</v>
      </c>
      <c r="H46" s="38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1.92497532082922</v>
      </c>
      <c r="D47" s="34" t="n">
        <v>0.649087221095329</v>
      </c>
      <c r="E47" s="34" t="n">
        <v>8.70535714285714</v>
      </c>
      <c r="F47" s="34" t="n">
        <v>2.01931518876208</v>
      </c>
      <c r="G47" s="34" t="n">
        <v>11.7288424642933</v>
      </c>
      <c r="H47" s="35" t="n">
        <v>11.3913152828966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7.96068796068796</v>
      </c>
      <c r="D48" s="36" t="n">
        <v>6.00080547724527</v>
      </c>
      <c r="E48" s="36" t="n">
        <v>22.8110599078341</v>
      </c>
      <c r="F48" s="36" t="n">
        <v>6.59150043365135</v>
      </c>
      <c r="G48" s="36" t="n">
        <v>14.221910758739</v>
      </c>
      <c r="H48" s="37" t="n">
        <v>13.4451784610998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10.8631682197156</v>
      </c>
      <c r="D49" s="36" t="n">
        <v>10.0606060606061</v>
      </c>
      <c r="E49" s="36" t="n">
        <v>15.5844155844156</v>
      </c>
      <c r="F49" s="36" t="n">
        <v>10.692375109553</v>
      </c>
      <c r="G49" s="36" t="n">
        <v>14.0867545321416</v>
      </c>
      <c r="H49" s="37" t="n">
        <v>13.3592343583526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12.7505433470176</v>
      </c>
      <c r="D50" s="36" t="n">
        <v>13.6127744510978</v>
      </c>
      <c r="E50" s="36" t="n">
        <v>15.1898734177215</v>
      </c>
      <c r="F50" s="36" t="n">
        <v>9.89672977624785</v>
      </c>
      <c r="G50" s="36" t="n">
        <v>7.87973093130243</v>
      </c>
      <c r="H50" s="37" t="n">
        <v>7.52460084144559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8.40217856924301</v>
      </c>
      <c r="D51" s="38" t="n">
        <v>7.60475423045929</v>
      </c>
      <c r="E51" s="38" t="n">
        <v>15.5115511551155</v>
      </c>
      <c r="F51" s="38" t="n">
        <v>7.31229597388466</v>
      </c>
      <c r="G51" s="38" t="n">
        <v>11.9165418502765</v>
      </c>
      <c r="H51" s="38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5.47215496368038</v>
      </c>
      <c r="D52" s="34" t="n">
        <v>12.8174123337364</v>
      </c>
      <c r="E52" s="34" t="n">
        <v>-35.7289527720739</v>
      </c>
      <c r="F52" s="34" t="n">
        <v>7.05679862306367</v>
      </c>
      <c r="G52" s="34" t="n">
        <v>7.13577043425168</v>
      </c>
      <c r="H52" s="35" t="n">
        <v>6.31768169305185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3.4365043240783</v>
      </c>
      <c r="D53" s="36" t="n">
        <v>11.0562310030395</v>
      </c>
      <c r="E53" s="36" t="n">
        <v>-35.4596622889306</v>
      </c>
      <c r="F53" s="36" t="n">
        <v>3.98698128559805</v>
      </c>
      <c r="G53" s="36" t="n">
        <v>6.1857274983288</v>
      </c>
      <c r="H53" s="37" t="n">
        <v>5.524926686217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2.8975890289759</v>
      </c>
      <c r="D54" s="36" t="n">
        <v>10.0954478707783</v>
      </c>
      <c r="E54" s="36" t="n">
        <v>-33.7078651685393</v>
      </c>
      <c r="F54" s="36" t="n">
        <v>2.85035629453682</v>
      </c>
      <c r="G54" s="36" t="n">
        <v>3.29931039366873</v>
      </c>
      <c r="H54" s="37" t="n">
        <v>2.88281572827962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1.30648961233668</v>
      </c>
      <c r="D55" s="36" t="n">
        <v>6.14898102600141</v>
      </c>
      <c r="E55" s="36" t="n">
        <v>-28.021978021978</v>
      </c>
      <c r="F55" s="36" t="n">
        <v>3.05403288958497</v>
      </c>
      <c r="G55" s="36" t="n">
        <v>6.5166948871628</v>
      </c>
      <c r="H55" s="37" t="n">
        <v>5.83892013129999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3.21214858304167</v>
      </c>
      <c r="D56" s="38" t="n">
        <v>9.91294580174109</v>
      </c>
      <c r="E56" s="38" t="n">
        <v>-33.1428571428571</v>
      </c>
      <c r="F56" s="38" t="n">
        <v>4.17765159196917</v>
      </c>
      <c r="G56" s="38" t="n">
        <v>5.75361767032747</v>
      </c>
      <c r="H56" s="38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12.465564738292</v>
      </c>
      <c r="D57" s="34" t="n">
        <v>13.2190067881386</v>
      </c>
      <c r="E57" s="34" t="n">
        <v>25.8785942492013</v>
      </c>
      <c r="F57" s="34" t="n">
        <v>7.39549839228295</v>
      </c>
      <c r="G57" s="34" t="n">
        <v>7.50908249038325</v>
      </c>
      <c r="H57" s="35" t="n">
        <v>7.4100695919234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7.94279427942794</v>
      </c>
      <c r="D58" s="36" t="n">
        <v>10.126582278481</v>
      </c>
      <c r="E58" s="36" t="n">
        <v>7.26744186046511</v>
      </c>
      <c r="F58" s="36" t="n">
        <v>3.12989045383412</v>
      </c>
      <c r="G58" s="36" t="n">
        <v>6.93526966660343</v>
      </c>
      <c r="H58" s="37" t="n">
        <v>7.30165787969257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5.22355975924333</v>
      </c>
      <c r="D59" s="36" t="n">
        <v>6.13537845948649</v>
      </c>
      <c r="E59" s="36" t="n">
        <v>3.38983050847457</v>
      </c>
      <c r="F59" s="36" t="n">
        <v>3.61816782140107</v>
      </c>
      <c r="G59" s="36" t="n">
        <v>6.31502270974376</v>
      </c>
      <c r="H59" s="37" t="n">
        <v>6.88775309303114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4.82029598308668</v>
      </c>
      <c r="D60" s="36" t="n">
        <v>6.45481628599802</v>
      </c>
      <c r="E60" s="36" t="n">
        <v>-8.9058524173028</v>
      </c>
      <c r="F60" s="36" t="n">
        <v>5.16717325227964</v>
      </c>
      <c r="G60" s="36" t="n">
        <v>9.62529963413094</v>
      </c>
      <c r="H60" s="37" t="n">
        <v>10.257857938374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7.52064759612756</v>
      </c>
      <c r="D61" s="38" t="n">
        <v>8.89967637540454</v>
      </c>
      <c r="E61" s="38" t="n">
        <v>5.9116809116809</v>
      </c>
      <c r="F61" s="38" t="n">
        <v>4.80825384465642</v>
      </c>
      <c r="G61" s="38" t="n">
        <v>7.60768098101315</v>
      </c>
      <c r="H61" s="38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6.02163706878956</v>
      </c>
      <c r="D62" s="34" t="n">
        <v>8.29914799621332</v>
      </c>
      <c r="E62" s="34" t="n">
        <v>-5.83756345177665</v>
      </c>
      <c r="F62" s="34" t="n">
        <v>4.11676646706587</v>
      </c>
      <c r="G62" s="34" t="n">
        <v>11.1043010841747</v>
      </c>
      <c r="H62" s="35" t="n">
        <v>11.9049429657795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5.58499796167958</v>
      </c>
      <c r="D63" s="36" t="n">
        <v>5.00155327741534</v>
      </c>
      <c r="E63" s="36" t="n">
        <v>7.0460704607046</v>
      </c>
      <c r="F63" s="36" t="n">
        <v>6.60091047040972</v>
      </c>
      <c r="G63" s="36" t="n">
        <v>12.4516129032258</v>
      </c>
      <c r="H63" s="37" t="n">
        <v>13.2514429480539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8.29417773237996</v>
      </c>
      <c r="D64" s="36" t="n">
        <v>9.77065661325793</v>
      </c>
      <c r="E64" s="36" t="n">
        <v>8.46994535519126</v>
      </c>
      <c r="F64" s="36" t="n">
        <v>4.75482912332839</v>
      </c>
      <c r="G64" s="36" t="n">
        <v>15.1452131647039</v>
      </c>
      <c r="H64" s="37" t="n">
        <v>15.4275188800884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10.3469140782574</v>
      </c>
      <c r="D65" s="36" t="n">
        <v>12.8109452736318</v>
      </c>
      <c r="E65" s="36" t="n">
        <v>19.2737430167598</v>
      </c>
      <c r="F65" s="36" t="n">
        <v>2.3121387283237</v>
      </c>
      <c r="G65" s="36" t="n">
        <v>14.2766171291785</v>
      </c>
      <c r="H65" s="37" t="n">
        <v>14.3575642365617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7.56943737918405</v>
      </c>
      <c r="D66" s="38" t="n">
        <v>8.97004770470009</v>
      </c>
      <c r="E66" s="38" t="n">
        <v>6.92669804976462</v>
      </c>
      <c r="F66" s="38" t="n">
        <v>4.42050520059436</v>
      </c>
      <c r="G66" s="38" t="n">
        <v>13.2717601450509</v>
      </c>
      <c r="H66" s="38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7.98998844820946</v>
      </c>
      <c r="D67" s="34" t="n">
        <v>7.83799533799534</v>
      </c>
      <c r="E67" s="34" t="n">
        <v>21.0242587601078</v>
      </c>
      <c r="F67" s="34" t="n">
        <v>4.88856937455068</v>
      </c>
      <c r="G67" s="34" t="n">
        <v>11.9513358778626</v>
      </c>
      <c r="H67" s="35" t="n">
        <v>11.6829193707315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6.75675675675676</v>
      </c>
      <c r="D68" s="36" t="n">
        <v>7.57396449704142</v>
      </c>
      <c r="E68" s="36" t="n">
        <v>13.1645569620253</v>
      </c>
      <c r="F68" s="36" t="n">
        <v>2.98932384341637</v>
      </c>
      <c r="G68" s="36" t="n">
        <v>8.2723752151463</v>
      </c>
      <c r="H68" s="37" t="n">
        <v>7.96808844284146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5.90454631201661</v>
      </c>
      <c r="D69" s="36" t="n">
        <v>6.35374928448769</v>
      </c>
      <c r="E69" s="36" t="n">
        <v>11.0831234256927</v>
      </c>
      <c r="F69" s="36" t="n">
        <v>3.33333333333334</v>
      </c>
      <c r="G69" s="36" t="n">
        <v>5.77046931003584</v>
      </c>
      <c r="H69" s="37" t="n">
        <v>5.40647500382985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3.50941326996892</v>
      </c>
      <c r="D70" s="36" t="n">
        <v>3.50055126791619</v>
      </c>
      <c r="E70" s="36" t="n">
        <v>1.63934426229508</v>
      </c>
      <c r="F70" s="36" t="n">
        <v>4.09604519774011</v>
      </c>
      <c r="G70" s="36" t="n">
        <v>4.40962221461325</v>
      </c>
      <c r="H70" s="37" t="n">
        <v>3.98032227790488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6.0058639931902</v>
      </c>
      <c r="D71" s="38" t="n">
        <v>6.27242715659537</v>
      </c>
      <c r="E71" s="38" t="n">
        <v>11.3836477987421</v>
      </c>
      <c r="F71" s="38" t="n">
        <v>3.82426182853078</v>
      </c>
      <c r="G71" s="38" t="n">
        <v>7.49550301656056</v>
      </c>
      <c r="H71" s="38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3.47655553574613</v>
      </c>
      <c r="D72" s="34" t="n">
        <v>3.26938665225616</v>
      </c>
      <c r="E72" s="34" t="n">
        <v>6.68151447661469</v>
      </c>
      <c r="F72" s="34" t="n">
        <v>3.0157642220699</v>
      </c>
      <c r="G72" s="34" t="n">
        <v>4.76108033240996</v>
      </c>
      <c r="H72" s="35" t="n">
        <v>4.31891059769878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8.80650994575045</v>
      </c>
      <c r="D73" s="36" t="n">
        <v>10.8635863586359</v>
      </c>
      <c r="E73" s="36" t="n">
        <v>6.93512304250558</v>
      </c>
      <c r="F73" s="36" t="n">
        <v>4.2156185210781</v>
      </c>
      <c r="G73" s="36" t="n">
        <v>7.3224043715847</v>
      </c>
      <c r="H73" s="37" t="n">
        <v>6.56245650345248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5.73566084788031</v>
      </c>
      <c r="D74" s="36" t="n">
        <v>6.08180839612487</v>
      </c>
      <c r="E74" s="36" t="n">
        <v>7.02947845804988</v>
      </c>
      <c r="F74" s="36" t="n">
        <v>4.46122168840081</v>
      </c>
      <c r="G74" s="36" t="n">
        <v>9.8801384596038</v>
      </c>
      <c r="H74" s="37" t="n">
        <v>9.15196143737813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5.27988698569664</v>
      </c>
      <c r="D75" s="36" t="n">
        <v>5.80559254327564</v>
      </c>
      <c r="E75" s="36" t="n">
        <v>5.06912442396312</v>
      </c>
      <c r="F75" s="36" t="n">
        <v>4.00271370420624</v>
      </c>
      <c r="G75" s="36" t="n">
        <v>8.21978587274539</v>
      </c>
      <c r="H75" s="37" t="n">
        <v>7.78805540479954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5.81281227694504</v>
      </c>
      <c r="D76" s="38" t="n">
        <v>6.48298217179904</v>
      </c>
      <c r="E76" s="38" t="n">
        <v>6.43704121964991</v>
      </c>
      <c r="F76" s="38" t="n">
        <v>3.92324824396093</v>
      </c>
      <c r="G76" s="38" t="n">
        <v>7.55499319629391</v>
      </c>
      <c r="H76" s="38" t="n">
        <v>6.96389859087077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4.08339076498967</v>
      </c>
      <c r="D77" s="34" t="n">
        <v>4.81423338566196</v>
      </c>
      <c r="E77" s="34" t="n">
        <v>5.42797494780794</v>
      </c>
      <c r="F77" s="34" t="n">
        <v>1.79640718562875</v>
      </c>
      <c r="G77" s="34" t="n">
        <v>9.06652428714898</v>
      </c>
      <c r="H77" s="35" t="n">
        <v>8.99647117151272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3.24081768323086</v>
      </c>
      <c r="D78" s="36" t="n">
        <v>2.62962044157777</v>
      </c>
      <c r="E78" s="36" t="n">
        <v>1.25523012552303</v>
      </c>
      <c r="F78" s="36" t="n">
        <v>5.50397877984085</v>
      </c>
      <c r="G78" s="36" t="n">
        <v>6.37104239955563</v>
      </c>
      <c r="H78" s="37" t="n">
        <v>6.85115880218301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6.62061994609164</v>
      </c>
      <c r="D79" s="36" t="n">
        <v>8.85337392186708</v>
      </c>
      <c r="E79" s="36" t="n">
        <v>-5.72033898305084</v>
      </c>
      <c r="F79" s="36" t="n">
        <v>4.66491458607096</v>
      </c>
      <c r="G79" s="36" t="n">
        <v>5.00725820538612</v>
      </c>
      <c r="H79" s="37" t="n">
        <v>5.68164796085371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7.06138879570615</v>
      </c>
      <c r="D80" s="36" t="n">
        <v>9.31286181726657</v>
      </c>
      <c r="E80" s="36" t="n">
        <v>0.438596491228054</v>
      </c>
      <c r="F80" s="36" t="n">
        <v>3.19634703196347</v>
      </c>
      <c r="G80" s="36" t="n">
        <v>4.26980712783278</v>
      </c>
      <c r="H80" s="37" t="n">
        <v>5.07886469860659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5.25317256208102</v>
      </c>
      <c r="D81" s="38" t="n">
        <v>6.3990360223237</v>
      </c>
      <c r="E81" s="38" t="n">
        <v>0.371352785145888</v>
      </c>
      <c r="F81" s="38" t="n">
        <v>3.79162545334653</v>
      </c>
      <c r="G81" s="38" t="n">
        <v>6.13242401017023</v>
      </c>
      <c r="H81" s="38" t="n">
        <v>6.6163544673658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7.36633007780169</v>
      </c>
      <c r="D82" s="34" t="n">
        <v>9.0863704443335</v>
      </c>
      <c r="E82" s="34" t="n">
        <v>0.594059405940598</v>
      </c>
      <c r="F82" s="34" t="n">
        <v>5.09803921568629</v>
      </c>
      <c r="G82" s="34" t="n">
        <v>3.31254735124425</v>
      </c>
      <c r="H82" s="35" t="n">
        <v>3.836912489498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6.9703799098519</v>
      </c>
      <c r="D83" s="36" t="n">
        <v>8.33937635968094</v>
      </c>
      <c r="E83" s="36" t="n">
        <v>8.67768595041324</v>
      </c>
      <c r="F83" s="36" t="n">
        <v>2.89126335637964</v>
      </c>
      <c r="G83" s="36" t="n">
        <v>5.06576618915831</v>
      </c>
      <c r="H83" s="37" t="n">
        <v>5.32976173392648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9.02196239532312</v>
      </c>
      <c r="D84" s="36" t="n">
        <v>8.27312980657189</v>
      </c>
      <c r="E84" s="36" t="n">
        <v>28.9887640449438</v>
      </c>
      <c r="F84" s="36" t="n">
        <v>5.46139359698681</v>
      </c>
      <c r="G84" s="36" t="n">
        <v>6.62471605901385</v>
      </c>
      <c r="H84" s="37" t="n">
        <v>6.55421863844441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12.0006266645778</v>
      </c>
      <c r="D85" s="36" t="n">
        <v>11.3746258346765</v>
      </c>
      <c r="E85" s="36" t="n">
        <v>25.764192139738</v>
      </c>
      <c r="F85" s="36" t="n">
        <v>9.73451327433628</v>
      </c>
      <c r="G85" s="36" t="n">
        <v>7.19666750245037</v>
      </c>
      <c r="H85" s="37" t="n">
        <v>7.11465744434838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8.87242138994593</v>
      </c>
      <c r="D86" s="38" t="n">
        <v>9.28652321630806</v>
      </c>
      <c r="E86" s="38" t="n">
        <v>15.4334038054968</v>
      </c>
      <c r="F86" s="38" t="n">
        <v>5.79733163913596</v>
      </c>
      <c r="G86" s="38" t="n">
        <v>5.56288278782691</v>
      </c>
      <c r="H86" s="38" t="n">
        <v>5.72180286360768</v>
      </c>
      <c r="I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H76" activeCellId="0" sqref="H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0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5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0" t="s">
        <v>106</v>
      </c>
      <c r="E11" s="40" t="s">
        <v>107</v>
      </c>
      <c r="F11" s="40" t="s">
        <v>108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6.73076923076923</v>
      </c>
      <c r="D12" s="34" t="n">
        <v>4.32203389830508</v>
      </c>
      <c r="E12" s="34" t="n">
        <v>5.42168674698796</v>
      </c>
      <c r="F12" s="34" t="n">
        <v>12.5475285171103</v>
      </c>
      <c r="G12" s="34" t="n">
        <v>1.62252254061326</v>
      </c>
      <c r="H12" s="35" t="n">
        <v>1.81062906320437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4.45445445445445</v>
      </c>
      <c r="D13" s="36" t="n">
        <v>3.81803411860275</v>
      </c>
      <c r="E13" s="36" t="n">
        <v>12.5714285714286</v>
      </c>
      <c r="F13" s="36" t="n">
        <v>3.37837837837837</v>
      </c>
      <c r="G13" s="36" t="n">
        <v>2.68539925306777</v>
      </c>
      <c r="H13" s="37" t="n">
        <v>2.60360442777423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2.20412074748441</v>
      </c>
      <c r="D14" s="36" t="n">
        <v>2.1909233176839</v>
      </c>
      <c r="E14" s="36" t="n">
        <v>-7.10659898477158</v>
      </c>
      <c r="F14" s="36" t="n">
        <v>5.22875816993465</v>
      </c>
      <c r="G14" s="36" t="n">
        <v>2.71716122079822</v>
      </c>
      <c r="H14" s="37" t="n">
        <v>2.50187239202539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5.06329113924051</v>
      </c>
      <c r="D15" s="36" t="n">
        <v>5.81929555895866</v>
      </c>
      <c r="E15" s="36" t="n">
        <v>2.73224043715847</v>
      </c>
      <c r="F15" s="36" t="n">
        <v>4.19254658385093</v>
      </c>
      <c r="G15" s="36" t="n">
        <v>0.101165274082945</v>
      </c>
      <c r="H15" s="37" t="n">
        <v>0.271394025852018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24.1050469483568</v>
      </c>
      <c r="D16" s="38" t="n">
        <v>20.4961743565963</v>
      </c>
      <c r="E16" s="38" t="n">
        <v>18.312101910828</v>
      </c>
      <c r="F16" s="38" t="n">
        <v>34.3466666666667</v>
      </c>
      <c r="G16" s="38" t="n">
        <v>8.19205390406606</v>
      </c>
      <c r="H16" s="38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4.06068719321732</v>
      </c>
      <c r="D17" s="34" t="n">
        <v>-8.61070911722142</v>
      </c>
      <c r="E17" s="34" t="n">
        <v>4.78723404255319</v>
      </c>
      <c r="F17" s="34" t="n">
        <v>2.83159463487333</v>
      </c>
      <c r="G17" s="34" t="n">
        <v>-0.00374307531068041</v>
      </c>
      <c r="H17" s="35" t="n">
        <v>0.0156149695507963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5.06976744186048</v>
      </c>
      <c r="D18" s="36" t="n">
        <v>6.80918448139352</v>
      </c>
      <c r="E18" s="36" t="n">
        <v>2.03045685279189</v>
      </c>
      <c r="F18" s="36" t="n">
        <v>2.7536231884058</v>
      </c>
      <c r="G18" s="36" t="n">
        <v>5.22178551375632</v>
      </c>
      <c r="H18" s="37" t="n">
        <v>5.38805814800681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2.83311199645861</v>
      </c>
      <c r="D19" s="36" t="n">
        <v>3.85470719051149</v>
      </c>
      <c r="E19" s="36" t="n">
        <v>-1.99004975124379</v>
      </c>
      <c r="F19" s="36" t="n">
        <v>2.25669957686883</v>
      </c>
      <c r="G19" s="36" t="n">
        <v>3.76378512984704</v>
      </c>
      <c r="H19" s="37" t="n">
        <v>3.85501711877798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4.3908738699957</v>
      </c>
      <c r="D20" s="36" t="n">
        <v>5.35331905781584</v>
      </c>
      <c r="E20" s="36" t="n">
        <v>7.10659898477158</v>
      </c>
      <c r="F20" s="36" t="n">
        <v>1.79310344827586</v>
      </c>
      <c r="G20" s="36" t="n">
        <v>1.02166758091057</v>
      </c>
      <c r="H20" s="37" t="n">
        <v>1.16809839287413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8.25156637900462</v>
      </c>
      <c r="D21" s="38" t="n">
        <v>5.61862613045989</v>
      </c>
      <c r="E21" s="38" t="n">
        <v>8.47913862718708</v>
      </c>
      <c r="F21" s="38" t="n">
        <v>13.6165144898769</v>
      </c>
      <c r="G21" s="38" t="n">
        <v>8.37460538821205</v>
      </c>
      <c r="H21" s="38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7.62886597938145</v>
      </c>
      <c r="D22" s="34" t="n">
        <v>8.73983739837398</v>
      </c>
      <c r="E22" s="34" t="n">
        <v>7.10900473933648</v>
      </c>
      <c r="F22" s="34" t="n">
        <v>5.55555555555556</v>
      </c>
      <c r="G22" s="34" t="n">
        <v>2.50118780967897</v>
      </c>
      <c r="H22" s="35" t="n">
        <v>2.7337813914869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5.21072796934865</v>
      </c>
      <c r="D23" s="36" t="n">
        <v>5.10903426791278</v>
      </c>
      <c r="E23" s="36" t="n">
        <v>8.84955752212389</v>
      </c>
      <c r="F23" s="36" t="n">
        <v>4.36456996148908</v>
      </c>
      <c r="G23" s="36" t="n">
        <v>2.22660000662185</v>
      </c>
      <c r="H23" s="37" t="n">
        <v>2.10900329388801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2.87691187181353</v>
      </c>
      <c r="D24" s="36" t="n">
        <v>2.72673384706579</v>
      </c>
      <c r="E24" s="36" t="n">
        <v>3.2520325203252</v>
      </c>
      <c r="F24" s="36" t="n">
        <v>3.07503075030751</v>
      </c>
      <c r="G24" s="36" t="n">
        <v>3.26958267882303</v>
      </c>
      <c r="H24" s="37" t="n">
        <v>3.32740931017487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3.75221238938053</v>
      </c>
      <c r="D25" s="36" t="n">
        <v>4.21234852856318</v>
      </c>
      <c r="E25" s="36" t="n">
        <v>5.90551181102362</v>
      </c>
      <c r="F25" s="36" t="n">
        <v>2.14797136038185</v>
      </c>
      <c r="G25" s="36" t="n">
        <v>1.92723851340755</v>
      </c>
      <c r="H25" s="37" t="n">
        <v>2.0755344212063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21.3497870481599</v>
      </c>
      <c r="D26" s="38" t="n">
        <v>24.4488977955912</v>
      </c>
      <c r="E26" s="38" t="n">
        <v>23.4491315136476</v>
      </c>
      <c r="F26" s="38" t="n">
        <v>14.8148148148148</v>
      </c>
      <c r="G26" s="38" t="n">
        <v>10.5800333159996</v>
      </c>
      <c r="H26" s="38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3.65063118389628</v>
      </c>
      <c r="D27" s="34" t="n">
        <v>4.98338870431894</v>
      </c>
      <c r="E27" s="34" t="n">
        <v>-7.43494423791822</v>
      </c>
      <c r="F27" s="34" t="n">
        <v>4.32242990654206</v>
      </c>
      <c r="G27" s="34" t="n">
        <v>4.03236972876506</v>
      </c>
      <c r="H27" s="35" t="n">
        <v>4.21392464211377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1.71165240289663</v>
      </c>
      <c r="D28" s="36" t="n">
        <v>0.421940928270033</v>
      </c>
      <c r="E28" s="36" t="n">
        <v>1.60642570281124</v>
      </c>
      <c r="F28" s="36" t="n">
        <v>4.47928331466964</v>
      </c>
      <c r="G28" s="36" t="n">
        <v>2.16503992901509</v>
      </c>
      <c r="H28" s="37" t="n">
        <v>2.2038342912268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3.13915857605178</v>
      </c>
      <c r="D29" s="36" t="n">
        <v>3.72899159663866</v>
      </c>
      <c r="E29" s="36" t="n">
        <v>10.2766798418972</v>
      </c>
      <c r="F29" s="36" t="n">
        <v>0</v>
      </c>
      <c r="G29" s="36" t="n">
        <v>3.71142377395634</v>
      </c>
      <c r="H29" s="37" t="n">
        <v>3.68779994948218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1.85127078757452</v>
      </c>
      <c r="D30" s="36" t="n">
        <v>3.24050632911393</v>
      </c>
      <c r="E30" s="36" t="n">
        <v>-1.7921146953405</v>
      </c>
      <c r="F30" s="36" t="n">
        <v>0</v>
      </c>
      <c r="G30" s="36" t="n">
        <v>3.47951094238499</v>
      </c>
      <c r="H30" s="37" t="n">
        <v>3.7848580037182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13.0399568034557</v>
      </c>
      <c r="D31" s="38" t="n">
        <v>14.3902796076709</v>
      </c>
      <c r="E31" s="38" t="n">
        <v>6.03015075376885</v>
      </c>
      <c r="F31" s="38" t="n">
        <v>12.3554473524041</v>
      </c>
      <c r="G31" s="38" t="n">
        <v>12.5802029283534</v>
      </c>
      <c r="H31" s="38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1.41712877387555</v>
      </c>
      <c r="D32" s="34" t="n">
        <v>1.22609122118686</v>
      </c>
      <c r="E32" s="34" t="n">
        <v>3.64963503649636</v>
      </c>
      <c r="F32" s="34" t="n">
        <v>1.17899249732048</v>
      </c>
      <c r="G32" s="34" t="n">
        <v>0.578627210315474</v>
      </c>
      <c r="H32" s="35" t="n">
        <v>0.536153285483081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3.34143377885783</v>
      </c>
      <c r="D33" s="36" t="n">
        <v>2.66472868217053</v>
      </c>
      <c r="E33" s="36" t="n">
        <v>9.85915492957747</v>
      </c>
      <c r="F33" s="36" t="n">
        <v>2.86016949152543</v>
      </c>
      <c r="G33" s="36" t="n">
        <v>3.2184524607751</v>
      </c>
      <c r="H33" s="37" t="n">
        <v>3.39882773620379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2.76308054085833</v>
      </c>
      <c r="D34" s="36" t="n">
        <v>1.13260972156677</v>
      </c>
      <c r="E34" s="36" t="n">
        <v>8.97435897435896</v>
      </c>
      <c r="F34" s="36" t="n">
        <v>4.3254376930999</v>
      </c>
      <c r="G34" s="36" t="n">
        <v>3.4234117188515</v>
      </c>
      <c r="H34" s="37" t="n">
        <v>3.38811841182691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0.62929061784898</v>
      </c>
      <c r="D35" s="36" t="n">
        <v>0.886607559496028</v>
      </c>
      <c r="E35" s="36" t="n">
        <v>-12.3529411764706</v>
      </c>
      <c r="F35" s="36" t="n">
        <v>4.44225074037512</v>
      </c>
      <c r="G35" s="36" t="n">
        <v>0.667043527416624</v>
      </c>
      <c r="H35" s="37" t="n">
        <v>0.726453481689219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9.13143857973091</v>
      </c>
      <c r="D36" s="38" t="n">
        <v>8.62554389557204</v>
      </c>
      <c r="E36" s="38" t="n">
        <v>16.9668246445498</v>
      </c>
      <c r="F36" s="38" t="n">
        <v>7.96316359696641</v>
      </c>
      <c r="G36" s="38" t="n">
        <v>10.1906949906723</v>
      </c>
      <c r="H36" s="38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1.1085844229676</v>
      </c>
      <c r="D37" s="34" t="n">
        <v>0.555041628122098</v>
      </c>
      <c r="E37" s="34" t="n">
        <v>11.4093959731544</v>
      </c>
      <c r="F37" s="34" t="n">
        <v>-0.661625708884685</v>
      </c>
      <c r="G37" s="34" t="n">
        <v>2.27987421383648</v>
      </c>
      <c r="H37" s="35" t="n">
        <v>2.46148579253681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2.36154062412146</v>
      </c>
      <c r="D38" s="36" t="n">
        <v>2.11591536338547</v>
      </c>
      <c r="E38" s="36" t="n">
        <v>9.03614457831326</v>
      </c>
      <c r="F38" s="36" t="n">
        <v>0.761179828734541</v>
      </c>
      <c r="G38" s="36" t="n">
        <v>5.45490038187964</v>
      </c>
      <c r="H38" s="37" t="n">
        <v>5.69124706249234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4.31200219719857</v>
      </c>
      <c r="D39" s="36" t="n">
        <v>5.09009009009009</v>
      </c>
      <c r="E39" s="36" t="n">
        <v>6.9060773480663</v>
      </c>
      <c r="F39" s="36" t="n">
        <v>1.79414542020776</v>
      </c>
      <c r="G39" s="36" t="n">
        <v>4.05511719925029</v>
      </c>
      <c r="H39" s="37" t="n">
        <v>4.13290198847172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2.1853607161664</v>
      </c>
      <c r="D40" s="36" t="n">
        <v>1.45735105015001</v>
      </c>
      <c r="E40" s="36" t="n">
        <v>12.4031007751938</v>
      </c>
      <c r="F40" s="36" t="n">
        <v>0.0927643784786767</v>
      </c>
      <c r="G40" s="36" t="n">
        <v>1.48100379145866</v>
      </c>
      <c r="H40" s="37" t="n">
        <v>1.59483500136612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8.52786693901371</v>
      </c>
      <c r="D41" s="38" t="n">
        <v>7.13949104618285</v>
      </c>
      <c r="E41" s="38" t="n">
        <v>22.8525121555916</v>
      </c>
      <c r="F41" s="38" t="n">
        <v>7.04967385850478</v>
      </c>
      <c r="G41" s="38" t="n">
        <v>12.3123480071061</v>
      </c>
      <c r="H41" s="38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4.40608090698274</v>
      </c>
      <c r="D42" s="34" t="n">
        <v>4.14026193493875</v>
      </c>
      <c r="E42" s="34" t="n">
        <v>2.98850574712644</v>
      </c>
      <c r="F42" s="34" t="n">
        <v>5.56070435588507</v>
      </c>
      <c r="G42" s="34" t="n">
        <v>2.7927819351163</v>
      </c>
      <c r="H42" s="35" t="n">
        <v>2.97026744359779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0.444225074037519</v>
      </c>
      <c r="D43" s="36" t="n">
        <v>0.730223123732259</v>
      </c>
      <c r="E43" s="36" t="n">
        <v>-3.125</v>
      </c>
      <c r="F43" s="36" t="n">
        <v>1.22914837576822</v>
      </c>
      <c r="G43" s="36" t="n">
        <v>1.90364527819229</v>
      </c>
      <c r="H43" s="37" t="n">
        <v>1.76828501504203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0.196560196560199</v>
      </c>
      <c r="D44" s="36" t="n">
        <v>-0.322190898107138</v>
      </c>
      <c r="E44" s="36" t="n">
        <v>6.45161290322579</v>
      </c>
      <c r="F44" s="36" t="n">
        <v>-1.04076322636601</v>
      </c>
      <c r="G44" s="36" t="n">
        <v>3.5656757944062</v>
      </c>
      <c r="H44" s="37" t="n">
        <v>3.48937788127941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1.54487493869544</v>
      </c>
      <c r="D45" s="36" t="n">
        <v>1.21212121212122</v>
      </c>
      <c r="E45" s="36" t="n">
        <v>2.59740259740259</v>
      </c>
      <c r="F45" s="36" t="n">
        <v>1.840490797546</v>
      </c>
      <c r="G45" s="36" t="n">
        <v>4.49729838913295</v>
      </c>
      <c r="H45" s="37" t="n">
        <v>4.3517395936662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9.8406936882436</v>
      </c>
      <c r="D46" s="38" t="n">
        <v>9.17088190015394</v>
      </c>
      <c r="E46" s="38" t="n">
        <v>19.9208443271768</v>
      </c>
      <c r="F46" s="38" t="n">
        <v>7.6868994609796</v>
      </c>
      <c r="G46" s="38" t="n">
        <v>12.0998721421482</v>
      </c>
      <c r="H46" s="38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0.265636319729538</v>
      </c>
      <c r="D47" s="34" t="n">
        <v>-0.958083832335333</v>
      </c>
      <c r="E47" s="34" t="n">
        <v>2.74261603375527</v>
      </c>
      <c r="F47" s="34" t="n">
        <v>0</v>
      </c>
      <c r="G47" s="34" t="n">
        <v>1.31055012177679</v>
      </c>
      <c r="H47" s="35" t="n">
        <v>1.35458658263947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6.39225181598061</v>
      </c>
      <c r="D48" s="36" t="n">
        <v>6.08625554212013</v>
      </c>
      <c r="E48" s="36" t="n">
        <v>9.44558521560575</v>
      </c>
      <c r="F48" s="36" t="n">
        <v>5.76592082616179</v>
      </c>
      <c r="G48" s="36" t="n">
        <v>4.1774784400519</v>
      </c>
      <c r="H48" s="37" t="n">
        <v>3.64471616023899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2.89030496131089</v>
      </c>
      <c r="D49" s="36" t="n">
        <v>3.49544072948329</v>
      </c>
      <c r="E49" s="36" t="n">
        <v>0.187617260788002</v>
      </c>
      <c r="F49" s="36" t="n">
        <v>2.76647681041497</v>
      </c>
      <c r="G49" s="36" t="n">
        <v>3.44312885177148</v>
      </c>
      <c r="H49" s="37" t="n">
        <v>3.41097612065353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3.27361203273613</v>
      </c>
      <c r="D50" s="36" t="n">
        <v>4.47870778267254</v>
      </c>
      <c r="E50" s="36" t="n">
        <v>2.24719101123596</v>
      </c>
      <c r="F50" s="36" t="n">
        <v>1.10847189231988</v>
      </c>
      <c r="G50" s="36" t="n">
        <v>-1.18799961049193</v>
      </c>
      <c r="H50" s="37" t="n">
        <v>-1.01927548796395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8.40217856924301</v>
      </c>
      <c r="D51" s="38" t="n">
        <v>7.60475423045929</v>
      </c>
      <c r="E51" s="38" t="n">
        <v>15.5115511551155</v>
      </c>
      <c r="F51" s="38" t="n">
        <v>7.31229597388466</v>
      </c>
      <c r="G51" s="38" t="n">
        <v>11.9165418502765</v>
      </c>
      <c r="H51" s="38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6.70379096166202</v>
      </c>
      <c r="D52" s="34" t="n">
        <v>-1.6514406184118</v>
      </c>
      <c r="E52" s="34" t="n">
        <v>-42.6739926739927</v>
      </c>
      <c r="F52" s="34" t="n">
        <v>-2.58418167580267</v>
      </c>
      <c r="G52" s="34" t="n">
        <v>0.611892027485865</v>
      </c>
      <c r="H52" s="35" t="n">
        <v>0.216923291012819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4.33884297520662</v>
      </c>
      <c r="D53" s="36" t="n">
        <v>4.43015362629511</v>
      </c>
      <c r="E53" s="36" t="n">
        <v>9.9041533546326</v>
      </c>
      <c r="F53" s="36" t="n">
        <v>2.7331189710611</v>
      </c>
      <c r="G53" s="36" t="n">
        <v>3.25366861376264</v>
      </c>
      <c r="H53" s="37" t="n">
        <v>2.87189205083804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2.35423542354236</v>
      </c>
      <c r="D54" s="36" t="n">
        <v>2.60006842285323</v>
      </c>
      <c r="E54" s="36" t="n">
        <v>2.90697674418605</v>
      </c>
      <c r="F54" s="36" t="n">
        <v>1.6431924882629</v>
      </c>
      <c r="G54" s="36" t="n">
        <v>0.631263043515745</v>
      </c>
      <c r="H54" s="37" t="n">
        <v>0.821793813123279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1.67669819432503</v>
      </c>
      <c r="D55" s="36" t="n">
        <v>0.733577859286427</v>
      </c>
      <c r="E55" s="36" t="n">
        <v>11.0169491525424</v>
      </c>
      <c r="F55" s="36" t="n">
        <v>1.30869899923019</v>
      </c>
      <c r="G55" s="36" t="n">
        <v>1.88962207558487</v>
      </c>
      <c r="H55" s="37" t="n">
        <v>1.82471117271359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3.21214858304167</v>
      </c>
      <c r="D56" s="38" t="n">
        <v>9.91294580174109</v>
      </c>
      <c r="E56" s="38" t="n">
        <v>-33.1428571428571</v>
      </c>
      <c r="F56" s="38" t="n">
        <v>4.17765159196917</v>
      </c>
      <c r="G56" s="38" t="n">
        <v>5.75361767032747</v>
      </c>
      <c r="H56" s="38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3.57293868921775</v>
      </c>
      <c r="D57" s="34" t="n">
        <v>4.8990400529626</v>
      </c>
      <c r="E57" s="34" t="n">
        <v>0.254452926208643</v>
      </c>
      <c r="F57" s="34" t="n">
        <v>1.51975683890578</v>
      </c>
      <c r="G57" s="34" t="n">
        <v>1.54926615921612</v>
      </c>
      <c r="H57" s="35" t="n">
        <v>1.70461576537558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0.142886303327217</v>
      </c>
      <c r="D58" s="36" t="n">
        <v>1.57778479015462</v>
      </c>
      <c r="E58" s="36" t="n">
        <v>-6.34517766497463</v>
      </c>
      <c r="F58" s="36" t="n">
        <v>-1.34730538922156</v>
      </c>
      <c r="G58" s="36" t="n">
        <v>2.70256839245633</v>
      </c>
      <c r="H58" s="37" t="n">
        <v>2.76806083650189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-0.224215246636774</v>
      </c>
      <c r="D59" s="36" t="n">
        <v>-1.1183597390494</v>
      </c>
      <c r="E59" s="36" t="n">
        <v>-0.8130081300813</v>
      </c>
      <c r="F59" s="36" t="n">
        <v>2.12443095599393</v>
      </c>
      <c r="G59" s="36" t="n">
        <v>0.0475806451612755</v>
      </c>
      <c r="H59" s="37" t="n">
        <v>0.432884416161031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1.28702757916241</v>
      </c>
      <c r="D60" s="36" t="n">
        <v>1.03675777568333</v>
      </c>
      <c r="E60" s="36" t="n">
        <v>-2.18579234972678</v>
      </c>
      <c r="F60" s="36" t="n">
        <v>2.82317979197622</v>
      </c>
      <c r="G60" s="36" t="n">
        <v>5.0621075456033</v>
      </c>
      <c r="H60" s="37" t="n">
        <v>5.03518143304476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7.52064759612756</v>
      </c>
      <c r="D61" s="38" t="n">
        <v>8.89967637540454</v>
      </c>
      <c r="E61" s="38" t="n">
        <v>5.9116809116809</v>
      </c>
      <c r="F61" s="38" t="n">
        <v>4.80825384465642</v>
      </c>
      <c r="G61" s="38" t="n">
        <v>7.60768098101315</v>
      </c>
      <c r="H61" s="38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4.75998386446148</v>
      </c>
      <c r="D62" s="34" t="n">
        <v>6.71641791044777</v>
      </c>
      <c r="E62" s="34" t="n">
        <v>3.63128491620112</v>
      </c>
      <c r="F62" s="34" t="n">
        <v>0.505780346820799</v>
      </c>
      <c r="G62" s="34" t="n">
        <v>2.91931041361373</v>
      </c>
      <c r="H62" s="35" t="n">
        <v>3.22392833844233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-0.26954177897575</v>
      </c>
      <c r="D63" s="36" t="n">
        <v>-1.51515151515152</v>
      </c>
      <c r="E63" s="36" t="n">
        <v>6.46900269541779</v>
      </c>
      <c r="F63" s="36" t="n">
        <v>1.00647016534867</v>
      </c>
      <c r="G63" s="36" t="n">
        <v>3.94799618320612</v>
      </c>
      <c r="H63" s="37" t="n">
        <v>4.00462097788046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2.33590733590734</v>
      </c>
      <c r="D64" s="36" t="n">
        <v>3.37278106508876</v>
      </c>
      <c r="E64" s="36" t="n">
        <v>0.506329113924053</v>
      </c>
      <c r="F64" s="36" t="n">
        <v>0.355871886121008</v>
      </c>
      <c r="G64" s="36" t="n">
        <v>2.44406196213424</v>
      </c>
      <c r="H64" s="37" t="n">
        <v>2.36265746693847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3.2069420863988</v>
      </c>
      <c r="D65" s="36" t="n">
        <v>3.8351459645106</v>
      </c>
      <c r="E65" s="36" t="n">
        <v>7.55667506297229</v>
      </c>
      <c r="F65" s="36" t="n">
        <v>0.425531914893611</v>
      </c>
      <c r="G65" s="36" t="n">
        <v>4.26957325268818</v>
      </c>
      <c r="H65" s="37" t="n">
        <v>4.06155849461267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7.56943737918405</v>
      </c>
      <c r="D66" s="38" t="n">
        <v>8.97004770470009</v>
      </c>
      <c r="E66" s="38" t="n">
        <v>6.92669804976462</v>
      </c>
      <c r="F66" s="38" t="n">
        <v>4.42050520059436</v>
      </c>
      <c r="G66" s="38" t="n">
        <v>13.2717601450509</v>
      </c>
      <c r="H66" s="38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2.52239078779017</v>
      </c>
      <c r="D67" s="34" t="n">
        <v>2.01212789415656</v>
      </c>
      <c r="E67" s="34" t="n">
        <v>5.15222482435598</v>
      </c>
      <c r="F67" s="34" t="n">
        <v>3.0367231638418</v>
      </c>
      <c r="G67" s="34" t="n">
        <v>0.825125715858661</v>
      </c>
      <c r="H67" s="35" t="n">
        <v>0.809681831843804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-1.40845070422535</v>
      </c>
      <c r="D68" s="36" t="n">
        <v>-1.75628208592272</v>
      </c>
      <c r="E68" s="36" t="n">
        <v>-0.445434298440986</v>
      </c>
      <c r="F68" s="36" t="n">
        <v>-0.82248115147361</v>
      </c>
      <c r="G68" s="36" t="n">
        <v>0.532042403579808</v>
      </c>
      <c r="H68" s="37" t="n">
        <v>0.545187925547765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1.51898734177216</v>
      </c>
      <c r="D69" s="36" t="n">
        <v>2.2002200220022</v>
      </c>
      <c r="E69" s="36" t="n">
        <v>-1.34228187919463</v>
      </c>
      <c r="F69" s="36" t="n">
        <v>0.691085003455427</v>
      </c>
      <c r="G69" s="36" t="n">
        <v>0.0768339128994739</v>
      </c>
      <c r="H69" s="37" t="n">
        <v>-0.06596345987424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0.872817955112225</v>
      </c>
      <c r="D70" s="36" t="n">
        <v>1.04951560818083</v>
      </c>
      <c r="E70" s="36" t="n">
        <v>-1.5873015873016</v>
      </c>
      <c r="F70" s="36" t="n">
        <v>1.16678105696637</v>
      </c>
      <c r="G70" s="36" t="n">
        <v>2.92803674606694</v>
      </c>
      <c r="H70" s="37" t="n">
        <v>2.65360252885536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6.0058639931902</v>
      </c>
      <c r="D71" s="38" t="n">
        <v>6.27242715659537</v>
      </c>
      <c r="E71" s="38" t="n">
        <v>11.3836477987421</v>
      </c>
      <c r="F71" s="38" t="n">
        <v>3.82426182853078</v>
      </c>
      <c r="G71" s="38" t="n">
        <v>7.49550301656056</v>
      </c>
      <c r="H71" s="38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2.48984637118134</v>
      </c>
      <c r="D72" s="34" t="n">
        <v>1.78428761651132</v>
      </c>
      <c r="E72" s="34" t="n">
        <v>10.36866359447</v>
      </c>
      <c r="F72" s="34" t="n">
        <v>1.96743554952509</v>
      </c>
      <c r="G72" s="34" t="n">
        <v>1.16451789216474</v>
      </c>
      <c r="H72" s="35" t="n">
        <v>1.13794568064371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3.66988283942109</v>
      </c>
      <c r="D73" s="36" t="n">
        <v>5.46834118262689</v>
      </c>
      <c r="E73" s="36" t="n">
        <v>-0.208768267223377</v>
      </c>
      <c r="F73" s="36" t="n">
        <v>0.33266799733866</v>
      </c>
      <c r="G73" s="36" t="n">
        <v>2.98996987147706</v>
      </c>
      <c r="H73" s="37" t="n">
        <v>2.70757385750532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-1.34618580688051</v>
      </c>
      <c r="D74" s="36" t="n">
        <v>-2.20788886132473</v>
      </c>
      <c r="E74" s="36" t="n">
        <v>-1.25523012552301</v>
      </c>
      <c r="F74" s="36" t="n">
        <v>0.928381962864705</v>
      </c>
      <c r="G74" s="36" t="n">
        <v>2.46188977349873</v>
      </c>
      <c r="H74" s="37" t="n">
        <v>2.3624685524769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0.438005390835585</v>
      </c>
      <c r="D75" s="36" t="n">
        <v>0.786402841197358</v>
      </c>
      <c r="E75" s="36" t="n">
        <v>-3.38983050847457</v>
      </c>
      <c r="F75" s="36" t="n">
        <v>0.722733245729316</v>
      </c>
      <c r="G75" s="36" t="n">
        <v>1.37273444605739</v>
      </c>
      <c r="H75" s="37" t="n">
        <v>1.37089660299479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5.81281227694504</v>
      </c>
      <c r="D76" s="38" t="n">
        <v>6.48298217179904</v>
      </c>
      <c r="E76" s="38" t="n">
        <v>6.43704121964991</v>
      </c>
      <c r="F76" s="38" t="n">
        <v>3.92324824396093</v>
      </c>
      <c r="G76" s="38" t="n">
        <v>7.55499319629391</v>
      </c>
      <c r="H76" s="38" t="n">
        <v>6.96389859087077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1.32505870513251</v>
      </c>
      <c r="D77" s="34" t="n">
        <v>0.830606594512972</v>
      </c>
      <c r="E77" s="34" t="n">
        <v>10.7456140350877</v>
      </c>
      <c r="F77" s="34" t="n">
        <v>-0.19569471624267</v>
      </c>
      <c r="G77" s="34" t="n">
        <v>1.95605414205755</v>
      </c>
      <c r="H77" s="35" t="n">
        <v>2.27180682800818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2.83065717596425</v>
      </c>
      <c r="D78" s="36" t="n">
        <v>3.27009485771343</v>
      </c>
      <c r="E78" s="36" t="n">
        <v>-4.15841584158416</v>
      </c>
      <c r="F78" s="36" t="n">
        <v>3.98692810457517</v>
      </c>
      <c r="G78" s="36" t="n">
        <v>0.444664607494616</v>
      </c>
      <c r="H78" s="37" t="n">
        <v>0.686042093659182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1.88345138441726</v>
      </c>
      <c r="D79" s="36" t="n">
        <v>3.72250423011845</v>
      </c>
      <c r="E79" s="36" t="n">
        <v>-8.05785123966942</v>
      </c>
      <c r="F79" s="36" t="n">
        <v>0.125707102451273</v>
      </c>
      <c r="G79" s="36" t="n">
        <v>1.14822486408708</v>
      </c>
      <c r="H79" s="37" t="n">
        <v>1.24208747229619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0.853215357876437</v>
      </c>
      <c r="D80" s="36" t="n">
        <v>1.21183873223025</v>
      </c>
      <c r="E80" s="36" t="n">
        <v>2.92134831460673</v>
      </c>
      <c r="F80" s="36" t="n">
        <v>-0.690521029504083</v>
      </c>
      <c r="G80" s="36" t="n">
        <v>0.660808113255172</v>
      </c>
      <c r="H80" s="37" t="n">
        <v>0.792700852547142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5.25317256208102</v>
      </c>
      <c r="D81" s="38" t="n">
        <v>6.3990360223237</v>
      </c>
      <c r="E81" s="38" t="n">
        <v>0.371352785145888</v>
      </c>
      <c r="F81" s="38" t="n">
        <v>3.79162545334653</v>
      </c>
      <c r="G81" s="38" t="n">
        <v>6.13242401017023</v>
      </c>
      <c r="H81" s="38" t="n">
        <v>6.6163544673658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1.61366128779569</v>
      </c>
      <c r="D82" s="34" t="n">
        <v>0.621690075984333</v>
      </c>
      <c r="E82" s="34" t="n">
        <v>10.9170305676856</v>
      </c>
      <c r="F82" s="34" t="n">
        <v>1.64348925410873</v>
      </c>
      <c r="G82" s="34" t="n">
        <v>1.02003601467939</v>
      </c>
      <c r="H82" s="35" t="n">
        <v>1.06303190658237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2.45143385753931</v>
      </c>
      <c r="D83" s="36" t="n">
        <v>2.5629290617849</v>
      </c>
      <c r="E83" s="36" t="n">
        <v>3.54330708661416</v>
      </c>
      <c r="F83" s="36" t="n">
        <v>1.80348258706469</v>
      </c>
      <c r="G83" s="36" t="n">
        <v>2.1492153389668</v>
      </c>
      <c r="H83" s="37" t="n">
        <v>2.1335917006375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3.83747178329573</v>
      </c>
      <c r="D84" s="36" t="n">
        <v>3.65908076751451</v>
      </c>
      <c r="E84" s="36" t="n">
        <v>9.12547528517109</v>
      </c>
      <c r="F84" s="36" t="n">
        <v>2.62675626145388</v>
      </c>
      <c r="G84" s="36" t="n">
        <v>2.64904685118508</v>
      </c>
      <c r="H84" s="37" t="n">
        <v>2.41902522467063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3.60869565217392</v>
      </c>
      <c r="D85" s="36" t="n">
        <v>4.11106328024107</v>
      </c>
      <c r="E85" s="36" t="n">
        <v>0.348432055749129</v>
      </c>
      <c r="F85" s="36" t="n">
        <v>3.33333333333334</v>
      </c>
      <c r="G85" s="36" t="n">
        <v>1.20076823343966</v>
      </c>
      <c r="H85" s="37" t="n">
        <v>1.32283604223223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8.87242138994593</v>
      </c>
      <c r="D86" s="38" t="n">
        <v>9.28652321630806</v>
      </c>
      <c r="E86" s="38" t="n">
        <v>15.4334038054968</v>
      </c>
      <c r="F86" s="38" t="n">
        <v>5.79733163913596</v>
      </c>
      <c r="G86" s="38" t="n">
        <v>5.56288278782691</v>
      </c>
      <c r="H86" s="38" t="n">
        <v>5.72180286360768</v>
      </c>
      <c r="I86" s="30"/>
    </row>
    <row r="87" customFormat="false" ht="15" hidden="false" customHeight="false" outlineLevel="0" collapsed="false">
      <c r="I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F82" activeCellId="0" sqref="F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1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2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0" t="s">
        <v>113</v>
      </c>
      <c r="E11" s="40" t="s">
        <v>114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2272</v>
      </c>
      <c r="D12" s="22" t="n">
        <v>965</v>
      </c>
      <c r="E12" s="22" t="n">
        <v>1307</v>
      </c>
      <c r="F12" s="22" t="n">
        <v>46224</v>
      </c>
      <c r="G12" s="23" t="n">
        <v>49789</v>
      </c>
      <c r="H12" s="24"/>
    </row>
    <row r="13" customFormat="false" ht="15" hidden="false" customHeight="false" outlineLevel="0" collapsed="false">
      <c r="A13" s="20"/>
      <c r="B13" s="25" t="s">
        <v>41</v>
      </c>
      <c r="C13" s="26" t="n">
        <v>2145</v>
      </c>
      <c r="D13" s="26" t="n">
        <v>875</v>
      </c>
      <c r="E13" s="26" t="n">
        <v>1270</v>
      </c>
      <c r="F13" s="26" t="n">
        <v>47645</v>
      </c>
      <c r="G13" s="27" t="n">
        <v>51366</v>
      </c>
      <c r="H13" s="24"/>
    </row>
    <row r="14" customFormat="false" ht="15" hidden="false" customHeight="false" outlineLevel="0" collapsed="false">
      <c r="A14" s="20"/>
      <c r="B14" s="25" t="s">
        <v>42</v>
      </c>
      <c r="C14" s="26" t="n">
        <v>2222</v>
      </c>
      <c r="D14" s="26" t="n">
        <v>966</v>
      </c>
      <c r="E14" s="26" t="n">
        <v>1256</v>
      </c>
      <c r="F14" s="26" t="n">
        <v>49861</v>
      </c>
      <c r="G14" s="27" t="n">
        <v>53693</v>
      </c>
      <c r="H14" s="24"/>
    </row>
    <row r="15" customFormat="false" ht="15" hidden="false" customHeight="false" outlineLevel="0" collapsed="false">
      <c r="A15" s="20"/>
      <c r="B15" s="25" t="s">
        <v>43</v>
      </c>
      <c r="C15" s="26" t="n">
        <v>2071</v>
      </c>
      <c r="D15" s="26" t="n">
        <v>904</v>
      </c>
      <c r="E15" s="26" t="n">
        <v>1167</v>
      </c>
      <c r="F15" s="26" t="n">
        <v>49799</v>
      </c>
      <c r="G15" s="27" t="n">
        <v>53683</v>
      </c>
      <c r="H15" s="24"/>
    </row>
    <row r="16" customFormat="false" ht="15" hidden="false" customHeight="false" outlineLevel="0" collapsed="false">
      <c r="A16" s="20"/>
      <c r="B16" s="28" t="s">
        <v>44</v>
      </c>
      <c r="C16" s="29" t="n">
        <v>8710</v>
      </c>
      <c r="D16" s="29" t="n">
        <v>3710</v>
      </c>
      <c r="E16" s="29" t="n">
        <v>5000</v>
      </c>
      <c r="F16" s="29" t="n">
        <v>193529</v>
      </c>
      <c r="G16" s="29" t="n">
        <v>208531</v>
      </c>
      <c r="H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2295</v>
      </c>
      <c r="D17" s="22" t="n">
        <v>1036</v>
      </c>
      <c r="E17" s="22" t="n">
        <v>1259</v>
      </c>
      <c r="F17" s="22" t="n">
        <v>50607</v>
      </c>
      <c r="G17" s="23" t="n">
        <v>54655</v>
      </c>
      <c r="H17" s="24"/>
    </row>
    <row r="18" customFormat="false" ht="15" hidden="false" customHeight="false" outlineLevel="0" collapsed="false">
      <c r="A18" s="20"/>
      <c r="B18" s="25" t="s">
        <v>41</v>
      </c>
      <c r="C18" s="26" t="n">
        <v>2417</v>
      </c>
      <c r="D18" s="26" t="n">
        <v>1028</v>
      </c>
      <c r="E18" s="26" t="n">
        <v>1389</v>
      </c>
      <c r="F18" s="26" t="n">
        <v>51966</v>
      </c>
      <c r="G18" s="27" t="n">
        <v>56078</v>
      </c>
      <c r="H18" s="24"/>
    </row>
    <row r="19" customFormat="false" ht="15" hidden="false" customHeight="false" outlineLevel="0" collapsed="false">
      <c r="A19" s="20"/>
      <c r="B19" s="25" t="s">
        <v>42</v>
      </c>
      <c r="C19" s="26" t="n">
        <v>2669</v>
      </c>
      <c r="D19" s="26" t="n">
        <v>1037</v>
      </c>
      <c r="E19" s="26" t="n">
        <v>1632</v>
      </c>
      <c r="F19" s="26" t="n">
        <v>53378</v>
      </c>
      <c r="G19" s="27" t="n">
        <v>57481</v>
      </c>
      <c r="H19" s="24"/>
    </row>
    <row r="20" customFormat="false" ht="15" hidden="false" customHeight="false" outlineLevel="0" collapsed="false">
      <c r="A20" s="20"/>
      <c r="B20" s="25" t="s">
        <v>43</v>
      </c>
      <c r="C20" s="26" t="n">
        <v>2642</v>
      </c>
      <c r="D20" s="26" t="n">
        <v>1063</v>
      </c>
      <c r="E20" s="26" t="n">
        <v>1579</v>
      </c>
      <c r="F20" s="26" t="n">
        <v>53432</v>
      </c>
      <c r="G20" s="27" t="n">
        <v>57637</v>
      </c>
      <c r="H20" s="24"/>
    </row>
    <row r="21" customFormat="false" ht="15" hidden="false" customHeight="false" outlineLevel="0" collapsed="false">
      <c r="A21" s="20"/>
      <c r="B21" s="28" t="s">
        <v>44</v>
      </c>
      <c r="C21" s="29" t="n">
        <v>10023</v>
      </c>
      <c r="D21" s="29" t="n">
        <v>4164</v>
      </c>
      <c r="E21" s="29" t="n">
        <v>5859</v>
      </c>
      <c r="F21" s="29" t="n">
        <v>209383</v>
      </c>
      <c r="G21" s="29" t="n">
        <v>225851</v>
      </c>
      <c r="H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2708</v>
      </c>
      <c r="D22" s="22" t="n">
        <v>1188</v>
      </c>
      <c r="E22" s="22" t="n">
        <v>1520</v>
      </c>
      <c r="F22" s="22" t="n">
        <v>53430</v>
      </c>
      <c r="G22" s="23" t="n">
        <v>57646</v>
      </c>
      <c r="H22" s="24"/>
    </row>
    <row r="23" customFormat="false" ht="15" hidden="false" customHeight="false" outlineLevel="0" collapsed="false">
      <c r="A23" s="20"/>
      <c r="B23" s="25" t="s">
        <v>41</v>
      </c>
      <c r="C23" s="26" t="n">
        <v>3179</v>
      </c>
      <c r="D23" s="26" t="n">
        <v>1365</v>
      </c>
      <c r="E23" s="26" t="n">
        <v>1814</v>
      </c>
      <c r="F23" s="26" t="n">
        <v>56220</v>
      </c>
      <c r="G23" s="27" t="n">
        <v>60752</v>
      </c>
      <c r="H23" s="24"/>
    </row>
    <row r="24" customFormat="false" ht="15" hidden="false" customHeight="false" outlineLevel="0" collapsed="false">
      <c r="A24" s="20"/>
      <c r="B24" s="25" t="s">
        <v>42</v>
      </c>
      <c r="C24" s="26" t="n">
        <v>3110</v>
      </c>
      <c r="D24" s="26" t="n">
        <v>1411</v>
      </c>
      <c r="E24" s="26" t="n">
        <v>1699</v>
      </c>
      <c r="F24" s="26" t="n">
        <v>58336</v>
      </c>
      <c r="G24" s="27" t="n">
        <v>63094</v>
      </c>
      <c r="H24" s="24"/>
    </row>
    <row r="25" customFormat="false" ht="15" hidden="false" customHeight="false" outlineLevel="0" collapsed="false">
      <c r="A25" s="20"/>
      <c r="B25" s="25" t="s">
        <v>43</v>
      </c>
      <c r="C25" s="26" t="n">
        <v>3086</v>
      </c>
      <c r="D25" s="26" t="n">
        <v>1447</v>
      </c>
      <c r="E25" s="26" t="n">
        <v>1639</v>
      </c>
      <c r="F25" s="26" t="n">
        <v>58932</v>
      </c>
      <c r="G25" s="27" t="n">
        <v>63831</v>
      </c>
      <c r="H25" s="24"/>
    </row>
    <row r="26" customFormat="false" ht="15" hidden="false" customHeight="false" outlineLevel="0" collapsed="false">
      <c r="A26" s="20"/>
      <c r="B26" s="28" t="s">
        <v>44</v>
      </c>
      <c r="C26" s="29" t="n">
        <v>12083</v>
      </c>
      <c r="D26" s="29" t="n">
        <v>5411</v>
      </c>
      <c r="E26" s="29" t="n">
        <v>6672</v>
      </c>
      <c r="F26" s="29" t="n">
        <v>226918</v>
      </c>
      <c r="G26" s="29" t="n">
        <v>245323</v>
      </c>
      <c r="H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3270</v>
      </c>
      <c r="D27" s="22" t="n">
        <v>1376</v>
      </c>
      <c r="E27" s="22" t="n">
        <v>1894</v>
      </c>
      <c r="F27" s="22" t="n">
        <v>60406</v>
      </c>
      <c r="G27" s="23" t="n">
        <v>65576</v>
      </c>
      <c r="H27" s="24"/>
    </row>
    <row r="28" customFormat="false" ht="15" hidden="false" customHeight="false" outlineLevel="0" collapsed="false">
      <c r="A28" s="20"/>
      <c r="B28" s="25" t="s">
        <v>41</v>
      </c>
      <c r="C28" s="26" t="n">
        <v>3306</v>
      </c>
      <c r="D28" s="26" t="n">
        <v>1477</v>
      </c>
      <c r="E28" s="26" t="n">
        <v>1829</v>
      </c>
      <c r="F28" s="26" t="n">
        <v>61751</v>
      </c>
      <c r="G28" s="27" t="n">
        <v>66959</v>
      </c>
      <c r="H28" s="24"/>
    </row>
    <row r="29" customFormat="false" ht="15" hidden="false" customHeight="false" outlineLevel="0" collapsed="false">
      <c r="A29" s="20"/>
      <c r="B29" s="25" t="s">
        <v>42</v>
      </c>
      <c r="C29" s="26" t="n">
        <v>3312</v>
      </c>
      <c r="D29" s="26" t="n">
        <v>1619</v>
      </c>
      <c r="E29" s="26" t="n">
        <v>1693</v>
      </c>
      <c r="F29" s="26" t="n">
        <v>63770</v>
      </c>
      <c r="G29" s="27" t="n">
        <v>69187</v>
      </c>
      <c r="H29" s="24"/>
    </row>
    <row r="30" customFormat="false" ht="15" hidden="false" customHeight="false" outlineLevel="0" collapsed="false">
      <c r="A30" s="20"/>
      <c r="B30" s="25" t="s">
        <v>43</v>
      </c>
      <c r="C30" s="26" t="n">
        <v>3802</v>
      </c>
      <c r="D30" s="26" t="n">
        <v>1923</v>
      </c>
      <c r="E30" s="26" t="n">
        <v>1879</v>
      </c>
      <c r="F30" s="26" t="n">
        <v>64999</v>
      </c>
      <c r="G30" s="27" t="n">
        <v>70623</v>
      </c>
      <c r="H30" s="24"/>
    </row>
    <row r="31" customFormat="false" ht="15" hidden="false" customHeight="false" outlineLevel="0" collapsed="false">
      <c r="A31" s="20"/>
      <c r="B31" s="28" t="s">
        <v>44</v>
      </c>
      <c r="C31" s="29" t="n">
        <v>13690</v>
      </c>
      <c r="D31" s="29" t="n">
        <v>6395</v>
      </c>
      <c r="E31" s="29" t="n">
        <v>7295</v>
      </c>
      <c r="F31" s="29" t="n">
        <v>250926</v>
      </c>
      <c r="G31" s="29" t="n">
        <v>272345</v>
      </c>
      <c r="H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4135</v>
      </c>
      <c r="D32" s="22" t="n">
        <v>2342</v>
      </c>
      <c r="E32" s="22" t="n">
        <v>1793</v>
      </c>
      <c r="F32" s="22" t="n">
        <v>67620</v>
      </c>
      <c r="G32" s="23" t="n">
        <v>73599</v>
      </c>
      <c r="H32" s="24"/>
    </row>
    <row r="33" customFormat="false" ht="15" hidden="false" customHeight="false" outlineLevel="0" collapsed="false">
      <c r="A33" s="20"/>
      <c r="B33" s="25" t="s">
        <v>41</v>
      </c>
      <c r="C33" s="26" t="n">
        <v>3811</v>
      </c>
      <c r="D33" s="26" t="n">
        <v>1884</v>
      </c>
      <c r="E33" s="26" t="n">
        <v>1927</v>
      </c>
      <c r="F33" s="26" t="n">
        <v>69084</v>
      </c>
      <c r="G33" s="27" t="n">
        <v>75221</v>
      </c>
      <c r="H33" s="24"/>
    </row>
    <row r="34" customFormat="false" ht="15" hidden="false" customHeight="false" outlineLevel="0" collapsed="false">
      <c r="A34" s="20"/>
      <c r="B34" s="25" t="s">
        <v>42</v>
      </c>
      <c r="C34" s="26" t="n">
        <v>4287</v>
      </c>
      <c r="D34" s="26" t="n">
        <v>2215</v>
      </c>
      <c r="E34" s="26" t="n">
        <v>2072</v>
      </c>
      <c r="F34" s="26" t="n">
        <v>71648</v>
      </c>
      <c r="G34" s="27" t="n">
        <v>77995</v>
      </c>
      <c r="H34" s="24"/>
    </row>
    <row r="35" customFormat="false" ht="15" hidden="false" customHeight="false" outlineLevel="0" collapsed="false">
      <c r="A35" s="20"/>
      <c r="B35" s="25" t="s">
        <v>43</v>
      </c>
      <c r="C35" s="26" t="n">
        <v>4637</v>
      </c>
      <c r="D35" s="26" t="n">
        <v>2406</v>
      </c>
      <c r="E35" s="26" t="n">
        <v>2231</v>
      </c>
      <c r="F35" s="26" t="n">
        <v>74141</v>
      </c>
      <c r="G35" s="27" t="n">
        <v>80947</v>
      </c>
      <c r="H35" s="24"/>
    </row>
    <row r="36" customFormat="false" ht="15" hidden="false" customHeight="false" outlineLevel="0" collapsed="false">
      <c r="A36" s="20"/>
      <c r="B36" s="28" t="s">
        <v>44</v>
      </c>
      <c r="C36" s="29" t="n">
        <v>16870</v>
      </c>
      <c r="D36" s="29" t="n">
        <v>8847</v>
      </c>
      <c r="E36" s="29" t="n">
        <v>8023</v>
      </c>
      <c r="F36" s="29" t="n">
        <v>282493</v>
      </c>
      <c r="G36" s="29" t="n">
        <v>307762</v>
      </c>
      <c r="H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4732</v>
      </c>
      <c r="D37" s="22" t="n">
        <v>2308</v>
      </c>
      <c r="E37" s="22" t="n">
        <v>2424</v>
      </c>
      <c r="F37" s="22" t="n">
        <v>74570</v>
      </c>
      <c r="G37" s="23" t="n">
        <v>81381</v>
      </c>
      <c r="H37" s="24"/>
    </row>
    <row r="38" customFormat="false" ht="15" hidden="false" customHeight="false" outlineLevel="0" collapsed="false">
      <c r="A38" s="20"/>
      <c r="B38" s="25" t="s">
        <v>41</v>
      </c>
      <c r="C38" s="26" t="n">
        <v>4176</v>
      </c>
      <c r="D38" s="26" t="n">
        <v>2420</v>
      </c>
      <c r="E38" s="26" t="n">
        <v>1756</v>
      </c>
      <c r="F38" s="26" t="n">
        <v>76970</v>
      </c>
      <c r="G38" s="27" t="n">
        <v>84147</v>
      </c>
      <c r="H38" s="24"/>
    </row>
    <row r="39" customFormat="false" ht="15" hidden="false" customHeight="false" outlineLevel="0" collapsed="false">
      <c r="A39" s="20"/>
      <c r="B39" s="25" t="s">
        <v>42</v>
      </c>
      <c r="C39" s="26" t="n">
        <v>4850</v>
      </c>
      <c r="D39" s="26" t="n">
        <v>2597</v>
      </c>
      <c r="E39" s="26" t="n">
        <v>2253</v>
      </c>
      <c r="F39" s="26" t="n">
        <v>79605</v>
      </c>
      <c r="G39" s="27" t="n">
        <v>86998</v>
      </c>
      <c r="H39" s="24"/>
    </row>
    <row r="40" customFormat="false" ht="15" hidden="false" customHeight="false" outlineLevel="0" collapsed="false">
      <c r="A40" s="20"/>
      <c r="B40" s="25" t="s">
        <v>43</v>
      </c>
      <c r="C40" s="26" t="n">
        <v>5157</v>
      </c>
      <c r="D40" s="26" t="n">
        <v>2620</v>
      </c>
      <c r="E40" s="26" t="n">
        <v>2537</v>
      </c>
      <c r="F40" s="26" t="n">
        <v>80136</v>
      </c>
      <c r="G40" s="27" t="n">
        <v>87630</v>
      </c>
      <c r="H40" s="24"/>
    </row>
    <row r="41" customFormat="false" ht="15" hidden="false" customHeight="false" outlineLevel="0" collapsed="false">
      <c r="A41" s="20"/>
      <c r="B41" s="28" t="s">
        <v>44</v>
      </c>
      <c r="C41" s="29" t="n">
        <v>18915</v>
      </c>
      <c r="D41" s="29" t="n">
        <v>9945</v>
      </c>
      <c r="E41" s="29" t="n">
        <v>8970</v>
      </c>
      <c r="F41" s="29" t="n">
        <v>311281</v>
      </c>
      <c r="G41" s="29" t="n">
        <v>340156</v>
      </c>
      <c r="H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5082</v>
      </c>
      <c r="D42" s="22" t="n">
        <v>2582</v>
      </c>
      <c r="E42" s="22" t="n">
        <v>2500</v>
      </c>
      <c r="F42" s="22" t="n">
        <v>81963</v>
      </c>
      <c r="G42" s="23" t="n">
        <v>89787</v>
      </c>
      <c r="H42" s="24"/>
    </row>
    <row r="43" customFormat="false" ht="15" hidden="false" customHeight="false" outlineLevel="0" collapsed="false">
      <c r="A43" s="20"/>
      <c r="B43" s="25" t="s">
        <v>41</v>
      </c>
      <c r="C43" s="26" t="n">
        <v>5722</v>
      </c>
      <c r="D43" s="26" t="n">
        <v>3184</v>
      </c>
      <c r="E43" s="26" t="n">
        <v>2538</v>
      </c>
      <c r="F43" s="26" t="n">
        <v>86434</v>
      </c>
      <c r="G43" s="27" t="n">
        <v>94897</v>
      </c>
      <c r="H43" s="24"/>
    </row>
    <row r="44" customFormat="false" ht="15" hidden="false" customHeight="false" outlineLevel="0" collapsed="false">
      <c r="A44" s="20"/>
      <c r="B44" s="25" t="s">
        <v>42</v>
      </c>
      <c r="C44" s="26" t="n">
        <v>6103</v>
      </c>
      <c r="D44" s="26" t="n">
        <v>3253</v>
      </c>
      <c r="E44" s="26" t="n">
        <v>2850</v>
      </c>
      <c r="F44" s="26" t="n">
        <v>89939</v>
      </c>
      <c r="G44" s="27" t="n">
        <v>98819</v>
      </c>
      <c r="H44" s="24"/>
    </row>
    <row r="45" customFormat="false" ht="15" hidden="false" customHeight="false" outlineLevel="0" collapsed="false">
      <c r="A45" s="20"/>
      <c r="B45" s="25" t="s">
        <v>43</v>
      </c>
      <c r="C45" s="26" t="n">
        <v>6315</v>
      </c>
      <c r="D45" s="26" t="n">
        <v>3153</v>
      </c>
      <c r="E45" s="26" t="n">
        <v>3162</v>
      </c>
      <c r="F45" s="26" t="n">
        <v>91271</v>
      </c>
      <c r="G45" s="27" t="n">
        <v>100395</v>
      </c>
      <c r="H45" s="24"/>
    </row>
    <row r="46" customFormat="false" ht="15" hidden="false" customHeight="false" outlineLevel="0" collapsed="false">
      <c r="A46" s="20"/>
      <c r="B46" s="28" t="s">
        <v>44</v>
      </c>
      <c r="C46" s="29" t="n">
        <v>23222</v>
      </c>
      <c r="D46" s="29" t="n">
        <v>12172</v>
      </c>
      <c r="E46" s="29" t="n">
        <v>11050</v>
      </c>
      <c r="F46" s="29" t="n">
        <v>349607</v>
      </c>
      <c r="G46" s="29" t="n">
        <v>383898</v>
      </c>
      <c r="H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6765</v>
      </c>
      <c r="D47" s="22" t="n">
        <v>3361</v>
      </c>
      <c r="E47" s="22" t="n">
        <v>3404</v>
      </c>
      <c r="F47" s="22" t="n">
        <v>93820</v>
      </c>
      <c r="G47" s="23" t="n">
        <v>103377</v>
      </c>
      <c r="H47" s="24"/>
    </row>
    <row r="48" customFormat="false" ht="15" hidden="false" customHeight="false" outlineLevel="0" collapsed="false">
      <c r="A48" s="20"/>
      <c r="B48" s="25" t="s">
        <v>41</v>
      </c>
      <c r="C48" s="26" t="n">
        <v>6421</v>
      </c>
      <c r="D48" s="26" t="n">
        <v>3235</v>
      </c>
      <c r="E48" s="26" t="n">
        <v>3186</v>
      </c>
      <c r="F48" s="26" t="n">
        <v>95606</v>
      </c>
      <c r="G48" s="27" t="n">
        <v>105205</v>
      </c>
      <c r="H48" s="24"/>
    </row>
    <row r="49" customFormat="false" ht="15" hidden="false" customHeight="false" outlineLevel="0" collapsed="false">
      <c r="A49" s="20"/>
      <c r="B49" s="25" t="s">
        <v>42</v>
      </c>
      <c r="C49" s="26" t="n">
        <v>6921</v>
      </c>
      <c r="D49" s="26" t="n">
        <v>3377</v>
      </c>
      <c r="E49" s="26" t="n">
        <v>3544</v>
      </c>
      <c r="F49" s="26" t="n">
        <v>99015</v>
      </c>
      <c r="G49" s="27" t="n">
        <v>108876</v>
      </c>
      <c r="H49" s="24"/>
    </row>
    <row r="50" customFormat="false" ht="15" hidden="false" customHeight="false" outlineLevel="0" collapsed="false">
      <c r="A50" s="20"/>
      <c r="B50" s="25" t="s">
        <v>43</v>
      </c>
      <c r="C50" s="26" t="n">
        <v>7559</v>
      </c>
      <c r="D50" s="26" t="n">
        <v>3965</v>
      </c>
      <c r="E50" s="26" t="n">
        <v>3594</v>
      </c>
      <c r="F50" s="26" t="n">
        <v>103468</v>
      </c>
      <c r="G50" s="27" t="n">
        <v>113614</v>
      </c>
      <c r="H50" s="24"/>
    </row>
    <row r="51" customFormat="false" ht="15" hidden="false" customHeight="false" outlineLevel="0" collapsed="false">
      <c r="A51" s="20"/>
      <c r="B51" s="28" t="s">
        <v>44</v>
      </c>
      <c r="C51" s="29" t="n">
        <v>27666</v>
      </c>
      <c r="D51" s="29" t="n">
        <v>13938</v>
      </c>
      <c r="E51" s="29" t="n">
        <v>13728</v>
      </c>
      <c r="F51" s="29" t="n">
        <v>391909</v>
      </c>
      <c r="G51" s="29" t="n">
        <v>431072</v>
      </c>
      <c r="H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736</v>
      </c>
      <c r="D52" s="22" t="n">
        <v>4182</v>
      </c>
      <c r="E52" s="22" t="n">
        <v>3554</v>
      </c>
      <c r="F52" s="22" t="n">
        <v>104824</v>
      </c>
      <c r="G52" s="23" t="n">
        <v>115153</v>
      </c>
      <c r="H52" s="24"/>
    </row>
    <row r="53" customFormat="false" ht="15" hidden="false" customHeight="false" outlineLevel="0" collapsed="false">
      <c r="A53" s="20"/>
      <c r="B53" s="25" t="s">
        <v>41</v>
      </c>
      <c r="C53" s="26" t="n">
        <v>8336</v>
      </c>
      <c r="D53" s="26" t="n">
        <v>4404</v>
      </c>
      <c r="E53" s="26" t="n">
        <v>3932</v>
      </c>
      <c r="F53" s="26" t="n">
        <v>109203</v>
      </c>
      <c r="G53" s="27" t="n">
        <v>119350</v>
      </c>
      <c r="H53" s="24"/>
    </row>
    <row r="54" customFormat="false" ht="15" hidden="false" customHeight="false" outlineLevel="0" collapsed="false">
      <c r="A54" s="20"/>
      <c r="B54" s="25" t="s">
        <v>42</v>
      </c>
      <c r="C54" s="26" t="n">
        <v>9084</v>
      </c>
      <c r="D54" s="26" t="n">
        <v>4780</v>
      </c>
      <c r="E54" s="26" t="n">
        <v>4304</v>
      </c>
      <c r="F54" s="26" t="n">
        <v>112963</v>
      </c>
      <c r="G54" s="27" t="n">
        <v>123421</v>
      </c>
      <c r="H54" s="24"/>
    </row>
    <row r="55" customFormat="false" ht="15" hidden="false" customHeight="false" outlineLevel="0" collapsed="false">
      <c r="A55" s="20"/>
      <c r="B55" s="25" t="s">
        <v>43</v>
      </c>
      <c r="C55" s="26" t="n">
        <v>8223</v>
      </c>
      <c r="D55" s="26" t="n">
        <v>4507</v>
      </c>
      <c r="E55" s="26" t="n">
        <v>3716</v>
      </c>
      <c r="F55" s="26" t="n">
        <v>111621</v>
      </c>
      <c r="G55" s="27" t="n">
        <v>122163</v>
      </c>
      <c r="H55" s="24"/>
    </row>
    <row r="56" customFormat="false" ht="15" hidden="false" customHeight="false" outlineLevel="0" collapsed="false">
      <c r="A56" s="20"/>
      <c r="B56" s="28" t="s">
        <v>44</v>
      </c>
      <c r="C56" s="29" t="n">
        <v>33379</v>
      </c>
      <c r="D56" s="29" t="n">
        <v>17873</v>
      </c>
      <c r="E56" s="29" t="n">
        <v>15506</v>
      </c>
      <c r="F56" s="29" t="n">
        <v>438611</v>
      </c>
      <c r="G56" s="29" t="n">
        <v>480087</v>
      </c>
      <c r="H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9136</v>
      </c>
      <c r="D57" s="22" t="n">
        <v>4709</v>
      </c>
      <c r="E57" s="22" t="n">
        <v>4427</v>
      </c>
      <c r="F57" s="22" t="n">
        <v>112304</v>
      </c>
      <c r="G57" s="23" t="n">
        <v>122428</v>
      </c>
      <c r="H57" s="24"/>
    </row>
    <row r="58" customFormat="false" ht="15" hidden="false" customHeight="false" outlineLevel="0" collapsed="false">
      <c r="A58" s="20"/>
      <c r="B58" s="25" t="s">
        <v>41</v>
      </c>
      <c r="C58" s="26" t="n">
        <v>10175</v>
      </c>
      <c r="D58" s="26" t="n">
        <v>5231</v>
      </c>
      <c r="E58" s="26" t="n">
        <v>4944</v>
      </c>
      <c r="F58" s="26" t="n">
        <v>115958</v>
      </c>
      <c r="G58" s="27" t="n">
        <v>125944</v>
      </c>
      <c r="H58" s="24"/>
    </row>
    <row r="59" customFormat="false" ht="15" hidden="false" customHeight="false" outlineLevel="0" collapsed="false">
      <c r="A59" s="20"/>
      <c r="B59" s="25" t="s">
        <v>42</v>
      </c>
      <c r="C59" s="26" t="n">
        <v>9972</v>
      </c>
      <c r="D59" s="26" t="n">
        <v>5026</v>
      </c>
      <c r="E59" s="26" t="n">
        <v>4946</v>
      </c>
      <c r="F59" s="26" t="n">
        <v>116690</v>
      </c>
      <c r="G59" s="27" t="n">
        <v>126979</v>
      </c>
      <c r="H59" s="24"/>
    </row>
    <row r="60" customFormat="false" ht="15" hidden="false" customHeight="false" outlineLevel="0" collapsed="false">
      <c r="A60" s="20"/>
      <c r="B60" s="25" t="s">
        <v>43</v>
      </c>
      <c r="C60" s="26" t="n">
        <v>9630</v>
      </c>
      <c r="D60" s="26" t="n">
        <v>4803</v>
      </c>
      <c r="E60" s="26" t="n">
        <v>4827</v>
      </c>
      <c r="F60" s="26" t="n">
        <v>118895</v>
      </c>
      <c r="G60" s="27" t="n">
        <v>129296</v>
      </c>
      <c r="H60" s="24"/>
    </row>
    <row r="61" customFormat="false" ht="15" hidden="false" customHeight="false" outlineLevel="0" collapsed="false">
      <c r="A61" s="20"/>
      <c r="B61" s="28" t="s">
        <v>44</v>
      </c>
      <c r="C61" s="29" t="n">
        <v>38913</v>
      </c>
      <c r="D61" s="29" t="n">
        <v>19769</v>
      </c>
      <c r="E61" s="29" t="n">
        <v>19144</v>
      </c>
      <c r="F61" s="29" t="n">
        <v>463847</v>
      </c>
      <c r="G61" s="29" t="n">
        <v>504647</v>
      </c>
      <c r="H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9557</v>
      </c>
      <c r="D62" s="22" t="n">
        <v>5052</v>
      </c>
      <c r="E62" s="22" t="n">
        <v>4505</v>
      </c>
      <c r="F62" s="22" t="n">
        <v>120737</v>
      </c>
      <c r="G62" s="23" t="n">
        <v>131500</v>
      </c>
      <c r="H62" s="24"/>
    </row>
    <row r="63" customFormat="false" ht="15" hidden="false" customHeight="false" outlineLevel="0" collapsed="false">
      <c r="A63" s="20"/>
      <c r="B63" s="25" t="s">
        <v>41</v>
      </c>
      <c r="C63" s="26" t="n">
        <v>9453</v>
      </c>
      <c r="D63" s="26" t="n">
        <v>4923</v>
      </c>
      <c r="E63" s="26" t="n">
        <v>4530</v>
      </c>
      <c r="F63" s="26" t="n">
        <v>124000</v>
      </c>
      <c r="G63" s="27" t="n">
        <v>135140</v>
      </c>
      <c r="H63" s="24"/>
    </row>
    <row r="64" customFormat="false" ht="15" hidden="false" customHeight="false" outlineLevel="0" collapsed="false">
      <c r="A64" s="20"/>
      <c r="B64" s="25" t="s">
        <v>42</v>
      </c>
      <c r="C64" s="26" t="n">
        <v>9591</v>
      </c>
      <c r="D64" s="26" t="n">
        <v>5031</v>
      </c>
      <c r="E64" s="26" t="n">
        <v>4560</v>
      </c>
      <c r="F64" s="26" t="n">
        <v>124059</v>
      </c>
      <c r="G64" s="27" t="n">
        <v>135725</v>
      </c>
      <c r="H64" s="24"/>
    </row>
    <row r="65" customFormat="false" ht="15" hidden="false" customHeight="false" outlineLevel="0" collapsed="false">
      <c r="A65" s="20"/>
      <c r="B65" s="25" t="s">
        <v>43</v>
      </c>
      <c r="C65" s="26" t="n">
        <v>10739</v>
      </c>
      <c r="D65" s="26" t="n">
        <v>5648</v>
      </c>
      <c r="E65" s="26" t="n">
        <v>5091</v>
      </c>
      <c r="F65" s="26" t="n">
        <v>130339</v>
      </c>
      <c r="G65" s="27" t="n">
        <v>142559</v>
      </c>
      <c r="H65" s="24"/>
    </row>
    <row r="66" customFormat="false" ht="15" hidden="false" customHeight="false" outlineLevel="0" collapsed="false">
      <c r="A66" s="20"/>
      <c r="B66" s="28" t="s">
        <v>44</v>
      </c>
      <c r="C66" s="29" t="n">
        <v>39340</v>
      </c>
      <c r="D66" s="29" t="n">
        <v>20654</v>
      </c>
      <c r="E66" s="29" t="n">
        <v>18686</v>
      </c>
      <c r="F66" s="29" t="n">
        <v>499135</v>
      </c>
      <c r="G66" s="29" t="n">
        <v>544924</v>
      </c>
      <c r="H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0317</v>
      </c>
      <c r="D67" s="22" t="n">
        <v>5470</v>
      </c>
      <c r="E67" s="22" t="n">
        <v>4847</v>
      </c>
      <c r="F67" s="22" t="n">
        <v>134144</v>
      </c>
      <c r="G67" s="23" t="n">
        <v>147155</v>
      </c>
      <c r="H67" s="24"/>
    </row>
    <row r="68" customFormat="false" ht="15" hidden="false" customHeight="false" outlineLevel="0" collapsed="false">
      <c r="A68" s="20"/>
      <c r="B68" s="25" t="s">
        <v>41</v>
      </c>
      <c r="C68" s="26" t="n">
        <v>11045</v>
      </c>
      <c r="D68" s="26" t="n">
        <v>5417</v>
      </c>
      <c r="E68" s="26" t="n">
        <v>5628</v>
      </c>
      <c r="F68" s="26" t="n">
        <v>139440</v>
      </c>
      <c r="G68" s="27" t="n">
        <v>153048</v>
      </c>
      <c r="H68" s="24"/>
    </row>
    <row r="69" customFormat="false" ht="15" hidden="false" customHeight="false" outlineLevel="0" collapsed="false">
      <c r="A69" s="20"/>
      <c r="B69" s="25" t="s">
        <v>42</v>
      </c>
      <c r="C69" s="26" t="n">
        <v>11954</v>
      </c>
      <c r="D69" s="26" t="n">
        <v>6140</v>
      </c>
      <c r="E69" s="26" t="n">
        <v>5814</v>
      </c>
      <c r="F69" s="26" t="n">
        <v>142848</v>
      </c>
      <c r="G69" s="27" t="n">
        <v>156664</v>
      </c>
      <c r="H69" s="24"/>
    </row>
    <row r="70" customFormat="false" ht="15" hidden="false" customHeight="false" outlineLevel="0" collapsed="false">
      <c r="A70" s="20"/>
      <c r="B70" s="25" t="s">
        <v>43</v>
      </c>
      <c r="C70" s="26" t="n">
        <v>12550</v>
      </c>
      <c r="D70" s="26" t="n">
        <v>6363</v>
      </c>
      <c r="E70" s="26" t="n">
        <v>6187</v>
      </c>
      <c r="F70" s="26" t="n">
        <v>148947</v>
      </c>
      <c r="G70" s="27" t="n">
        <v>163027</v>
      </c>
      <c r="H70" s="24"/>
    </row>
    <row r="71" customFormat="false" ht="15" hidden="false" customHeight="false" outlineLevel="0" collapsed="false">
      <c r="A71" s="20"/>
      <c r="B71" s="28" t="s">
        <v>44</v>
      </c>
      <c r="C71" s="29" t="n">
        <v>45866</v>
      </c>
      <c r="D71" s="29" t="n">
        <v>23390</v>
      </c>
      <c r="E71" s="29" t="n">
        <v>22476</v>
      </c>
      <c r="F71" s="29" t="n">
        <v>565379</v>
      </c>
      <c r="G71" s="29" t="n">
        <v>619894</v>
      </c>
      <c r="H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2954</v>
      </c>
      <c r="D72" s="22" t="n">
        <v>6788</v>
      </c>
      <c r="E72" s="22" t="n">
        <v>6166</v>
      </c>
      <c r="F72" s="22" t="n">
        <v>150176</v>
      </c>
      <c r="G72" s="23" t="n">
        <v>164347</v>
      </c>
      <c r="H72" s="24"/>
    </row>
    <row r="73" customFormat="false" ht="15" hidden="false" customHeight="false" outlineLevel="0" collapsed="false">
      <c r="A73" s="20"/>
      <c r="B73" s="25" t="s">
        <v>41</v>
      </c>
      <c r="C73" s="26" t="n">
        <v>13817</v>
      </c>
      <c r="D73" s="26" t="n">
        <v>7181</v>
      </c>
      <c r="E73" s="26" t="n">
        <v>6636</v>
      </c>
      <c r="F73" s="26" t="n">
        <v>150975</v>
      </c>
      <c r="G73" s="27" t="n">
        <v>165243</v>
      </c>
      <c r="H73" s="24"/>
    </row>
    <row r="74" customFormat="false" ht="15" hidden="false" customHeight="false" outlineLevel="0" collapsed="false">
      <c r="A74" s="20"/>
      <c r="B74" s="25" t="s">
        <v>42</v>
      </c>
      <c r="C74" s="26" t="n">
        <v>12246</v>
      </c>
      <c r="D74" s="26" t="n">
        <v>6285</v>
      </c>
      <c r="E74" s="26" t="n">
        <v>5961</v>
      </c>
      <c r="F74" s="26" t="n">
        <v>151091</v>
      </c>
      <c r="G74" s="27" t="n">
        <v>165134</v>
      </c>
      <c r="H74" s="24"/>
    </row>
    <row r="75" customFormat="false" ht="15" hidden="false" customHeight="false" outlineLevel="0" collapsed="false">
      <c r="A75" s="20"/>
      <c r="B75" s="25" t="s">
        <v>43</v>
      </c>
      <c r="C75" s="26" t="n">
        <v>13971</v>
      </c>
      <c r="D75" s="26" t="n">
        <v>8262</v>
      </c>
      <c r="E75" s="26" t="n">
        <v>5709</v>
      </c>
      <c r="F75" s="26" t="n">
        <v>155515</v>
      </c>
      <c r="G75" s="27" t="n">
        <v>169516</v>
      </c>
      <c r="H75" s="24"/>
    </row>
    <row r="76" customFormat="false" ht="15" hidden="false" customHeight="false" outlineLevel="0" collapsed="false">
      <c r="A76" s="20"/>
      <c r="B76" s="28" t="s">
        <v>44</v>
      </c>
      <c r="C76" s="29" t="n">
        <v>52988</v>
      </c>
      <c r="D76" s="29" t="n">
        <v>28516</v>
      </c>
      <c r="E76" s="29" t="n">
        <v>24472</v>
      </c>
      <c r="F76" s="29" t="n">
        <v>607757</v>
      </c>
      <c r="G76" s="29" t="n">
        <v>664240</v>
      </c>
      <c r="H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4513</v>
      </c>
      <c r="D77" s="22" t="n">
        <v>8177</v>
      </c>
      <c r="E77" s="22" t="n">
        <v>6336</v>
      </c>
      <c r="F77" s="22" t="n">
        <v>157326</v>
      </c>
      <c r="G77" s="23" t="n">
        <v>171445</v>
      </c>
      <c r="H77" s="24"/>
    </row>
    <row r="78" customFormat="false" ht="15" hidden="false" customHeight="false" outlineLevel="0" collapsed="false">
      <c r="A78" s="20"/>
      <c r="B78" s="25" t="s">
        <v>41</v>
      </c>
      <c r="C78" s="26" t="n">
        <v>15425</v>
      </c>
      <c r="D78" s="26" t="n">
        <v>8740</v>
      </c>
      <c r="E78" s="26" t="n">
        <v>6685</v>
      </c>
      <c r="F78" s="26" t="n">
        <v>162030</v>
      </c>
      <c r="G78" s="27" t="n">
        <v>176087</v>
      </c>
      <c r="H78" s="24"/>
    </row>
    <row r="79" customFormat="false" ht="15" hidden="false" customHeight="false" outlineLevel="0" collapsed="false">
      <c r="A79" s="20"/>
      <c r="B79" s="25" t="s">
        <v>42</v>
      </c>
      <c r="C79" s="26" t="n">
        <v>16120</v>
      </c>
      <c r="D79" s="26" t="n">
        <v>8842</v>
      </c>
      <c r="E79" s="26" t="n">
        <v>7278</v>
      </c>
      <c r="F79" s="26" t="n">
        <v>166019</v>
      </c>
      <c r="G79" s="27" t="n">
        <v>180247</v>
      </c>
      <c r="H79" s="24"/>
    </row>
    <row r="80" customFormat="false" ht="15" hidden="false" customHeight="false" outlineLevel="0" collapsed="false">
      <c r="A80" s="20"/>
      <c r="B80" s="25" t="s">
        <v>43</v>
      </c>
      <c r="C80" s="26" t="n">
        <v>16646</v>
      </c>
      <c r="D80" s="26" t="n">
        <v>9092</v>
      </c>
      <c r="E80" s="26" t="n">
        <v>7554</v>
      </c>
      <c r="F80" s="26" t="n">
        <v>168298</v>
      </c>
      <c r="G80" s="27" t="n">
        <v>182718</v>
      </c>
      <c r="H80" s="24"/>
    </row>
    <row r="81" customFormat="false" ht="15" hidden="false" customHeight="false" outlineLevel="0" collapsed="false">
      <c r="A81" s="20"/>
      <c r="B81" s="28" t="s">
        <v>44</v>
      </c>
      <c r="C81" s="29" t="n">
        <v>62704</v>
      </c>
      <c r="D81" s="29" t="n">
        <v>34851</v>
      </c>
      <c r="E81" s="29" t="n">
        <v>27853</v>
      </c>
      <c r="F81" s="29" t="n">
        <v>653673</v>
      </c>
      <c r="G81" s="29" t="n">
        <v>710497</v>
      </c>
      <c r="H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17786</v>
      </c>
      <c r="D82" s="22" t="n">
        <v>9711</v>
      </c>
      <c r="E82" s="22" t="n">
        <v>8075</v>
      </c>
      <c r="F82" s="22" t="n">
        <v>171590</v>
      </c>
      <c r="G82" s="23" t="n">
        <v>186869</v>
      </c>
      <c r="H82" s="24"/>
    </row>
    <row r="83" customFormat="false" ht="15" hidden="false" customHeight="false" outlineLevel="0" collapsed="false">
      <c r="A83" s="20"/>
      <c r="B83" s="25" t="s">
        <v>41</v>
      </c>
      <c r="C83" s="26" t="n">
        <v>17361</v>
      </c>
      <c r="D83" s="26" t="n">
        <v>9471</v>
      </c>
      <c r="E83" s="26" t="n">
        <v>7890</v>
      </c>
      <c r="F83" s="26" t="n">
        <v>172353</v>
      </c>
      <c r="G83" s="27" t="n">
        <v>188151</v>
      </c>
      <c r="H83" s="24"/>
    </row>
    <row r="84" customFormat="false" ht="15" hidden="false" customHeight="false" outlineLevel="0" collapsed="false">
      <c r="A84" s="20"/>
      <c r="B84" s="25" t="s">
        <v>42</v>
      </c>
      <c r="C84" s="26" t="n">
        <v>18664</v>
      </c>
      <c r="D84" s="26" t="n">
        <v>10723</v>
      </c>
      <c r="E84" s="26" t="n">
        <v>7941</v>
      </c>
      <c r="F84" s="26" t="n">
        <v>174332</v>
      </c>
      <c r="G84" s="27" t="n">
        <v>190488</v>
      </c>
      <c r="H84" s="24"/>
    </row>
    <row r="85" customFormat="false" ht="15" hidden="false" customHeight="false" outlineLevel="0" collapsed="false">
      <c r="A85" s="20"/>
      <c r="B85" s="25" t="s">
        <v>43</v>
      </c>
      <c r="C85" s="26" t="n">
        <v>18320</v>
      </c>
      <c r="D85" s="26" t="n">
        <v>10264</v>
      </c>
      <c r="E85" s="26" t="n">
        <v>8056</v>
      </c>
      <c r="F85" s="26" t="n">
        <v>175484</v>
      </c>
      <c r="G85" s="27" t="n">
        <v>191998</v>
      </c>
      <c r="H85" s="24"/>
    </row>
    <row r="86" customFormat="false" ht="15" hidden="false" customHeight="false" outlineLevel="0" collapsed="false">
      <c r="A86" s="20"/>
      <c r="B86" s="28" t="s">
        <v>44</v>
      </c>
      <c r="C86" s="29" t="n">
        <v>72131</v>
      </c>
      <c r="D86" s="29" t="n">
        <v>40169</v>
      </c>
      <c r="E86" s="29" t="n">
        <v>31962</v>
      </c>
      <c r="F86" s="29" t="n">
        <v>693759</v>
      </c>
      <c r="G86" s="29" t="n">
        <v>757506</v>
      </c>
      <c r="H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18787</v>
      </c>
      <c r="D87" s="22" t="n">
        <v>10322</v>
      </c>
      <c r="E87" s="22" t="n">
        <v>8465</v>
      </c>
      <c r="F87" s="22" t="n">
        <v>177274</v>
      </c>
      <c r="G87" s="23" t="n">
        <v>194039</v>
      </c>
      <c r="H87" s="24"/>
    </row>
    <row r="88" customFormat="false" ht="15" hidden="false" customHeight="false" outlineLevel="0" collapsed="false">
      <c r="A88" s="20"/>
      <c r="B88" s="25" t="s">
        <v>41</v>
      </c>
      <c r="C88" s="26" t="n">
        <v>19578</v>
      </c>
      <c r="D88" s="26" t="n">
        <v>10864</v>
      </c>
      <c r="E88" s="26" t="n">
        <v>8714</v>
      </c>
      <c r="F88" s="26" t="n">
        <v>181084</v>
      </c>
      <c r="G88" s="27" t="n">
        <v>198179</v>
      </c>
      <c r="H88" s="24"/>
    </row>
    <row r="89" customFormat="false" ht="15" hidden="false" customHeight="false" outlineLevel="0" collapsed="false">
      <c r="A89" s="20"/>
      <c r="B89" s="25" t="s">
        <v>42</v>
      </c>
      <c r="C89" s="26" t="n">
        <v>19182</v>
      </c>
      <c r="D89" s="26" t="n">
        <v>10302</v>
      </c>
      <c r="E89" s="26" t="n">
        <v>8880</v>
      </c>
      <c r="F89" s="26" t="n">
        <v>185881</v>
      </c>
      <c r="G89" s="27" t="n">
        <v>202973</v>
      </c>
      <c r="H89" s="24"/>
    </row>
    <row r="90" customFormat="false" ht="15" hidden="false" customHeight="false" outlineLevel="0" collapsed="false">
      <c r="A90" s="20"/>
      <c r="B90" s="25" t="s">
        <v>43</v>
      </c>
      <c r="C90" s="26" t="n">
        <v>19970</v>
      </c>
      <c r="D90" s="26" t="n">
        <v>11252</v>
      </c>
      <c r="E90" s="26" t="n">
        <v>8718</v>
      </c>
      <c r="F90" s="26" t="n">
        <v>188113</v>
      </c>
      <c r="G90" s="27" t="n">
        <v>205658</v>
      </c>
      <c r="H90" s="24"/>
    </row>
    <row r="91" customFormat="false" ht="15" hidden="false" customHeight="false" outlineLevel="0" collapsed="false">
      <c r="A91" s="20"/>
      <c r="B91" s="28" t="s">
        <v>44</v>
      </c>
      <c r="C91" s="29" t="n">
        <v>77517</v>
      </c>
      <c r="D91" s="29" t="n">
        <v>42740</v>
      </c>
      <c r="E91" s="29" t="n">
        <v>34777</v>
      </c>
      <c r="F91" s="29" t="n">
        <v>732352</v>
      </c>
      <c r="G91" s="29" t="n">
        <v>800849</v>
      </c>
      <c r="H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5" hidden="false" customHeight="false" outlineLevel="0" collapsed="false">
      <c r="A95" s="33" t="s">
        <v>49</v>
      </c>
    </row>
    <row r="96" customFormat="false" ht="15" hidden="false" customHeight="false" outlineLevel="0" collapsed="false">
      <c r="A96" s="33" t="s">
        <v>50</v>
      </c>
    </row>
    <row r="97" customFormat="false" ht="15" hidden="false" customHeight="false" outlineLevel="0" collapsed="false">
      <c r="A97" s="33" t="s">
        <v>51</v>
      </c>
    </row>
    <row r="98" customFormat="false" ht="12.75" hidden="false" customHeight="false" outlineLevel="0" collapsed="false">
      <c r="A98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G76" activeCellId="0" sqref="G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5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2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0" t="s">
        <v>113</v>
      </c>
      <c r="E11" s="40" t="s">
        <v>114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1.01232394366197</v>
      </c>
      <c r="D12" s="34" t="n">
        <v>7.35751295336789</v>
      </c>
      <c r="E12" s="34" t="n">
        <v>-3.672532517215</v>
      </c>
      <c r="F12" s="34" t="n">
        <v>9.48208722741433</v>
      </c>
      <c r="G12" s="35" t="n">
        <v>9.77324308582217</v>
      </c>
      <c r="H12" s="24"/>
    </row>
    <row r="13" customFormat="false" ht="15" hidden="false" customHeight="false" outlineLevel="0" collapsed="false">
      <c r="A13" s="20"/>
      <c r="B13" s="25" t="s">
        <v>41</v>
      </c>
      <c r="C13" s="36" t="n">
        <v>12.6806526806527</v>
      </c>
      <c r="D13" s="36" t="n">
        <v>17.4857142857143</v>
      </c>
      <c r="E13" s="36" t="n">
        <v>9.37007874015747</v>
      </c>
      <c r="F13" s="36" t="n">
        <v>9.06915730926644</v>
      </c>
      <c r="G13" s="37" t="n">
        <v>9.17338317174784</v>
      </c>
      <c r="H13" s="24"/>
    </row>
    <row r="14" customFormat="false" ht="15" hidden="false" customHeight="false" outlineLevel="0" collapsed="false">
      <c r="A14" s="20"/>
      <c r="B14" s="25" t="s">
        <v>42</v>
      </c>
      <c r="C14" s="36" t="n">
        <v>20.1170117011701</v>
      </c>
      <c r="D14" s="36" t="n">
        <v>7.34989648033127</v>
      </c>
      <c r="E14" s="36" t="n">
        <v>29.9363057324841</v>
      </c>
      <c r="F14" s="36" t="n">
        <v>7.05360903311205</v>
      </c>
      <c r="G14" s="37" t="n">
        <v>7.05492336058704</v>
      </c>
      <c r="H14" s="24"/>
    </row>
    <row r="15" customFormat="false" ht="15" hidden="false" customHeight="false" outlineLevel="0" collapsed="false">
      <c r="A15" s="20"/>
      <c r="B15" s="25" t="s">
        <v>43</v>
      </c>
      <c r="C15" s="36" t="n">
        <v>27.5712216320618</v>
      </c>
      <c r="D15" s="36" t="n">
        <v>17.5884955752212</v>
      </c>
      <c r="E15" s="36" t="n">
        <v>35.3041988003428</v>
      </c>
      <c r="F15" s="36" t="n">
        <v>7.29532721540593</v>
      </c>
      <c r="G15" s="37" t="n">
        <v>7.36546020155357</v>
      </c>
      <c r="H15" s="24"/>
    </row>
    <row r="16" customFormat="false" ht="15" hidden="false" customHeight="false" outlineLevel="0" collapsed="false">
      <c r="A16" s="20"/>
      <c r="B16" s="28" t="s">
        <v>44</v>
      </c>
      <c r="C16" s="38" t="n">
        <v>15.0746268656716</v>
      </c>
      <c r="D16" s="38" t="n">
        <v>12.2371967654987</v>
      </c>
      <c r="E16" s="38" t="n">
        <v>17.18</v>
      </c>
      <c r="F16" s="38" t="n">
        <v>8.19205390406606</v>
      </c>
      <c r="G16" s="38" t="n">
        <v>8.30571953330679</v>
      </c>
      <c r="H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17.995642701525</v>
      </c>
      <c r="D17" s="34" t="n">
        <v>14.6718146718147</v>
      </c>
      <c r="E17" s="34" t="n">
        <v>20.7307386814933</v>
      </c>
      <c r="F17" s="34" t="n">
        <v>5.57827968462861</v>
      </c>
      <c r="G17" s="35" t="n">
        <v>5.47250937700119</v>
      </c>
      <c r="H17" s="24"/>
    </row>
    <row r="18" customFormat="false" ht="15" hidden="false" customHeight="false" outlineLevel="0" collapsed="false">
      <c r="A18" s="20"/>
      <c r="B18" s="25" t="s">
        <v>41</v>
      </c>
      <c r="C18" s="36" t="n">
        <v>31.5266859743484</v>
      </c>
      <c r="D18" s="36" t="n">
        <v>32.7821011673152</v>
      </c>
      <c r="E18" s="36" t="n">
        <v>30.5975521958243</v>
      </c>
      <c r="F18" s="36" t="n">
        <v>8.18612169495438</v>
      </c>
      <c r="G18" s="37" t="n">
        <v>8.33481935875031</v>
      </c>
      <c r="H18" s="24"/>
    </row>
    <row r="19" customFormat="false" ht="15" hidden="false" customHeight="false" outlineLevel="0" collapsed="false">
      <c r="A19" s="20"/>
      <c r="B19" s="25" t="s">
        <v>42</v>
      </c>
      <c r="C19" s="36" t="n">
        <v>16.5230423379543</v>
      </c>
      <c r="D19" s="36" t="n">
        <v>36.0655737704918</v>
      </c>
      <c r="E19" s="36" t="n">
        <v>4.10539215686273</v>
      </c>
      <c r="F19" s="36" t="n">
        <v>9.28847090561655</v>
      </c>
      <c r="G19" s="37" t="n">
        <v>9.76496581479098</v>
      </c>
      <c r="H19" s="24"/>
    </row>
    <row r="20" customFormat="false" ht="15" hidden="false" customHeight="false" outlineLevel="0" collapsed="false">
      <c r="A20" s="20"/>
      <c r="B20" s="25" t="s">
        <v>43</v>
      </c>
      <c r="C20" s="36" t="n">
        <v>16.8054504163513</v>
      </c>
      <c r="D20" s="36" t="n">
        <v>36.1241768579492</v>
      </c>
      <c r="E20" s="36" t="n">
        <v>3.7998733375554</v>
      </c>
      <c r="F20" s="36" t="n">
        <v>10.2934571043569</v>
      </c>
      <c r="G20" s="37" t="n">
        <v>10.7465690441904</v>
      </c>
      <c r="H20" s="24"/>
    </row>
    <row r="21" customFormat="false" ht="15" hidden="false" customHeight="false" outlineLevel="0" collapsed="false">
      <c r="A21" s="20"/>
      <c r="B21" s="28" t="s">
        <v>44</v>
      </c>
      <c r="C21" s="38" t="n">
        <v>20.5527287239349</v>
      </c>
      <c r="D21" s="38" t="n">
        <v>29.9471661863593</v>
      </c>
      <c r="E21" s="38" t="n">
        <v>13.8760880696365</v>
      </c>
      <c r="F21" s="38" t="n">
        <v>8.37460538821205</v>
      </c>
      <c r="G21" s="38" t="n">
        <v>8.62161336456336</v>
      </c>
      <c r="H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20.7533234859675</v>
      </c>
      <c r="D22" s="34" t="n">
        <v>15.8249158249158</v>
      </c>
      <c r="E22" s="34" t="n">
        <v>24.6052631578947</v>
      </c>
      <c r="F22" s="34" t="n">
        <v>13.0563353921018</v>
      </c>
      <c r="G22" s="35" t="n">
        <v>13.756375117094</v>
      </c>
      <c r="H22" s="24"/>
    </row>
    <row r="23" customFormat="false" ht="15" hidden="false" customHeight="false" outlineLevel="0" collapsed="false">
      <c r="A23" s="20"/>
      <c r="B23" s="25" t="s">
        <v>41</v>
      </c>
      <c r="C23" s="36" t="n">
        <v>3.99496697074552</v>
      </c>
      <c r="D23" s="36" t="n">
        <v>8.2051282051282</v>
      </c>
      <c r="E23" s="36" t="n">
        <v>0.82690187431092</v>
      </c>
      <c r="F23" s="36" t="n">
        <v>9.83813589469939</v>
      </c>
      <c r="G23" s="37" t="n">
        <v>10.2169475902028</v>
      </c>
      <c r="H23" s="24"/>
    </row>
    <row r="24" customFormat="false" ht="15" hidden="false" customHeight="false" outlineLevel="0" collapsed="false">
      <c r="A24" s="20"/>
      <c r="B24" s="25" t="s">
        <v>42</v>
      </c>
      <c r="C24" s="36" t="n">
        <v>6.49517684887459</v>
      </c>
      <c r="D24" s="36" t="n">
        <v>14.7413182140326</v>
      </c>
      <c r="E24" s="36" t="n">
        <v>-0.353148911124194</v>
      </c>
      <c r="F24" s="36" t="n">
        <v>9.31500274273176</v>
      </c>
      <c r="G24" s="37" t="n">
        <v>9.65701968491457</v>
      </c>
      <c r="H24" s="24"/>
    </row>
    <row r="25" customFormat="false" ht="15" hidden="false" customHeight="false" outlineLevel="0" collapsed="false">
      <c r="A25" s="20"/>
      <c r="B25" s="25" t="s">
        <v>43</v>
      </c>
      <c r="C25" s="36" t="n">
        <v>23.201555411536</v>
      </c>
      <c r="D25" s="36" t="n">
        <v>32.8956461644782</v>
      </c>
      <c r="E25" s="36" t="n">
        <v>14.6430750457596</v>
      </c>
      <c r="F25" s="36" t="n">
        <v>10.2949161745741</v>
      </c>
      <c r="G25" s="37" t="n">
        <v>10.6405978286413</v>
      </c>
      <c r="H25" s="24"/>
    </row>
    <row r="26" customFormat="false" ht="15" hidden="false" customHeight="false" outlineLevel="0" collapsed="false">
      <c r="A26" s="20"/>
      <c r="B26" s="28" t="s">
        <v>44</v>
      </c>
      <c r="C26" s="38" t="n">
        <v>13.2996772324754</v>
      </c>
      <c r="D26" s="38" t="n">
        <v>18.1851783404177</v>
      </c>
      <c r="E26" s="38" t="n">
        <v>9.33752997601917</v>
      </c>
      <c r="F26" s="38" t="n">
        <v>10.5800333159996</v>
      </c>
      <c r="G26" s="38" t="n">
        <v>11.0148661152847</v>
      </c>
      <c r="H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26.4525993883792</v>
      </c>
      <c r="D27" s="34" t="n">
        <v>70.203488372093</v>
      </c>
      <c r="E27" s="34" t="n">
        <v>-5.3326293558606</v>
      </c>
      <c r="F27" s="34" t="n">
        <v>11.9425222660001</v>
      </c>
      <c r="G27" s="35" t="n">
        <v>12.2346590215933</v>
      </c>
      <c r="H27" s="24"/>
    </row>
    <row r="28" customFormat="false" ht="15" hidden="false" customHeight="false" outlineLevel="0" collapsed="false">
      <c r="A28" s="20"/>
      <c r="B28" s="25" t="s">
        <v>41</v>
      </c>
      <c r="C28" s="36" t="n">
        <v>15.275257108288</v>
      </c>
      <c r="D28" s="36" t="n">
        <v>27.5558564658091</v>
      </c>
      <c r="E28" s="36" t="n">
        <v>5.35811919081466</v>
      </c>
      <c r="F28" s="36" t="n">
        <v>11.8751113342294</v>
      </c>
      <c r="G28" s="37" t="n">
        <v>12.3388939500291</v>
      </c>
      <c r="H28" s="24"/>
    </row>
    <row r="29" customFormat="false" ht="15" hidden="false" customHeight="false" outlineLevel="0" collapsed="false">
      <c r="A29" s="20"/>
      <c r="B29" s="25" t="s">
        <v>42</v>
      </c>
      <c r="C29" s="36" t="n">
        <v>29.4384057971014</v>
      </c>
      <c r="D29" s="36" t="n">
        <v>36.8128474366893</v>
      </c>
      <c r="E29" s="36" t="n">
        <v>22.386296515062</v>
      </c>
      <c r="F29" s="36" t="n">
        <v>12.353771365846</v>
      </c>
      <c r="G29" s="37" t="n">
        <v>12.730715307789</v>
      </c>
      <c r="H29" s="24"/>
    </row>
    <row r="30" customFormat="false" ht="15" hidden="false" customHeight="false" outlineLevel="0" collapsed="false">
      <c r="A30" s="20"/>
      <c r="B30" s="25" t="s">
        <v>43</v>
      </c>
      <c r="C30" s="36" t="n">
        <v>21.9621251972646</v>
      </c>
      <c r="D30" s="36" t="n">
        <v>25.1170046801872</v>
      </c>
      <c r="E30" s="36" t="n">
        <v>18.7333688131985</v>
      </c>
      <c r="F30" s="36" t="n">
        <v>14.0648317666426</v>
      </c>
      <c r="G30" s="37" t="n">
        <v>14.6184670716339</v>
      </c>
      <c r="H30" s="24"/>
    </row>
    <row r="31" customFormat="false" ht="15" hidden="false" customHeight="false" outlineLevel="0" collapsed="false">
      <c r="A31" s="20"/>
      <c r="B31" s="28" t="s">
        <v>44</v>
      </c>
      <c r="C31" s="38" t="n">
        <v>23.2286340394448</v>
      </c>
      <c r="D31" s="38" t="n">
        <v>38.3424550430024</v>
      </c>
      <c r="E31" s="38" t="n">
        <v>9.97943797121317</v>
      </c>
      <c r="F31" s="38" t="n">
        <v>12.5802029283534</v>
      </c>
      <c r="G31" s="38" t="n">
        <v>13.0044612531899</v>
      </c>
      <c r="H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14.4377267230955</v>
      </c>
      <c r="D32" s="34" t="n">
        <v>-1.45175064047822</v>
      </c>
      <c r="E32" s="34" t="n">
        <v>35.1924149470162</v>
      </c>
      <c r="F32" s="34" t="n">
        <v>10.2780242531795</v>
      </c>
      <c r="G32" s="35" t="n">
        <v>10.5735132270819</v>
      </c>
      <c r="H32" s="24"/>
    </row>
    <row r="33" customFormat="false" ht="15" hidden="false" customHeight="false" outlineLevel="0" collapsed="false">
      <c r="A33" s="20"/>
      <c r="B33" s="25" t="s">
        <v>41</v>
      </c>
      <c r="C33" s="36" t="n">
        <v>9.57753870375228</v>
      </c>
      <c r="D33" s="36" t="n">
        <v>28.4501061571125</v>
      </c>
      <c r="E33" s="36" t="n">
        <v>-8.87389724961079</v>
      </c>
      <c r="F33" s="36" t="n">
        <v>11.4150888773088</v>
      </c>
      <c r="G33" s="37" t="n">
        <v>11.8663671049308</v>
      </c>
      <c r="H33" s="24"/>
    </row>
    <row r="34" customFormat="false" ht="15" hidden="false" customHeight="false" outlineLevel="0" collapsed="false">
      <c r="A34" s="20"/>
      <c r="B34" s="25" t="s">
        <v>42</v>
      </c>
      <c r="C34" s="36" t="n">
        <v>13.1327268486121</v>
      </c>
      <c r="D34" s="36" t="n">
        <v>17.2460496613996</v>
      </c>
      <c r="E34" s="36" t="n">
        <v>8.73552123552123</v>
      </c>
      <c r="F34" s="36" t="n">
        <v>11.1056833407771</v>
      </c>
      <c r="G34" s="37" t="n">
        <v>11.5430476312584</v>
      </c>
      <c r="H34" s="24"/>
    </row>
    <row r="35" customFormat="false" ht="15" hidden="false" customHeight="false" outlineLevel="0" collapsed="false">
      <c r="A35" s="20"/>
      <c r="B35" s="25" t="s">
        <v>43</v>
      </c>
      <c r="C35" s="36" t="n">
        <v>11.2141470778521</v>
      </c>
      <c r="D35" s="36" t="n">
        <v>8.89443059019119</v>
      </c>
      <c r="E35" s="36" t="n">
        <v>13.7158225011206</v>
      </c>
      <c r="F35" s="36" t="n">
        <v>8.08594434928043</v>
      </c>
      <c r="G35" s="37" t="n">
        <v>8.25601937069935</v>
      </c>
      <c r="H35" s="24"/>
    </row>
    <row r="36" customFormat="false" ht="15" hidden="false" customHeight="false" outlineLevel="0" collapsed="false">
      <c r="A36" s="20"/>
      <c r="B36" s="28" t="s">
        <v>44</v>
      </c>
      <c r="C36" s="38" t="n">
        <v>12.1221102548903</v>
      </c>
      <c r="D36" s="38" t="n">
        <v>12.410986775178</v>
      </c>
      <c r="E36" s="38" t="n">
        <v>11.8035647513399</v>
      </c>
      <c r="F36" s="38" t="n">
        <v>10.1906949906723</v>
      </c>
      <c r="G36" s="38" t="n">
        <v>10.5256659366653</v>
      </c>
      <c r="H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7.39644970414201</v>
      </c>
      <c r="D37" s="34" t="n">
        <v>11.8717504332756</v>
      </c>
      <c r="E37" s="34" t="n">
        <v>3.13531353135315</v>
      </c>
      <c r="F37" s="34" t="n">
        <v>9.914174601046</v>
      </c>
      <c r="G37" s="35" t="n">
        <v>10.3291923176171</v>
      </c>
      <c r="H37" s="24"/>
    </row>
    <row r="38" customFormat="false" ht="15" hidden="false" customHeight="false" outlineLevel="0" collapsed="false">
      <c r="A38" s="20"/>
      <c r="B38" s="25" t="s">
        <v>41</v>
      </c>
      <c r="C38" s="36" t="n">
        <v>37.0210727969349</v>
      </c>
      <c r="D38" s="36" t="n">
        <v>31.5702479338843</v>
      </c>
      <c r="E38" s="36" t="n">
        <v>44.5330296127563</v>
      </c>
      <c r="F38" s="36" t="n">
        <v>12.2956996232298</v>
      </c>
      <c r="G38" s="37" t="n">
        <v>12.7752623385266</v>
      </c>
      <c r="H38" s="24"/>
    </row>
    <row r="39" customFormat="false" ht="15" hidden="false" customHeight="false" outlineLevel="0" collapsed="false">
      <c r="A39" s="20"/>
      <c r="B39" s="25" t="s">
        <v>42</v>
      </c>
      <c r="C39" s="36" t="n">
        <v>25.8350515463918</v>
      </c>
      <c r="D39" s="36" t="n">
        <v>25.2599152868695</v>
      </c>
      <c r="E39" s="36" t="n">
        <v>26.4980026631158</v>
      </c>
      <c r="F39" s="36" t="n">
        <v>12.9815966333773</v>
      </c>
      <c r="G39" s="37" t="n">
        <v>13.5876686820387</v>
      </c>
      <c r="H39" s="24"/>
    </row>
    <row r="40" customFormat="false" ht="15" hidden="false" customHeight="false" outlineLevel="0" collapsed="false">
      <c r="A40" s="20"/>
      <c r="B40" s="25" t="s">
        <v>43</v>
      </c>
      <c r="C40" s="36" t="n">
        <v>22.4549156486329</v>
      </c>
      <c r="D40" s="36" t="n">
        <v>20.3435114503817</v>
      </c>
      <c r="E40" s="36" t="n">
        <v>24.6353961371699</v>
      </c>
      <c r="F40" s="36" t="n">
        <v>13.8951282819207</v>
      </c>
      <c r="G40" s="37" t="n">
        <v>14.5669291338583</v>
      </c>
      <c r="H40" s="24"/>
    </row>
    <row r="41" customFormat="false" ht="15" hidden="false" customHeight="false" outlineLevel="0" collapsed="false">
      <c r="A41" s="20"/>
      <c r="B41" s="28" t="s">
        <v>44</v>
      </c>
      <c r="C41" s="38" t="n">
        <v>22.7702881311129</v>
      </c>
      <c r="D41" s="38" t="n">
        <v>22.3931623931624</v>
      </c>
      <c r="E41" s="38" t="n">
        <v>23.1884057971014</v>
      </c>
      <c r="F41" s="38" t="n">
        <v>12.3123480071061</v>
      </c>
      <c r="G41" s="38" t="n">
        <v>12.8593939251402</v>
      </c>
      <c r="H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33.1168831168831</v>
      </c>
      <c r="D42" s="34" t="n">
        <v>30.1704105344694</v>
      </c>
      <c r="E42" s="34" t="n">
        <v>36.16</v>
      </c>
      <c r="F42" s="34" t="n">
        <v>14.4662835669754</v>
      </c>
      <c r="G42" s="35" t="n">
        <v>15.1358214440843</v>
      </c>
      <c r="H42" s="24"/>
    </row>
    <row r="43" customFormat="false" ht="15" hidden="false" customHeight="false" outlineLevel="0" collapsed="false">
      <c r="A43" s="20"/>
      <c r="B43" s="25" t="s">
        <v>41</v>
      </c>
      <c r="C43" s="36" t="n">
        <v>12.2160083886753</v>
      </c>
      <c r="D43" s="36" t="n">
        <v>1.60175879396985</v>
      </c>
      <c r="E43" s="36" t="n">
        <v>25.531914893617</v>
      </c>
      <c r="F43" s="36" t="n">
        <v>10.6115648934447</v>
      </c>
      <c r="G43" s="37" t="n">
        <v>10.8623033394101</v>
      </c>
      <c r="H43" s="24"/>
    </row>
    <row r="44" customFormat="false" ht="15" hidden="false" customHeight="false" outlineLevel="0" collapsed="false">
      <c r="A44" s="20"/>
      <c r="B44" s="25" t="s">
        <v>42</v>
      </c>
      <c r="C44" s="36" t="n">
        <v>13.403244306079</v>
      </c>
      <c r="D44" s="36" t="n">
        <v>3.81186596987398</v>
      </c>
      <c r="E44" s="36" t="n">
        <v>24.3508771929825</v>
      </c>
      <c r="F44" s="36" t="n">
        <v>10.0912840925516</v>
      </c>
      <c r="G44" s="37" t="n">
        <v>10.1771926451391</v>
      </c>
      <c r="H44" s="24"/>
    </row>
    <row r="45" customFormat="false" ht="15" hidden="false" customHeight="false" outlineLevel="0" collapsed="false">
      <c r="A45" s="20"/>
      <c r="B45" s="25" t="s">
        <v>43</v>
      </c>
      <c r="C45" s="36" t="n">
        <v>19.6991290577989</v>
      </c>
      <c r="D45" s="36" t="n">
        <v>25.7532508721852</v>
      </c>
      <c r="E45" s="36" t="n">
        <v>13.6622390891841</v>
      </c>
      <c r="F45" s="36" t="n">
        <v>13.3634999068708</v>
      </c>
      <c r="G45" s="37" t="n">
        <v>13.1669903879675</v>
      </c>
      <c r="H45" s="24"/>
    </row>
    <row r="46" customFormat="false" ht="15" hidden="false" customHeight="false" outlineLevel="0" collapsed="false">
      <c r="A46" s="20"/>
      <c r="B46" s="28" t="s">
        <v>44</v>
      </c>
      <c r="C46" s="38" t="n">
        <v>19.1370252346913</v>
      </c>
      <c r="D46" s="38" t="n">
        <v>14.5087085113375</v>
      </c>
      <c r="E46" s="38" t="n">
        <v>24.2352941176471</v>
      </c>
      <c r="F46" s="38" t="n">
        <v>12.0998721421482</v>
      </c>
      <c r="G46" s="38" t="n">
        <v>12.2881598758003</v>
      </c>
      <c r="H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14.3532889874353</v>
      </c>
      <c r="D47" s="34" t="n">
        <v>24.4272537935138</v>
      </c>
      <c r="E47" s="34" t="n">
        <v>4.40658049353702</v>
      </c>
      <c r="F47" s="34" t="n">
        <v>11.7288424642933</v>
      </c>
      <c r="G47" s="35" t="n">
        <v>11.3913152828966</v>
      </c>
      <c r="H47" s="24"/>
    </row>
    <row r="48" customFormat="false" ht="15" hidden="false" customHeight="false" outlineLevel="0" collapsed="false">
      <c r="A48" s="20"/>
      <c r="B48" s="25" t="s">
        <v>41</v>
      </c>
      <c r="C48" s="36" t="n">
        <v>29.8240149509422</v>
      </c>
      <c r="D48" s="36" t="n">
        <v>36.1360123647604</v>
      </c>
      <c r="E48" s="36" t="n">
        <v>23.4149403640929</v>
      </c>
      <c r="F48" s="36" t="n">
        <v>14.221910758739</v>
      </c>
      <c r="G48" s="37" t="n">
        <v>13.4451784610998</v>
      </c>
      <c r="H48" s="24"/>
    </row>
    <row r="49" customFormat="false" ht="15" hidden="false" customHeight="false" outlineLevel="0" collapsed="false">
      <c r="A49" s="20"/>
      <c r="B49" s="25" t="s">
        <v>42</v>
      </c>
      <c r="C49" s="36" t="n">
        <v>31.2527091460772</v>
      </c>
      <c r="D49" s="36" t="n">
        <v>41.5457506662718</v>
      </c>
      <c r="E49" s="36" t="n">
        <v>21.4446952595937</v>
      </c>
      <c r="F49" s="36" t="n">
        <v>14.0867545321416</v>
      </c>
      <c r="G49" s="37" t="n">
        <v>13.3592343583526</v>
      </c>
      <c r="H49" s="24"/>
    </row>
    <row r="50" customFormat="false" ht="15" hidden="false" customHeight="false" outlineLevel="0" collapsed="false">
      <c r="A50" s="20"/>
      <c r="B50" s="25" t="s">
        <v>43</v>
      </c>
      <c r="C50" s="36" t="n">
        <v>8.78423071834899</v>
      </c>
      <c r="D50" s="36" t="n">
        <v>13.6696090794451</v>
      </c>
      <c r="E50" s="36" t="n">
        <v>3.39454646633277</v>
      </c>
      <c r="F50" s="36" t="n">
        <v>7.87973093130243</v>
      </c>
      <c r="G50" s="37" t="n">
        <v>7.52460084144559</v>
      </c>
      <c r="H50" s="24"/>
    </row>
    <row r="51" customFormat="false" ht="15" hidden="false" customHeight="false" outlineLevel="0" collapsed="false">
      <c r="A51" s="20"/>
      <c r="B51" s="28" t="s">
        <v>44</v>
      </c>
      <c r="C51" s="38" t="n">
        <v>20.6498951781971</v>
      </c>
      <c r="D51" s="38" t="n">
        <v>28.2321710431913</v>
      </c>
      <c r="E51" s="38" t="n">
        <v>12.9516317016317</v>
      </c>
      <c r="F51" s="38" t="n">
        <v>11.9165418502765</v>
      </c>
      <c r="G51" s="38" t="n">
        <v>11.3704903125232</v>
      </c>
      <c r="H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18.0972078593588</v>
      </c>
      <c r="D52" s="34" t="n">
        <v>12.6016260162602</v>
      </c>
      <c r="E52" s="34" t="n">
        <v>24.5638716938661</v>
      </c>
      <c r="F52" s="34" t="n">
        <v>7.13577043425168</v>
      </c>
      <c r="G52" s="35" t="n">
        <v>6.31768169305185</v>
      </c>
      <c r="H52" s="24"/>
    </row>
    <row r="53" customFormat="false" ht="15" hidden="false" customHeight="false" outlineLevel="0" collapsed="false">
      <c r="A53" s="20"/>
      <c r="B53" s="25" t="s">
        <v>41</v>
      </c>
      <c r="C53" s="36" t="n">
        <v>22.0609404990403</v>
      </c>
      <c r="D53" s="36" t="n">
        <v>18.7783832879201</v>
      </c>
      <c r="E53" s="36" t="n">
        <v>25.7375381485249</v>
      </c>
      <c r="F53" s="36" t="n">
        <v>6.1857274983288</v>
      </c>
      <c r="G53" s="37" t="n">
        <v>5.524926686217</v>
      </c>
      <c r="H53" s="24"/>
    </row>
    <row r="54" customFormat="false" ht="15" hidden="false" customHeight="false" outlineLevel="0" collapsed="false">
      <c r="A54" s="20"/>
      <c r="B54" s="25" t="s">
        <v>42</v>
      </c>
      <c r="C54" s="36" t="n">
        <v>9.77542932628799</v>
      </c>
      <c r="D54" s="36" t="n">
        <v>5.14644351464435</v>
      </c>
      <c r="E54" s="36" t="n">
        <v>14.9163568773234</v>
      </c>
      <c r="F54" s="36" t="n">
        <v>3.29931039366873</v>
      </c>
      <c r="G54" s="37" t="n">
        <v>2.88281572827962</v>
      </c>
      <c r="H54" s="24"/>
    </row>
    <row r="55" customFormat="false" ht="15" hidden="false" customHeight="false" outlineLevel="0" collapsed="false">
      <c r="A55" s="20"/>
      <c r="B55" s="25" t="s">
        <v>43</v>
      </c>
      <c r="C55" s="36" t="n">
        <v>17.1105435972273</v>
      </c>
      <c r="D55" s="36" t="n">
        <v>6.56756157088974</v>
      </c>
      <c r="E55" s="36" t="n">
        <v>29.8977395048439</v>
      </c>
      <c r="F55" s="36" t="n">
        <v>6.5166948871628</v>
      </c>
      <c r="G55" s="37" t="n">
        <v>5.83892013129999</v>
      </c>
      <c r="H55" s="24"/>
    </row>
    <row r="56" customFormat="false" ht="15" hidden="false" customHeight="false" outlineLevel="0" collapsed="false">
      <c r="A56" s="20"/>
      <c r="B56" s="28" t="s">
        <v>44</v>
      </c>
      <c r="C56" s="38" t="n">
        <v>16.5792863776626</v>
      </c>
      <c r="D56" s="38" t="n">
        <v>10.6081799362166</v>
      </c>
      <c r="E56" s="38" t="n">
        <v>23.4618857216561</v>
      </c>
      <c r="F56" s="38" t="n">
        <v>5.75361767032747</v>
      </c>
      <c r="G56" s="38" t="n">
        <v>5.11573943889336</v>
      </c>
      <c r="H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4.60814360770578</v>
      </c>
      <c r="D57" s="34" t="n">
        <v>7.28392440008494</v>
      </c>
      <c r="E57" s="34" t="n">
        <v>1.76191551840977</v>
      </c>
      <c r="F57" s="34" t="n">
        <v>7.50908249038325</v>
      </c>
      <c r="G57" s="35" t="n">
        <v>7.4100695919234</v>
      </c>
      <c r="H57" s="24"/>
    </row>
    <row r="58" customFormat="false" ht="15" hidden="false" customHeight="false" outlineLevel="0" collapsed="false">
      <c r="A58" s="20"/>
      <c r="B58" s="25" t="s">
        <v>41</v>
      </c>
      <c r="C58" s="36" t="n">
        <v>-7.09582309582309</v>
      </c>
      <c r="D58" s="36" t="n">
        <v>-5.8879755304913</v>
      </c>
      <c r="E58" s="36" t="n">
        <v>-8.37378640776699</v>
      </c>
      <c r="F58" s="36" t="n">
        <v>6.93526966660343</v>
      </c>
      <c r="G58" s="37" t="n">
        <v>7.30165787969257</v>
      </c>
      <c r="H58" s="24"/>
    </row>
    <row r="59" customFormat="false" ht="15" hidden="false" customHeight="false" outlineLevel="0" collapsed="false">
      <c r="A59" s="20"/>
      <c r="B59" s="25" t="s">
        <v>42</v>
      </c>
      <c r="C59" s="36" t="n">
        <v>-3.82069795427196</v>
      </c>
      <c r="D59" s="36" t="n">
        <v>0.0994826900119392</v>
      </c>
      <c r="E59" s="36" t="n">
        <v>-7.80428629195309</v>
      </c>
      <c r="F59" s="36" t="n">
        <v>6.31502270974376</v>
      </c>
      <c r="G59" s="37" t="n">
        <v>6.88775309303114</v>
      </c>
      <c r="H59" s="24"/>
    </row>
    <row r="60" customFormat="false" ht="15" hidden="false" customHeight="false" outlineLevel="0" collapsed="false">
      <c r="A60" s="20"/>
      <c r="B60" s="25" t="s">
        <v>43</v>
      </c>
      <c r="C60" s="36" t="n">
        <v>11.5160955347871</v>
      </c>
      <c r="D60" s="36" t="n">
        <v>17.5931709348324</v>
      </c>
      <c r="E60" s="36" t="n">
        <v>5.46923555003107</v>
      </c>
      <c r="F60" s="36" t="n">
        <v>9.62529963413094</v>
      </c>
      <c r="G60" s="37" t="n">
        <v>10.257857938374</v>
      </c>
      <c r="H60" s="24"/>
    </row>
    <row r="61" customFormat="false" ht="15" hidden="false" customHeight="false" outlineLevel="0" collapsed="false">
      <c r="A61" s="20"/>
      <c r="B61" s="28" t="s">
        <v>44</v>
      </c>
      <c r="C61" s="38" t="n">
        <v>1.09731966180968</v>
      </c>
      <c r="D61" s="38" t="n">
        <v>4.47670595376599</v>
      </c>
      <c r="E61" s="38" t="n">
        <v>-2.3923944839114</v>
      </c>
      <c r="F61" s="38" t="n">
        <v>7.60768098101315</v>
      </c>
      <c r="G61" s="38" t="n">
        <v>7.98122251791847</v>
      </c>
      <c r="H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7.95228628230615</v>
      </c>
      <c r="D62" s="34" t="n">
        <v>8.27395091053049</v>
      </c>
      <c r="E62" s="34" t="n">
        <v>7.59156492785793</v>
      </c>
      <c r="F62" s="34" t="n">
        <v>11.1043010841747</v>
      </c>
      <c r="G62" s="35" t="n">
        <v>11.9049429657795</v>
      </c>
      <c r="H62" s="24"/>
    </row>
    <row r="63" customFormat="false" ht="15" hidden="false" customHeight="false" outlineLevel="0" collapsed="false">
      <c r="A63" s="20"/>
      <c r="B63" s="25" t="s">
        <v>41</v>
      </c>
      <c r="C63" s="36" t="n">
        <v>16.8412144292817</v>
      </c>
      <c r="D63" s="36" t="n">
        <v>10.0345317895592</v>
      </c>
      <c r="E63" s="36" t="n">
        <v>24.2384105960265</v>
      </c>
      <c r="F63" s="36" t="n">
        <v>12.4516129032258</v>
      </c>
      <c r="G63" s="37" t="n">
        <v>13.2514429480539</v>
      </c>
      <c r="H63" s="24"/>
    </row>
    <row r="64" customFormat="false" ht="15" hidden="false" customHeight="false" outlineLevel="0" collapsed="false">
      <c r="A64" s="20"/>
      <c r="B64" s="25" t="s">
        <v>42</v>
      </c>
      <c r="C64" s="36" t="n">
        <v>24.6376811594203</v>
      </c>
      <c r="D64" s="36" t="n">
        <v>22.0433313456569</v>
      </c>
      <c r="E64" s="36" t="n">
        <v>27.5</v>
      </c>
      <c r="F64" s="36" t="n">
        <v>15.1452131647039</v>
      </c>
      <c r="G64" s="37" t="n">
        <v>15.4275188800884</v>
      </c>
      <c r="H64" s="24"/>
    </row>
    <row r="65" customFormat="false" ht="15" hidden="false" customHeight="false" outlineLevel="0" collapsed="false">
      <c r="A65" s="20"/>
      <c r="B65" s="25" t="s">
        <v>43</v>
      </c>
      <c r="C65" s="36" t="n">
        <v>16.8637675761244</v>
      </c>
      <c r="D65" s="36" t="n">
        <v>12.6593484419264</v>
      </c>
      <c r="E65" s="36" t="n">
        <v>21.5281869966608</v>
      </c>
      <c r="F65" s="36" t="n">
        <v>14.2766171291785</v>
      </c>
      <c r="G65" s="37" t="n">
        <v>14.3575642365617</v>
      </c>
      <c r="H65" s="24"/>
    </row>
    <row r="66" customFormat="false" ht="15" hidden="false" customHeight="false" outlineLevel="0" collapsed="false">
      <c r="A66" s="20"/>
      <c r="B66" s="28" t="s">
        <v>44</v>
      </c>
      <c r="C66" s="38" t="n">
        <v>16.5887137773259</v>
      </c>
      <c r="D66" s="38" t="n">
        <v>13.2468287014622</v>
      </c>
      <c r="E66" s="38" t="n">
        <v>20.2825644867815</v>
      </c>
      <c r="F66" s="38" t="n">
        <v>13.2717601450509</v>
      </c>
      <c r="G66" s="38" t="n">
        <v>13.757881833063</v>
      </c>
      <c r="H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25.5597557429485</v>
      </c>
      <c r="D67" s="34" t="n">
        <v>24.0950639853748</v>
      </c>
      <c r="E67" s="34" t="n">
        <v>27.2127088920982</v>
      </c>
      <c r="F67" s="34" t="n">
        <v>11.9513358778626</v>
      </c>
      <c r="G67" s="35" t="n">
        <v>11.6829193707315</v>
      </c>
      <c r="H67" s="24"/>
    </row>
    <row r="68" customFormat="false" ht="15" hidden="false" customHeight="false" outlineLevel="0" collapsed="false">
      <c r="A68" s="20"/>
      <c r="B68" s="25" t="s">
        <v>41</v>
      </c>
      <c r="C68" s="36" t="n">
        <v>25.0973291081938</v>
      </c>
      <c r="D68" s="36" t="n">
        <v>32.5641498984678</v>
      </c>
      <c r="E68" s="36" t="n">
        <v>17.910447761194</v>
      </c>
      <c r="F68" s="36" t="n">
        <v>8.2723752151463</v>
      </c>
      <c r="G68" s="37" t="n">
        <v>7.96808844284146</v>
      </c>
      <c r="H68" s="24"/>
    </row>
    <row r="69" customFormat="false" ht="15" hidden="false" customHeight="false" outlineLevel="0" collapsed="false">
      <c r="A69" s="20"/>
      <c r="B69" s="25" t="s">
        <v>42</v>
      </c>
      <c r="C69" s="36" t="n">
        <v>2.44269700518656</v>
      </c>
      <c r="D69" s="36" t="n">
        <v>2.3615635179153</v>
      </c>
      <c r="E69" s="36" t="n">
        <v>2.52837977296181</v>
      </c>
      <c r="F69" s="36" t="n">
        <v>5.77046931003584</v>
      </c>
      <c r="G69" s="37" t="n">
        <v>5.40647500382985</v>
      </c>
      <c r="H69" s="24"/>
    </row>
    <row r="70" customFormat="false" ht="15" hidden="false" customHeight="false" outlineLevel="0" collapsed="false">
      <c r="A70" s="20"/>
      <c r="B70" s="25" t="s">
        <v>43</v>
      </c>
      <c r="C70" s="36" t="n">
        <v>11.3227091633466</v>
      </c>
      <c r="D70" s="36" t="n">
        <v>29.8444130127298</v>
      </c>
      <c r="E70" s="36" t="n">
        <v>-7.72587683853242</v>
      </c>
      <c r="F70" s="36" t="n">
        <v>4.40962221461325</v>
      </c>
      <c r="G70" s="37" t="n">
        <v>3.98032227790488</v>
      </c>
      <c r="H70" s="24"/>
    </row>
    <row r="71" customFormat="false" ht="15" hidden="false" customHeight="false" outlineLevel="0" collapsed="false">
      <c r="A71" s="20"/>
      <c r="B71" s="28" t="s">
        <v>44</v>
      </c>
      <c r="C71" s="38" t="n">
        <v>15.5278419744473</v>
      </c>
      <c r="D71" s="38" t="n">
        <v>21.9153484395041</v>
      </c>
      <c r="E71" s="38" t="n">
        <v>8.88058373376046</v>
      </c>
      <c r="F71" s="38" t="n">
        <v>7.49550301656056</v>
      </c>
      <c r="G71" s="38" t="n">
        <v>7.15380371482866</v>
      </c>
      <c r="H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12.0348926972364</v>
      </c>
      <c r="D72" s="34" t="n">
        <v>20.4625810253389</v>
      </c>
      <c r="E72" s="34" t="n">
        <v>2.75705481673694</v>
      </c>
      <c r="F72" s="34" t="n">
        <v>4.76108033240996</v>
      </c>
      <c r="G72" s="35" t="n">
        <v>4.31891059769878</v>
      </c>
      <c r="H72" s="24"/>
    </row>
    <row r="73" customFormat="false" ht="15" hidden="false" customHeight="false" outlineLevel="0" collapsed="false">
      <c r="A73" s="20"/>
      <c r="B73" s="25" t="s">
        <v>41</v>
      </c>
      <c r="C73" s="36" t="n">
        <v>11.6378374466237</v>
      </c>
      <c r="D73" s="36" t="n">
        <v>21.7100682356218</v>
      </c>
      <c r="E73" s="36" t="n">
        <v>0.738396624472571</v>
      </c>
      <c r="F73" s="36" t="n">
        <v>7.3224043715847</v>
      </c>
      <c r="G73" s="37" t="n">
        <v>6.56245650345248</v>
      </c>
      <c r="H73" s="24"/>
    </row>
    <row r="74" customFormat="false" ht="15" hidden="false" customHeight="false" outlineLevel="0" collapsed="false">
      <c r="A74" s="20"/>
      <c r="B74" s="25" t="s">
        <v>42</v>
      </c>
      <c r="C74" s="36" t="n">
        <v>31.6348195329087</v>
      </c>
      <c r="D74" s="36" t="n">
        <v>40.6841686555291</v>
      </c>
      <c r="E74" s="36" t="n">
        <v>22.0936084549572</v>
      </c>
      <c r="F74" s="36" t="n">
        <v>9.8801384596038</v>
      </c>
      <c r="G74" s="37" t="n">
        <v>9.15196143737813</v>
      </c>
      <c r="H74" s="24"/>
    </row>
    <row r="75" customFormat="false" ht="15" hidden="false" customHeight="false" outlineLevel="0" collapsed="false">
      <c r="A75" s="20"/>
      <c r="B75" s="25" t="s">
        <v>43</v>
      </c>
      <c r="C75" s="36" t="n">
        <v>19.1468040941951</v>
      </c>
      <c r="D75" s="36" t="n">
        <v>10.0459937061244</v>
      </c>
      <c r="E75" s="36" t="n">
        <v>32.3173935890699</v>
      </c>
      <c r="F75" s="36" t="n">
        <v>8.21978587274539</v>
      </c>
      <c r="G75" s="37" t="n">
        <v>7.78805540479954</v>
      </c>
      <c r="H75" s="24"/>
    </row>
    <row r="76" customFormat="false" ht="15" hidden="false" customHeight="false" outlineLevel="0" collapsed="false">
      <c r="A76" s="20"/>
      <c r="B76" s="28" t="s">
        <v>44</v>
      </c>
      <c r="C76" s="38" t="n">
        <v>18.3362270702801</v>
      </c>
      <c r="D76" s="38" t="n">
        <v>22.2155982606256</v>
      </c>
      <c r="E76" s="38" t="n">
        <v>13.8157894736842</v>
      </c>
      <c r="F76" s="38" t="n">
        <v>7.55499319629391</v>
      </c>
      <c r="G76" s="38" t="n">
        <v>6.96389859087077</v>
      </c>
      <c r="H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22.5521945841659</v>
      </c>
      <c r="D77" s="34" t="n">
        <v>18.7599364069952</v>
      </c>
      <c r="E77" s="34" t="n">
        <v>27.4463383838384</v>
      </c>
      <c r="F77" s="34" t="n">
        <v>9.06652428714898</v>
      </c>
      <c r="G77" s="35" t="n">
        <v>8.99647117151272</v>
      </c>
      <c r="H77" s="24"/>
    </row>
    <row r="78" customFormat="false" ht="15" hidden="false" customHeight="false" outlineLevel="0" collapsed="false">
      <c r="A78" s="20"/>
      <c r="B78" s="25" t="s">
        <v>41</v>
      </c>
      <c r="C78" s="36" t="n">
        <v>12.5510534846029</v>
      </c>
      <c r="D78" s="36" t="n">
        <v>8.36384439359267</v>
      </c>
      <c r="E78" s="36" t="n">
        <v>18.0254300673149</v>
      </c>
      <c r="F78" s="36" t="n">
        <v>6.37104239955563</v>
      </c>
      <c r="G78" s="37" t="n">
        <v>6.85115880218301</v>
      </c>
      <c r="H78" s="24"/>
    </row>
    <row r="79" customFormat="false" ht="15" hidden="false" customHeight="false" outlineLevel="0" collapsed="false">
      <c r="A79" s="20"/>
      <c r="B79" s="25" t="s">
        <v>42</v>
      </c>
      <c r="C79" s="36" t="n">
        <v>15.7816377171216</v>
      </c>
      <c r="D79" s="36" t="n">
        <v>21.2734675412803</v>
      </c>
      <c r="E79" s="36" t="n">
        <v>9.10964550700741</v>
      </c>
      <c r="F79" s="36" t="n">
        <v>5.00725820538612</v>
      </c>
      <c r="G79" s="37" t="n">
        <v>5.68164796085371</v>
      </c>
      <c r="H79" s="24"/>
    </row>
    <row r="80" customFormat="false" ht="15" hidden="false" customHeight="false" outlineLevel="0" collapsed="false">
      <c r="A80" s="20"/>
      <c r="B80" s="25" t="s">
        <v>43</v>
      </c>
      <c r="C80" s="36" t="n">
        <v>10.0564700228283</v>
      </c>
      <c r="D80" s="36" t="n">
        <v>12.8904531456225</v>
      </c>
      <c r="E80" s="36" t="n">
        <v>6.64548583531904</v>
      </c>
      <c r="F80" s="36" t="n">
        <v>4.26980712783278</v>
      </c>
      <c r="G80" s="37" t="n">
        <v>5.07886469860659</v>
      </c>
      <c r="H80" s="24"/>
    </row>
    <row r="81" customFormat="false" ht="15" hidden="false" customHeight="false" outlineLevel="0" collapsed="false">
      <c r="A81" s="20"/>
      <c r="B81" s="28" t="s">
        <v>44</v>
      </c>
      <c r="C81" s="38" t="n">
        <v>15.0341286042358</v>
      </c>
      <c r="D81" s="38" t="n">
        <v>15.2592465065565</v>
      </c>
      <c r="E81" s="38" t="n">
        <v>14.7524503644132</v>
      </c>
      <c r="F81" s="38" t="n">
        <v>6.13242401017023</v>
      </c>
      <c r="G81" s="38" t="n">
        <v>6.6163544673658</v>
      </c>
      <c r="H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5.6280220398066</v>
      </c>
      <c r="D82" s="34" t="n">
        <v>6.29183400267736</v>
      </c>
      <c r="E82" s="34" t="n">
        <v>4.82972136222909</v>
      </c>
      <c r="F82" s="34" t="n">
        <v>3.31254735124425</v>
      </c>
      <c r="G82" s="35" t="n">
        <v>3.836912489498</v>
      </c>
      <c r="H82" s="24"/>
    </row>
    <row r="83" customFormat="false" ht="15" hidden="false" customHeight="false" outlineLevel="0" collapsed="false">
      <c r="A83" s="20"/>
      <c r="B83" s="25" t="s">
        <v>41</v>
      </c>
      <c r="C83" s="36" t="n">
        <v>12.7700017280111</v>
      </c>
      <c r="D83" s="36" t="n">
        <v>14.7080561714708</v>
      </c>
      <c r="E83" s="36" t="n">
        <v>10.4435994930292</v>
      </c>
      <c r="F83" s="36" t="n">
        <v>5.06576618915831</v>
      </c>
      <c r="G83" s="37" t="n">
        <v>5.32976173392648</v>
      </c>
      <c r="H83" s="24"/>
    </row>
    <row r="84" customFormat="false" ht="15" hidden="false" customHeight="false" outlineLevel="0" collapsed="false">
      <c r="A84" s="20"/>
      <c r="B84" s="25" t="s">
        <v>42</v>
      </c>
      <c r="C84" s="36" t="n">
        <v>2.77539648521217</v>
      </c>
      <c r="D84" s="36" t="n">
        <v>-3.92614007274084</v>
      </c>
      <c r="E84" s="36" t="n">
        <v>11.8247072157159</v>
      </c>
      <c r="F84" s="36" t="n">
        <v>6.62471605901385</v>
      </c>
      <c r="G84" s="37" t="n">
        <v>6.55421863844441</v>
      </c>
      <c r="H84" s="24"/>
    </row>
    <row r="85" customFormat="false" ht="15" hidden="false" customHeight="false" outlineLevel="0" collapsed="false">
      <c r="A85" s="20"/>
      <c r="B85" s="25" t="s">
        <v>43</v>
      </c>
      <c r="C85" s="36" t="n">
        <v>9.00655021834061</v>
      </c>
      <c r="D85" s="36" t="n">
        <v>9.62587685113017</v>
      </c>
      <c r="E85" s="36" t="n">
        <v>8.21747765640517</v>
      </c>
      <c r="F85" s="36" t="n">
        <v>7.19666750245037</v>
      </c>
      <c r="G85" s="37" t="n">
        <v>7.11465744434838</v>
      </c>
      <c r="H85" s="24"/>
    </row>
    <row r="86" customFormat="false" ht="15" hidden="false" customHeight="false" outlineLevel="0" collapsed="false">
      <c r="A86" s="20"/>
      <c r="B86" s="28" t="s">
        <v>44</v>
      </c>
      <c r="C86" s="38" t="n">
        <v>7.4669698188019</v>
      </c>
      <c r="D86" s="38" t="n">
        <v>6.40045806467676</v>
      </c>
      <c r="E86" s="38" t="n">
        <v>8.80733370877917</v>
      </c>
      <c r="F86" s="38" t="n">
        <v>5.56288278782691</v>
      </c>
      <c r="G86" s="38" t="n">
        <v>5.72180286360768</v>
      </c>
      <c r="H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G86" activeCellId="0" sqref="G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true" hidden="false" outlineLevel="0" max="9" min="9" style="9" width="12.28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6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2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0" t="s">
        <v>113</v>
      </c>
      <c r="E11" s="40" t="s">
        <v>114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10.8160309029454</v>
      </c>
      <c r="D12" s="34" t="n">
        <v>14.6017699115044</v>
      </c>
      <c r="E12" s="34" t="n">
        <v>7.8834618680377</v>
      </c>
      <c r="F12" s="34" t="n">
        <v>1.62252254061326</v>
      </c>
      <c r="G12" s="35" t="n">
        <v>1.81062906320437</v>
      </c>
      <c r="H12" s="24"/>
    </row>
    <row r="13" customFormat="false" ht="15" hidden="false" customHeight="false" outlineLevel="0" collapsed="false">
      <c r="A13" s="20"/>
      <c r="B13" s="25" t="s">
        <v>41</v>
      </c>
      <c r="C13" s="36" t="n">
        <v>5.31590413943354</v>
      </c>
      <c r="D13" s="36" t="n">
        <v>-0.772200772200776</v>
      </c>
      <c r="E13" s="36" t="n">
        <v>10.3256552819698</v>
      </c>
      <c r="F13" s="36" t="n">
        <v>2.68539925306777</v>
      </c>
      <c r="G13" s="37" t="n">
        <v>2.60360442777423</v>
      </c>
      <c r="H13" s="24"/>
    </row>
    <row r="14" customFormat="false" ht="15" hidden="false" customHeight="false" outlineLevel="0" collapsed="false">
      <c r="A14" s="20"/>
      <c r="B14" s="25" t="s">
        <v>42</v>
      </c>
      <c r="C14" s="36" t="n">
        <v>10.426148117501</v>
      </c>
      <c r="D14" s="36" t="n">
        <v>0.875486381322958</v>
      </c>
      <c r="E14" s="36" t="n">
        <v>17.4946004319655</v>
      </c>
      <c r="F14" s="36" t="n">
        <v>2.71716122079822</v>
      </c>
      <c r="G14" s="37" t="n">
        <v>2.50187239202539</v>
      </c>
      <c r="H14" s="24"/>
    </row>
    <row r="15" customFormat="false" ht="15" hidden="false" customHeight="false" outlineLevel="0" collapsed="false">
      <c r="A15" s="20"/>
      <c r="B15" s="25" t="s">
        <v>43</v>
      </c>
      <c r="C15" s="36" t="n">
        <v>-1.0116148370176</v>
      </c>
      <c r="D15" s="36" t="n">
        <v>2.50723240115718</v>
      </c>
      <c r="E15" s="36" t="n">
        <v>-3.24754901960785</v>
      </c>
      <c r="F15" s="36" t="n">
        <v>0.101165274082945</v>
      </c>
      <c r="G15" s="37" t="n">
        <v>0.271394025852018</v>
      </c>
      <c r="H15" s="24"/>
    </row>
    <row r="16" customFormat="false" ht="15" hidden="false" customHeight="false" outlineLevel="0" collapsed="false">
      <c r="A16" s="20"/>
      <c r="B16" s="28" t="s">
        <v>44</v>
      </c>
      <c r="C16" s="38" t="n">
        <v>15.0746268656716</v>
      </c>
      <c r="D16" s="38" t="n">
        <v>12.2371967654987</v>
      </c>
      <c r="E16" s="38" t="n">
        <v>17.18</v>
      </c>
      <c r="F16" s="38" t="n">
        <v>8.19205390406606</v>
      </c>
      <c r="G16" s="38" t="n">
        <v>8.30571953330679</v>
      </c>
      <c r="H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2.49810749432248</v>
      </c>
      <c r="D17" s="34" t="n">
        <v>11.7591721542803</v>
      </c>
      <c r="E17" s="34" t="n">
        <v>-3.73654211526282</v>
      </c>
      <c r="F17" s="34" t="n">
        <v>-0.00374307531068041</v>
      </c>
      <c r="G17" s="35" t="n">
        <v>0.0156149695507963</v>
      </c>
      <c r="H17" s="24"/>
    </row>
    <row r="18" customFormat="false" ht="15" hidden="false" customHeight="false" outlineLevel="0" collapsed="false">
      <c r="A18" s="20"/>
      <c r="B18" s="25" t="s">
        <v>41</v>
      </c>
      <c r="C18" s="36" t="n">
        <v>17.3929098966026</v>
      </c>
      <c r="D18" s="36" t="n">
        <v>14.8989898989899</v>
      </c>
      <c r="E18" s="36" t="n">
        <v>19.3421052631579</v>
      </c>
      <c r="F18" s="36" t="n">
        <v>5.22178551375632</v>
      </c>
      <c r="G18" s="37" t="n">
        <v>5.38805814800681</v>
      </c>
      <c r="H18" s="24"/>
    </row>
    <row r="19" customFormat="false" ht="15" hidden="false" customHeight="false" outlineLevel="0" collapsed="false">
      <c r="A19" s="20"/>
      <c r="B19" s="25" t="s">
        <v>42</v>
      </c>
      <c r="C19" s="36" t="n">
        <v>-2.1704938659956</v>
      </c>
      <c r="D19" s="36" t="n">
        <v>3.36996336996339</v>
      </c>
      <c r="E19" s="36" t="n">
        <v>-6.33958103638368</v>
      </c>
      <c r="F19" s="36" t="n">
        <v>3.76378512984704</v>
      </c>
      <c r="G19" s="37" t="n">
        <v>3.85501711877798</v>
      </c>
      <c r="H19" s="24"/>
    </row>
    <row r="20" customFormat="false" ht="15" hidden="false" customHeight="false" outlineLevel="0" collapsed="false">
      <c r="A20" s="20"/>
      <c r="B20" s="25" t="s">
        <v>43</v>
      </c>
      <c r="C20" s="36" t="n">
        <v>-0.771704180064305</v>
      </c>
      <c r="D20" s="36" t="n">
        <v>2.55138199858256</v>
      </c>
      <c r="E20" s="36" t="n">
        <v>-3.53148911124191</v>
      </c>
      <c r="F20" s="36" t="n">
        <v>1.02166758091057</v>
      </c>
      <c r="G20" s="37" t="n">
        <v>1.16809839287413</v>
      </c>
      <c r="H20" s="24"/>
    </row>
    <row r="21" customFormat="false" ht="15" hidden="false" customHeight="false" outlineLevel="0" collapsed="false">
      <c r="A21" s="20"/>
      <c r="B21" s="28" t="s">
        <v>44</v>
      </c>
      <c r="C21" s="38" t="n">
        <v>20.5527287239349</v>
      </c>
      <c r="D21" s="38" t="n">
        <v>29.9471661863593</v>
      </c>
      <c r="E21" s="38" t="n">
        <v>13.8760880696365</v>
      </c>
      <c r="F21" s="38" t="n">
        <v>8.37460538821205</v>
      </c>
      <c r="G21" s="38" t="n">
        <v>8.62161336456336</v>
      </c>
      <c r="H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5.96241088788074</v>
      </c>
      <c r="D22" s="34" t="n">
        <v>-4.90670352453351</v>
      </c>
      <c r="E22" s="34" t="n">
        <v>15.5582672361196</v>
      </c>
      <c r="F22" s="34" t="n">
        <v>2.50118780967897</v>
      </c>
      <c r="G22" s="35" t="n">
        <v>2.7337813914869</v>
      </c>
      <c r="H22" s="24"/>
    </row>
    <row r="23" customFormat="false" ht="15" hidden="false" customHeight="false" outlineLevel="0" collapsed="false">
      <c r="A23" s="20"/>
      <c r="B23" s="25" t="s">
        <v>41</v>
      </c>
      <c r="C23" s="36" t="n">
        <v>1.10091743119266</v>
      </c>
      <c r="D23" s="36" t="n">
        <v>7.34011627906976</v>
      </c>
      <c r="E23" s="36" t="n">
        <v>-3.43189017951426</v>
      </c>
      <c r="F23" s="36" t="n">
        <v>2.22660000662185</v>
      </c>
      <c r="G23" s="37" t="n">
        <v>2.10900329388801</v>
      </c>
      <c r="H23" s="24"/>
    </row>
    <row r="24" customFormat="false" ht="15" hidden="false" customHeight="false" outlineLevel="0" collapsed="false">
      <c r="A24" s="20"/>
      <c r="B24" s="25" t="s">
        <v>42</v>
      </c>
      <c r="C24" s="36" t="n">
        <v>0.181488203266781</v>
      </c>
      <c r="D24" s="36" t="n">
        <v>9.61408259986459</v>
      </c>
      <c r="E24" s="36" t="n">
        <v>-7.43575724439585</v>
      </c>
      <c r="F24" s="36" t="n">
        <v>3.26958267882303</v>
      </c>
      <c r="G24" s="37" t="n">
        <v>3.32740931017487</v>
      </c>
      <c r="H24" s="24"/>
    </row>
    <row r="25" customFormat="false" ht="15" hidden="false" customHeight="false" outlineLevel="0" collapsed="false">
      <c r="A25" s="20"/>
      <c r="B25" s="25" t="s">
        <v>43</v>
      </c>
      <c r="C25" s="36" t="n">
        <v>14.7946859903382</v>
      </c>
      <c r="D25" s="36" t="n">
        <v>18.7770228536133</v>
      </c>
      <c r="E25" s="36" t="n">
        <v>10.9864146485529</v>
      </c>
      <c r="F25" s="36" t="n">
        <v>1.92723851340755</v>
      </c>
      <c r="G25" s="37" t="n">
        <v>2.0755344212063</v>
      </c>
      <c r="H25" s="24"/>
    </row>
    <row r="26" customFormat="false" ht="15" hidden="false" customHeight="false" outlineLevel="0" collapsed="false">
      <c r="A26" s="20"/>
      <c r="B26" s="28" t="s">
        <v>44</v>
      </c>
      <c r="C26" s="38" t="n">
        <v>13.2996772324754</v>
      </c>
      <c r="D26" s="38" t="n">
        <v>18.1851783404177</v>
      </c>
      <c r="E26" s="38" t="n">
        <v>9.33752997601917</v>
      </c>
      <c r="F26" s="38" t="n">
        <v>10.5800333159996</v>
      </c>
      <c r="G26" s="38" t="n">
        <v>11.0148661152847</v>
      </c>
      <c r="H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8.7585481325618</v>
      </c>
      <c r="D27" s="34" t="n">
        <v>21.7888715548622</v>
      </c>
      <c r="E27" s="34" t="n">
        <v>-4.57690260777009</v>
      </c>
      <c r="F27" s="34" t="n">
        <v>4.03236972876506</v>
      </c>
      <c r="G27" s="35" t="n">
        <v>4.21392464211377</v>
      </c>
      <c r="H27" s="24"/>
    </row>
    <row r="28" customFormat="false" ht="15" hidden="false" customHeight="false" outlineLevel="0" collapsed="false">
      <c r="A28" s="20"/>
      <c r="B28" s="25" t="s">
        <v>41</v>
      </c>
      <c r="C28" s="36" t="n">
        <v>-7.83555018137848</v>
      </c>
      <c r="D28" s="36" t="n">
        <v>-19.5559350982067</v>
      </c>
      <c r="E28" s="36" t="n">
        <v>7.47350808700502</v>
      </c>
      <c r="F28" s="36" t="n">
        <v>2.16503992901509</v>
      </c>
      <c r="G28" s="37" t="n">
        <v>2.2038342912268</v>
      </c>
      <c r="H28" s="24"/>
    </row>
    <row r="29" customFormat="false" ht="15" hidden="false" customHeight="false" outlineLevel="0" collapsed="false">
      <c r="A29" s="20"/>
      <c r="B29" s="25" t="s">
        <v>42</v>
      </c>
      <c r="C29" s="36" t="n">
        <v>12.4901600629756</v>
      </c>
      <c r="D29" s="36" t="n">
        <v>17.5690021231423</v>
      </c>
      <c r="E29" s="36" t="n">
        <v>7.52464971458224</v>
      </c>
      <c r="F29" s="36" t="n">
        <v>3.71142377395634</v>
      </c>
      <c r="G29" s="37" t="n">
        <v>3.68779994948218</v>
      </c>
      <c r="H29" s="24"/>
    </row>
    <row r="30" customFormat="false" ht="15" hidden="false" customHeight="false" outlineLevel="0" collapsed="false">
      <c r="A30" s="20"/>
      <c r="B30" s="25" t="s">
        <v>43</v>
      </c>
      <c r="C30" s="36" t="n">
        <v>8.16421740144624</v>
      </c>
      <c r="D30" s="36" t="n">
        <v>8.62302483069976</v>
      </c>
      <c r="E30" s="36" t="n">
        <v>7.67374517374518</v>
      </c>
      <c r="F30" s="36" t="n">
        <v>3.47951094238499</v>
      </c>
      <c r="G30" s="37" t="n">
        <v>3.7848580037182</v>
      </c>
      <c r="H30" s="24"/>
    </row>
    <row r="31" customFormat="false" ht="15" hidden="false" customHeight="false" outlineLevel="0" collapsed="false">
      <c r="A31" s="20"/>
      <c r="B31" s="28" t="s">
        <v>44</v>
      </c>
      <c r="C31" s="38" t="n">
        <v>23.2286340394448</v>
      </c>
      <c r="D31" s="38" t="n">
        <v>38.3424550430024</v>
      </c>
      <c r="E31" s="38" t="n">
        <v>9.97943797121317</v>
      </c>
      <c r="F31" s="38" t="n">
        <v>12.5802029283534</v>
      </c>
      <c r="G31" s="38" t="n">
        <v>13.0044612531899</v>
      </c>
      <c r="H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2.04873840845374</v>
      </c>
      <c r="D32" s="34" t="n">
        <v>-4.07315045719035</v>
      </c>
      <c r="E32" s="34" t="n">
        <v>8.65082922456297</v>
      </c>
      <c r="F32" s="34" t="n">
        <v>0.578627210315474</v>
      </c>
      <c r="G32" s="35" t="n">
        <v>0.536153285483081</v>
      </c>
      <c r="H32" s="24"/>
    </row>
    <row r="33" customFormat="false" ht="15" hidden="false" customHeight="false" outlineLevel="0" collapsed="false">
      <c r="A33" s="20"/>
      <c r="B33" s="25" t="s">
        <v>41</v>
      </c>
      <c r="C33" s="36" t="n">
        <v>-11.7497886728656</v>
      </c>
      <c r="D33" s="36" t="n">
        <v>4.85268630849221</v>
      </c>
      <c r="E33" s="36" t="n">
        <v>-27.5577557755775</v>
      </c>
      <c r="F33" s="36" t="n">
        <v>3.2184524607751</v>
      </c>
      <c r="G33" s="37" t="n">
        <v>3.39882773620379</v>
      </c>
      <c r="H33" s="24"/>
    </row>
    <row r="34" customFormat="false" ht="15" hidden="false" customHeight="false" outlineLevel="0" collapsed="false">
      <c r="A34" s="20"/>
      <c r="B34" s="25" t="s">
        <v>42</v>
      </c>
      <c r="C34" s="36" t="n">
        <v>16.139846743295</v>
      </c>
      <c r="D34" s="36" t="n">
        <v>7.31404958677686</v>
      </c>
      <c r="E34" s="36" t="n">
        <v>28.3029612756264</v>
      </c>
      <c r="F34" s="36" t="n">
        <v>3.4234117188515</v>
      </c>
      <c r="G34" s="37" t="n">
        <v>3.38811841182691</v>
      </c>
      <c r="H34" s="24"/>
    </row>
    <row r="35" customFormat="false" ht="15" hidden="false" customHeight="false" outlineLevel="0" collapsed="false">
      <c r="A35" s="20"/>
      <c r="B35" s="25" t="s">
        <v>43</v>
      </c>
      <c r="C35" s="36" t="n">
        <v>6.32989690721651</v>
      </c>
      <c r="D35" s="36" t="n">
        <v>0.885637273777434</v>
      </c>
      <c r="E35" s="36" t="n">
        <v>12.6054150022193</v>
      </c>
      <c r="F35" s="36" t="n">
        <v>0.667043527416624</v>
      </c>
      <c r="G35" s="37" t="n">
        <v>0.726453481689219</v>
      </c>
      <c r="H35" s="24"/>
    </row>
    <row r="36" customFormat="false" ht="15" hidden="false" customHeight="false" outlineLevel="0" collapsed="false">
      <c r="A36" s="20"/>
      <c r="B36" s="28" t="s">
        <v>44</v>
      </c>
      <c r="C36" s="38" t="n">
        <v>12.1221102548903</v>
      </c>
      <c r="D36" s="38" t="n">
        <v>12.410986775178</v>
      </c>
      <c r="E36" s="38" t="n">
        <v>11.8035647513399</v>
      </c>
      <c r="F36" s="38" t="n">
        <v>10.1906949906723</v>
      </c>
      <c r="G36" s="38" t="n">
        <v>10.5256659366653</v>
      </c>
      <c r="H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1.4543339150669</v>
      </c>
      <c r="D37" s="34" t="n">
        <v>-1.45038167938931</v>
      </c>
      <c r="E37" s="34" t="n">
        <v>-1.45841545132046</v>
      </c>
      <c r="F37" s="34" t="n">
        <v>2.27987421383648</v>
      </c>
      <c r="G37" s="35" t="n">
        <v>2.46148579253681</v>
      </c>
      <c r="H37" s="24"/>
    </row>
    <row r="38" customFormat="false" ht="15" hidden="false" customHeight="false" outlineLevel="0" collapsed="false">
      <c r="A38" s="20"/>
      <c r="B38" s="25" t="s">
        <v>41</v>
      </c>
      <c r="C38" s="36" t="n">
        <v>12.5934671389217</v>
      </c>
      <c r="D38" s="36" t="n">
        <v>23.3152594887684</v>
      </c>
      <c r="E38" s="36" t="n">
        <v>1.52000000000001</v>
      </c>
      <c r="F38" s="36" t="n">
        <v>5.45490038187964</v>
      </c>
      <c r="G38" s="37" t="n">
        <v>5.69124706249234</v>
      </c>
      <c r="H38" s="24"/>
    </row>
    <row r="39" customFormat="false" ht="15" hidden="false" customHeight="false" outlineLevel="0" collapsed="false">
      <c r="A39" s="20"/>
      <c r="B39" s="25" t="s">
        <v>42</v>
      </c>
      <c r="C39" s="36" t="n">
        <v>6.65851101013632</v>
      </c>
      <c r="D39" s="36" t="n">
        <v>2.16708542713569</v>
      </c>
      <c r="E39" s="36" t="n">
        <v>12.2931442080378</v>
      </c>
      <c r="F39" s="36" t="n">
        <v>4.05511719925029</v>
      </c>
      <c r="G39" s="37" t="n">
        <v>4.13290198847172</v>
      </c>
      <c r="H39" s="24"/>
    </row>
    <row r="40" customFormat="false" ht="15" hidden="false" customHeight="false" outlineLevel="0" collapsed="false">
      <c r="A40" s="20"/>
      <c r="B40" s="25" t="s">
        <v>43</v>
      </c>
      <c r="C40" s="36" t="n">
        <v>3.47370145829919</v>
      </c>
      <c r="D40" s="36" t="n">
        <v>-3.07408545957578</v>
      </c>
      <c r="E40" s="36" t="n">
        <v>10.9473684210526</v>
      </c>
      <c r="F40" s="36" t="n">
        <v>1.48100379145866</v>
      </c>
      <c r="G40" s="37" t="n">
        <v>1.59483500136612</v>
      </c>
      <c r="H40" s="24"/>
    </row>
    <row r="41" customFormat="false" ht="15" hidden="false" customHeight="false" outlineLevel="0" collapsed="false">
      <c r="A41" s="20"/>
      <c r="B41" s="28" t="s">
        <v>44</v>
      </c>
      <c r="C41" s="38" t="n">
        <v>22.7702881311129</v>
      </c>
      <c r="D41" s="38" t="n">
        <v>22.3931623931624</v>
      </c>
      <c r="E41" s="38" t="n">
        <v>23.1884057971014</v>
      </c>
      <c r="F41" s="38" t="n">
        <v>12.3123480071061</v>
      </c>
      <c r="G41" s="38" t="n">
        <v>12.8593939251402</v>
      </c>
      <c r="H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7.12589073634204</v>
      </c>
      <c r="D42" s="34" t="n">
        <v>6.59689184903267</v>
      </c>
      <c r="E42" s="34" t="n">
        <v>7.65338393421884</v>
      </c>
      <c r="F42" s="34" t="n">
        <v>2.7927819351163</v>
      </c>
      <c r="G42" s="35" t="n">
        <v>2.97026744359779</v>
      </c>
      <c r="H42" s="24"/>
    </row>
    <row r="43" customFormat="false" ht="15" hidden="false" customHeight="false" outlineLevel="0" collapsed="false">
      <c r="A43" s="20"/>
      <c r="B43" s="25" t="s">
        <v>41</v>
      </c>
      <c r="C43" s="36" t="n">
        <v>-5.08499630450851</v>
      </c>
      <c r="D43" s="36" t="n">
        <v>-3.74888426063671</v>
      </c>
      <c r="E43" s="36" t="n">
        <v>-6.4042303172738</v>
      </c>
      <c r="F43" s="36" t="n">
        <v>1.90364527819229</v>
      </c>
      <c r="G43" s="37" t="n">
        <v>1.76828501504203</v>
      </c>
      <c r="H43" s="24"/>
    </row>
    <row r="44" customFormat="false" ht="15" hidden="false" customHeight="false" outlineLevel="0" collapsed="false">
      <c r="A44" s="20"/>
      <c r="B44" s="25" t="s">
        <v>42</v>
      </c>
      <c r="C44" s="36" t="n">
        <v>7.78694907335307</v>
      </c>
      <c r="D44" s="36" t="n">
        <v>4.38948995363215</v>
      </c>
      <c r="E44" s="36" t="n">
        <v>11.2366603892028</v>
      </c>
      <c r="F44" s="36" t="n">
        <v>3.5656757944062</v>
      </c>
      <c r="G44" s="37" t="n">
        <v>3.48937788127941</v>
      </c>
      <c r="H44" s="24"/>
    </row>
    <row r="45" customFormat="false" ht="15" hidden="false" customHeight="false" outlineLevel="0" collapsed="false">
      <c r="A45" s="20"/>
      <c r="B45" s="25" t="s">
        <v>43</v>
      </c>
      <c r="C45" s="36" t="n">
        <v>9.21832105187113</v>
      </c>
      <c r="D45" s="36" t="n">
        <v>17.4119040568552</v>
      </c>
      <c r="E45" s="36" t="n">
        <v>1.41083521444696</v>
      </c>
      <c r="F45" s="36" t="n">
        <v>4.49729838913295</v>
      </c>
      <c r="G45" s="37" t="n">
        <v>4.3517395936662</v>
      </c>
      <c r="H45" s="24"/>
    </row>
    <row r="46" customFormat="false" ht="15" hidden="false" customHeight="false" outlineLevel="0" collapsed="false">
      <c r="A46" s="20"/>
      <c r="B46" s="28" t="s">
        <v>44</v>
      </c>
      <c r="C46" s="38" t="n">
        <v>19.1370252346913</v>
      </c>
      <c r="D46" s="38" t="n">
        <v>14.5087085113375</v>
      </c>
      <c r="E46" s="38" t="n">
        <v>24.2352941176471</v>
      </c>
      <c r="F46" s="38" t="n">
        <v>12.0998721421482</v>
      </c>
      <c r="G46" s="38" t="n">
        <v>12.2881598758003</v>
      </c>
      <c r="H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2.34157957401773</v>
      </c>
      <c r="D47" s="34" t="n">
        <v>5.47288776796972</v>
      </c>
      <c r="E47" s="34" t="n">
        <v>-1.11296605453533</v>
      </c>
      <c r="F47" s="34" t="n">
        <v>1.31055012177679</v>
      </c>
      <c r="G47" s="35" t="n">
        <v>1.35458658263947</v>
      </c>
      <c r="H47" s="24"/>
    </row>
    <row r="48" customFormat="false" ht="15" hidden="false" customHeight="false" outlineLevel="0" collapsed="false">
      <c r="A48" s="20"/>
      <c r="B48" s="25" t="s">
        <v>41</v>
      </c>
      <c r="C48" s="36" t="n">
        <v>7.75594622543952</v>
      </c>
      <c r="D48" s="36" t="n">
        <v>5.30846484935437</v>
      </c>
      <c r="E48" s="36" t="n">
        <v>10.6359032076534</v>
      </c>
      <c r="F48" s="36" t="n">
        <v>4.1774784400519</v>
      </c>
      <c r="G48" s="37" t="n">
        <v>3.64471616023899</v>
      </c>
      <c r="H48" s="24"/>
    </row>
    <row r="49" customFormat="false" ht="15" hidden="false" customHeight="false" outlineLevel="0" collapsed="false">
      <c r="A49" s="20"/>
      <c r="B49" s="25" t="s">
        <v>42</v>
      </c>
      <c r="C49" s="36" t="n">
        <v>8.97312859884838</v>
      </c>
      <c r="D49" s="36" t="n">
        <v>8.53769300635786</v>
      </c>
      <c r="E49" s="36" t="n">
        <v>9.46083418107833</v>
      </c>
      <c r="F49" s="36" t="n">
        <v>3.44312885177148</v>
      </c>
      <c r="G49" s="37" t="n">
        <v>3.41097612065353</v>
      </c>
      <c r="H49" s="24"/>
    </row>
    <row r="50" customFormat="false" ht="15" hidden="false" customHeight="false" outlineLevel="0" collapsed="false">
      <c r="A50" s="20"/>
      <c r="B50" s="25" t="s">
        <v>43</v>
      </c>
      <c r="C50" s="36" t="n">
        <v>-9.47820343461029</v>
      </c>
      <c r="D50" s="36" t="n">
        <v>-5.71129707112971</v>
      </c>
      <c r="E50" s="36" t="n">
        <v>-13.6617100371747</v>
      </c>
      <c r="F50" s="36" t="n">
        <v>-1.18799961049193</v>
      </c>
      <c r="G50" s="37" t="n">
        <v>-1.01927548796395</v>
      </c>
      <c r="H50" s="24"/>
    </row>
    <row r="51" customFormat="false" ht="15" hidden="false" customHeight="false" outlineLevel="0" collapsed="false">
      <c r="A51" s="20"/>
      <c r="B51" s="28" t="s">
        <v>44</v>
      </c>
      <c r="C51" s="38" t="n">
        <v>20.6498951781971</v>
      </c>
      <c r="D51" s="38" t="n">
        <v>28.2321710431913</v>
      </c>
      <c r="E51" s="38" t="n">
        <v>12.9516317016317</v>
      </c>
      <c r="F51" s="38" t="n">
        <v>11.9165418502765</v>
      </c>
      <c r="G51" s="38" t="n">
        <v>11.3704903125232</v>
      </c>
      <c r="H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11.1030037699137</v>
      </c>
      <c r="D52" s="34" t="n">
        <v>4.48191701797205</v>
      </c>
      <c r="E52" s="34" t="n">
        <v>19.1334768568353</v>
      </c>
      <c r="F52" s="34" t="n">
        <v>0.611892027485865</v>
      </c>
      <c r="G52" s="35" t="n">
        <v>0.216923291012819</v>
      </c>
      <c r="H52" s="24"/>
    </row>
    <row r="53" customFormat="false" ht="15" hidden="false" customHeight="false" outlineLevel="0" collapsed="false">
      <c r="A53" s="20"/>
      <c r="B53" s="25" t="s">
        <v>41</v>
      </c>
      <c r="C53" s="36" t="n">
        <v>11.372591943958</v>
      </c>
      <c r="D53" s="36" t="n">
        <v>11.0851560840943</v>
      </c>
      <c r="E53" s="36" t="n">
        <v>11.6783374745878</v>
      </c>
      <c r="F53" s="36" t="n">
        <v>3.25366861376264</v>
      </c>
      <c r="G53" s="37" t="n">
        <v>2.87189205083804</v>
      </c>
      <c r="H53" s="24"/>
    </row>
    <row r="54" customFormat="false" ht="15" hidden="false" customHeight="false" outlineLevel="0" collapsed="false">
      <c r="A54" s="20"/>
      <c r="B54" s="25" t="s">
        <v>42</v>
      </c>
      <c r="C54" s="36" t="n">
        <v>-1.995085995086</v>
      </c>
      <c r="D54" s="36" t="n">
        <v>-3.9189447524374</v>
      </c>
      <c r="E54" s="36" t="n">
        <v>0.0404530744336569</v>
      </c>
      <c r="F54" s="36" t="n">
        <v>0.631263043515745</v>
      </c>
      <c r="G54" s="37" t="n">
        <v>0.821793813123279</v>
      </c>
      <c r="H54" s="24"/>
    </row>
    <row r="55" customFormat="false" ht="15" hidden="false" customHeight="false" outlineLevel="0" collapsed="false">
      <c r="A55" s="20"/>
      <c r="B55" s="25" t="s">
        <v>43</v>
      </c>
      <c r="C55" s="36" t="n">
        <v>-3.42960288808665</v>
      </c>
      <c r="D55" s="36" t="n">
        <v>-4.43692797453244</v>
      </c>
      <c r="E55" s="36" t="n">
        <v>-2.40598463404773</v>
      </c>
      <c r="F55" s="36" t="n">
        <v>1.88962207558487</v>
      </c>
      <c r="G55" s="37" t="n">
        <v>1.82471117271359</v>
      </c>
      <c r="H55" s="24"/>
    </row>
    <row r="56" customFormat="false" ht="15" hidden="false" customHeight="false" outlineLevel="0" collapsed="false">
      <c r="A56" s="20"/>
      <c r="B56" s="28" t="s">
        <v>44</v>
      </c>
      <c r="C56" s="38" t="n">
        <v>16.5792863776626</v>
      </c>
      <c r="D56" s="38" t="n">
        <v>10.6081799362166</v>
      </c>
      <c r="E56" s="38" t="n">
        <v>23.4618857216561</v>
      </c>
      <c r="F56" s="38" t="n">
        <v>5.75361767032747</v>
      </c>
      <c r="G56" s="38" t="n">
        <v>5.11573943889336</v>
      </c>
      <c r="H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0.758047767393563</v>
      </c>
      <c r="D57" s="34" t="n">
        <v>5.18425983760149</v>
      </c>
      <c r="E57" s="34" t="n">
        <v>-6.67081002693183</v>
      </c>
      <c r="F57" s="34" t="n">
        <v>1.54926615921612</v>
      </c>
      <c r="G57" s="35" t="n">
        <v>1.70461576537558</v>
      </c>
      <c r="H57" s="24"/>
    </row>
    <row r="58" customFormat="false" ht="15" hidden="false" customHeight="false" outlineLevel="0" collapsed="false">
      <c r="A58" s="20"/>
      <c r="B58" s="25" t="s">
        <v>41</v>
      </c>
      <c r="C58" s="36" t="n">
        <v>-1.0882075965261</v>
      </c>
      <c r="D58" s="36" t="n">
        <v>-2.55344418052258</v>
      </c>
      <c r="E58" s="36" t="n">
        <v>0.554938956714764</v>
      </c>
      <c r="F58" s="36" t="n">
        <v>2.70256839245633</v>
      </c>
      <c r="G58" s="37" t="n">
        <v>2.76806083650189</v>
      </c>
      <c r="H58" s="24"/>
    </row>
    <row r="59" customFormat="false" ht="15" hidden="false" customHeight="false" outlineLevel="0" collapsed="false">
      <c r="A59" s="20"/>
      <c r="B59" s="25" t="s">
        <v>42</v>
      </c>
      <c r="C59" s="36" t="n">
        <v>1.45985401459853</v>
      </c>
      <c r="D59" s="36" t="n">
        <v>2.19378427787935</v>
      </c>
      <c r="E59" s="36" t="n">
        <v>0.662251655629149</v>
      </c>
      <c r="F59" s="36" t="n">
        <v>0.0475806451612755</v>
      </c>
      <c r="G59" s="37" t="n">
        <v>0.432884416161031</v>
      </c>
      <c r="H59" s="24"/>
    </row>
    <row r="60" customFormat="false" ht="15" hidden="false" customHeight="false" outlineLevel="0" collapsed="false">
      <c r="A60" s="20"/>
      <c r="B60" s="25" t="s">
        <v>43</v>
      </c>
      <c r="C60" s="36" t="n">
        <v>11.9695547909499</v>
      </c>
      <c r="D60" s="36" t="n">
        <v>12.2639634267541</v>
      </c>
      <c r="E60" s="36" t="n">
        <v>11.6447368421052</v>
      </c>
      <c r="F60" s="36" t="n">
        <v>5.0621075456033</v>
      </c>
      <c r="G60" s="37" t="n">
        <v>5.03518143304476</v>
      </c>
      <c r="H60" s="24"/>
    </row>
    <row r="61" customFormat="false" ht="15" hidden="false" customHeight="false" outlineLevel="0" collapsed="false">
      <c r="A61" s="20"/>
      <c r="B61" s="28" t="s">
        <v>44</v>
      </c>
      <c r="C61" s="38" t="n">
        <v>1.09731966180968</v>
      </c>
      <c r="D61" s="38" t="n">
        <v>4.47670595376599</v>
      </c>
      <c r="E61" s="38" t="n">
        <v>-2.3923944839114</v>
      </c>
      <c r="F61" s="38" t="n">
        <v>7.60768098101315</v>
      </c>
      <c r="G61" s="38" t="n">
        <v>7.98122251791847</v>
      </c>
      <c r="H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3.92960238383462</v>
      </c>
      <c r="D62" s="34" t="n">
        <v>-3.1515580736544</v>
      </c>
      <c r="E62" s="34" t="n">
        <v>-4.79277155765075</v>
      </c>
      <c r="F62" s="34" t="n">
        <v>2.91931041361373</v>
      </c>
      <c r="G62" s="35" t="n">
        <v>3.22392833844233</v>
      </c>
      <c r="H62" s="24"/>
    </row>
    <row r="63" customFormat="false" ht="15" hidden="false" customHeight="false" outlineLevel="0" collapsed="false">
      <c r="A63" s="20"/>
      <c r="B63" s="25" t="s">
        <v>41</v>
      </c>
      <c r="C63" s="36" t="n">
        <v>7.05631482019966</v>
      </c>
      <c r="D63" s="36" t="n">
        <v>-0.968921389396698</v>
      </c>
      <c r="E63" s="36" t="n">
        <v>16.11305962451</v>
      </c>
      <c r="F63" s="36" t="n">
        <v>3.94799618320612</v>
      </c>
      <c r="G63" s="37" t="n">
        <v>4.00462097788046</v>
      </c>
      <c r="H63" s="24"/>
    </row>
    <row r="64" customFormat="false" ht="15" hidden="false" customHeight="false" outlineLevel="0" collapsed="false">
      <c r="A64" s="20"/>
      <c r="B64" s="25" t="s">
        <v>42</v>
      </c>
      <c r="C64" s="36" t="n">
        <v>8.22996831145315</v>
      </c>
      <c r="D64" s="36" t="n">
        <v>13.346870961787</v>
      </c>
      <c r="E64" s="36" t="n">
        <v>3.3049040511727</v>
      </c>
      <c r="F64" s="36" t="n">
        <v>2.44406196213424</v>
      </c>
      <c r="G64" s="37" t="n">
        <v>2.36265746693847</v>
      </c>
      <c r="H64" s="24"/>
    </row>
    <row r="65" customFormat="false" ht="15" hidden="false" customHeight="false" outlineLevel="0" collapsed="false">
      <c r="A65" s="20"/>
      <c r="B65" s="25" t="s">
        <v>43</v>
      </c>
      <c r="C65" s="36" t="n">
        <v>4.98577881880541</v>
      </c>
      <c r="D65" s="36" t="n">
        <v>3.63192182410424</v>
      </c>
      <c r="E65" s="36" t="n">
        <v>6.41554867561061</v>
      </c>
      <c r="F65" s="36" t="n">
        <v>4.26957325268818</v>
      </c>
      <c r="G65" s="37" t="n">
        <v>4.06155849461267</v>
      </c>
      <c r="H65" s="24"/>
    </row>
    <row r="66" customFormat="false" ht="15" hidden="false" customHeight="false" outlineLevel="0" collapsed="false">
      <c r="A66" s="20"/>
      <c r="B66" s="28" t="s">
        <v>44</v>
      </c>
      <c r="C66" s="38" t="n">
        <v>16.5887137773259</v>
      </c>
      <c r="D66" s="38" t="n">
        <v>13.2468287014622</v>
      </c>
      <c r="E66" s="38" t="n">
        <v>20.2825644867815</v>
      </c>
      <c r="F66" s="38" t="n">
        <v>13.2717601450509</v>
      </c>
      <c r="G66" s="38" t="n">
        <v>13.757881833063</v>
      </c>
      <c r="H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3.21912350597609</v>
      </c>
      <c r="D67" s="34" t="n">
        <v>6.67923935250667</v>
      </c>
      <c r="E67" s="34" t="n">
        <v>-0.339421367383224</v>
      </c>
      <c r="F67" s="34" t="n">
        <v>0.825125715858661</v>
      </c>
      <c r="G67" s="35" t="n">
        <v>0.809681831843804</v>
      </c>
      <c r="H67" s="24"/>
    </row>
    <row r="68" customFormat="false" ht="15" hidden="false" customHeight="false" outlineLevel="0" collapsed="false">
      <c r="A68" s="20"/>
      <c r="B68" s="25" t="s">
        <v>41</v>
      </c>
      <c r="C68" s="36" t="n">
        <v>6.66203489269724</v>
      </c>
      <c r="D68" s="36" t="n">
        <v>5.78962875662934</v>
      </c>
      <c r="E68" s="36" t="n">
        <v>7.62244566980215</v>
      </c>
      <c r="F68" s="36" t="n">
        <v>0.532042403579808</v>
      </c>
      <c r="G68" s="37" t="n">
        <v>0.545187925547765</v>
      </c>
      <c r="H68" s="24"/>
    </row>
    <row r="69" customFormat="false" ht="15" hidden="false" customHeight="false" outlineLevel="0" collapsed="false">
      <c r="A69" s="20"/>
      <c r="B69" s="25" t="s">
        <v>42</v>
      </c>
      <c r="C69" s="36" t="n">
        <v>-11.3700513859738</v>
      </c>
      <c r="D69" s="36" t="n">
        <v>-12.4773708397159</v>
      </c>
      <c r="E69" s="36" t="n">
        <v>-10.1717902350814</v>
      </c>
      <c r="F69" s="36" t="n">
        <v>0.0768339128994739</v>
      </c>
      <c r="G69" s="37" t="n">
        <v>-0.06596345987424</v>
      </c>
      <c r="H69" s="24"/>
    </row>
    <row r="70" customFormat="false" ht="15" hidden="false" customHeight="false" outlineLevel="0" collapsed="false">
      <c r="A70" s="20"/>
      <c r="B70" s="25" t="s">
        <v>43</v>
      </c>
      <c r="C70" s="36" t="n">
        <v>14.0862322390985</v>
      </c>
      <c r="D70" s="36" t="n">
        <v>31.4558472553699</v>
      </c>
      <c r="E70" s="36" t="n">
        <v>-4.22747861097132</v>
      </c>
      <c r="F70" s="36" t="n">
        <v>2.92803674606694</v>
      </c>
      <c r="G70" s="37" t="n">
        <v>2.65360252885536</v>
      </c>
      <c r="H70" s="24"/>
    </row>
    <row r="71" customFormat="false" ht="15" hidden="false" customHeight="false" outlineLevel="0" collapsed="false">
      <c r="A71" s="20"/>
      <c r="B71" s="28" t="s">
        <v>44</v>
      </c>
      <c r="C71" s="38" t="n">
        <v>15.5278419744473</v>
      </c>
      <c r="D71" s="38" t="n">
        <v>21.9153484395041</v>
      </c>
      <c r="E71" s="38" t="n">
        <v>8.88058373376046</v>
      </c>
      <c r="F71" s="38" t="n">
        <v>7.49550301656056</v>
      </c>
      <c r="G71" s="38" t="n">
        <v>7.15380371482866</v>
      </c>
      <c r="H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3.87946460525374</v>
      </c>
      <c r="D72" s="34" t="n">
        <v>-1.02880658436214</v>
      </c>
      <c r="E72" s="34" t="n">
        <v>10.9826589595376</v>
      </c>
      <c r="F72" s="34" t="n">
        <v>1.16451789216474</v>
      </c>
      <c r="G72" s="35" t="n">
        <v>1.13794568064371</v>
      </c>
      <c r="H72" s="24"/>
    </row>
    <row r="73" customFormat="false" ht="15" hidden="false" customHeight="false" outlineLevel="0" collapsed="false">
      <c r="A73" s="20"/>
      <c r="B73" s="25" t="s">
        <v>41</v>
      </c>
      <c r="C73" s="36" t="n">
        <v>6.28402122235237</v>
      </c>
      <c r="D73" s="36" t="n">
        <v>6.88516570869513</v>
      </c>
      <c r="E73" s="36" t="n">
        <v>5.50820707070707</v>
      </c>
      <c r="F73" s="36" t="n">
        <v>2.98996987147706</v>
      </c>
      <c r="G73" s="37" t="n">
        <v>2.70757385750532</v>
      </c>
      <c r="H73" s="24"/>
    </row>
    <row r="74" customFormat="false" ht="15" hidden="false" customHeight="false" outlineLevel="0" collapsed="false">
      <c r="A74" s="20"/>
      <c r="B74" s="25" t="s">
        <v>42</v>
      </c>
      <c r="C74" s="36" t="n">
        <v>4.50567260940034</v>
      </c>
      <c r="D74" s="36" t="n">
        <v>1.16704805491992</v>
      </c>
      <c r="E74" s="36" t="n">
        <v>8.87060583395663</v>
      </c>
      <c r="F74" s="36" t="n">
        <v>2.46188977349873</v>
      </c>
      <c r="G74" s="37" t="n">
        <v>2.3624685524769</v>
      </c>
      <c r="H74" s="24"/>
    </row>
    <row r="75" customFormat="false" ht="15" hidden="false" customHeight="false" outlineLevel="0" collapsed="false">
      <c r="A75" s="20"/>
      <c r="B75" s="25" t="s">
        <v>43</v>
      </c>
      <c r="C75" s="36" t="n">
        <v>3.26302729528535</v>
      </c>
      <c r="D75" s="36" t="n">
        <v>2.82741461207871</v>
      </c>
      <c r="E75" s="36" t="n">
        <v>3.79225061830172</v>
      </c>
      <c r="F75" s="36" t="n">
        <v>1.37273444605739</v>
      </c>
      <c r="G75" s="37" t="n">
        <v>1.37089660299479</v>
      </c>
      <c r="H75" s="24"/>
    </row>
    <row r="76" customFormat="false" ht="15" hidden="false" customHeight="false" outlineLevel="0" collapsed="false">
      <c r="A76" s="20"/>
      <c r="B76" s="28" t="s">
        <v>44</v>
      </c>
      <c r="C76" s="38" t="n">
        <v>18.3362270702801</v>
      </c>
      <c r="D76" s="38" t="n">
        <v>22.2155982606256</v>
      </c>
      <c r="E76" s="38" t="n">
        <v>13.8157894736842</v>
      </c>
      <c r="F76" s="38" t="n">
        <v>7.55499319629391</v>
      </c>
      <c r="G76" s="38" t="n">
        <v>6.96389859087077</v>
      </c>
      <c r="H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6.8484921302415</v>
      </c>
      <c r="D77" s="34" t="n">
        <v>6.80818301803782</v>
      </c>
      <c r="E77" s="34" t="n">
        <v>6.89700820757216</v>
      </c>
      <c r="F77" s="34" t="n">
        <v>1.95605414205755</v>
      </c>
      <c r="G77" s="35" t="n">
        <v>2.27180682800818</v>
      </c>
      <c r="H77" s="24"/>
    </row>
    <row r="78" customFormat="false" ht="15" hidden="false" customHeight="false" outlineLevel="0" collapsed="false">
      <c r="A78" s="20"/>
      <c r="B78" s="25" t="s">
        <v>41</v>
      </c>
      <c r="C78" s="36" t="n">
        <v>-2.38951984707073</v>
      </c>
      <c r="D78" s="36" t="n">
        <v>-2.47142415817115</v>
      </c>
      <c r="E78" s="36" t="n">
        <v>-2.29102167182663</v>
      </c>
      <c r="F78" s="36" t="n">
        <v>0.444664607494616</v>
      </c>
      <c r="G78" s="37" t="n">
        <v>0.686042093659182</v>
      </c>
      <c r="H78" s="24"/>
    </row>
    <row r="79" customFormat="false" ht="15" hidden="false" customHeight="false" outlineLevel="0" collapsed="false">
      <c r="A79" s="20"/>
      <c r="B79" s="25" t="s">
        <v>42</v>
      </c>
      <c r="C79" s="36" t="n">
        <v>7.50532803409942</v>
      </c>
      <c r="D79" s="36" t="n">
        <v>13.2193010241791</v>
      </c>
      <c r="E79" s="36" t="n">
        <v>0.646387832699617</v>
      </c>
      <c r="F79" s="36" t="n">
        <v>1.14822486408708</v>
      </c>
      <c r="G79" s="37" t="n">
        <v>1.24208747229619</v>
      </c>
      <c r="H79" s="24"/>
    </row>
    <row r="80" customFormat="false" ht="15" hidden="false" customHeight="false" outlineLevel="0" collapsed="false">
      <c r="A80" s="20"/>
      <c r="B80" s="25" t="s">
        <v>43</v>
      </c>
      <c r="C80" s="36" t="n">
        <v>-1.84312044577797</v>
      </c>
      <c r="D80" s="36" t="n">
        <v>-4.28051851161055</v>
      </c>
      <c r="E80" s="36" t="n">
        <v>1.44818032993325</v>
      </c>
      <c r="F80" s="36" t="n">
        <v>0.660808113255172</v>
      </c>
      <c r="G80" s="37" t="n">
        <v>0.792700852547142</v>
      </c>
      <c r="H80" s="24"/>
    </row>
    <row r="81" customFormat="false" ht="15" hidden="false" customHeight="false" outlineLevel="0" collapsed="false">
      <c r="A81" s="20"/>
      <c r="B81" s="28" t="s">
        <v>44</v>
      </c>
      <c r="C81" s="38" t="n">
        <v>15.0341286042358</v>
      </c>
      <c r="D81" s="38" t="n">
        <v>15.2592465065565</v>
      </c>
      <c r="E81" s="38" t="n">
        <v>14.7524503644132</v>
      </c>
      <c r="F81" s="38" t="n">
        <v>6.13242401017023</v>
      </c>
      <c r="G81" s="38" t="n">
        <v>6.6163544673658</v>
      </c>
      <c r="H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2.54912663755458</v>
      </c>
      <c r="D82" s="34" t="n">
        <v>0.565081839438818</v>
      </c>
      <c r="E82" s="34" t="n">
        <v>5.07696127110229</v>
      </c>
      <c r="F82" s="34" t="n">
        <v>1.02003601467939</v>
      </c>
      <c r="G82" s="35" t="n">
        <v>1.06303190658237</v>
      </c>
      <c r="H82" s="24"/>
    </row>
    <row r="83" customFormat="false" ht="15" hidden="false" customHeight="false" outlineLevel="0" collapsed="false">
      <c r="A83" s="20"/>
      <c r="B83" s="25" t="s">
        <v>41</v>
      </c>
      <c r="C83" s="36" t="n">
        <v>4.21035822643316</v>
      </c>
      <c r="D83" s="36" t="n">
        <v>5.25092036427049</v>
      </c>
      <c r="E83" s="36" t="n">
        <v>2.94152392203189</v>
      </c>
      <c r="F83" s="36" t="n">
        <v>2.1492153389668</v>
      </c>
      <c r="G83" s="37" t="n">
        <v>2.1335917006375</v>
      </c>
      <c r="H83" s="24"/>
    </row>
    <row r="84" customFormat="false" ht="15" hidden="false" customHeight="false" outlineLevel="0" collapsed="false">
      <c r="A84" s="20"/>
      <c r="B84" s="25" t="s">
        <v>42</v>
      </c>
      <c r="C84" s="36" t="n">
        <v>-2.02267851670243</v>
      </c>
      <c r="D84" s="36" t="n">
        <v>-5.17304860088366</v>
      </c>
      <c r="E84" s="36" t="n">
        <v>1.90498049116366</v>
      </c>
      <c r="F84" s="36" t="n">
        <v>2.64904685118508</v>
      </c>
      <c r="G84" s="37" t="n">
        <v>2.41902522467063</v>
      </c>
      <c r="H84" s="24"/>
    </row>
    <row r="85" customFormat="false" ht="15" hidden="false" customHeight="false" outlineLevel="0" collapsed="false">
      <c r="A85" s="20"/>
      <c r="B85" s="25" t="s">
        <v>43</v>
      </c>
      <c r="C85" s="36" t="n">
        <v>4.1080179334793</v>
      </c>
      <c r="D85" s="36" t="n">
        <v>9.22151038633274</v>
      </c>
      <c r="E85" s="36" t="n">
        <v>-1.82432432432432</v>
      </c>
      <c r="F85" s="36" t="n">
        <v>1.20076823343966</v>
      </c>
      <c r="G85" s="37" t="n">
        <v>1.32283604223223</v>
      </c>
      <c r="H85" s="24"/>
    </row>
    <row r="86" customFormat="false" ht="15" hidden="false" customHeight="false" outlineLevel="0" collapsed="false">
      <c r="A86" s="20"/>
      <c r="B86" s="28" t="s">
        <v>44</v>
      </c>
      <c r="C86" s="38" t="n">
        <v>7.4669698188019</v>
      </c>
      <c r="D86" s="38" t="n">
        <v>6.40045806467676</v>
      </c>
      <c r="E86" s="38" t="n">
        <v>8.80733370877917</v>
      </c>
      <c r="F86" s="38" t="n">
        <v>5.56288278782691</v>
      </c>
      <c r="G86" s="38" t="n">
        <v>5.72180286360768</v>
      </c>
      <c r="H86" s="30"/>
    </row>
    <row r="87" customFormat="false" ht="15" hidden="false" customHeight="false" outlineLevel="0" collapsed="false">
      <c r="H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J78" activeCellId="0" sqref="J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4.56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2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38</v>
      </c>
      <c r="R11" s="18" t="s">
        <v>39</v>
      </c>
      <c r="S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4140</v>
      </c>
      <c r="D12" s="22" t="n">
        <v>2898</v>
      </c>
      <c r="E12" s="22" t="n">
        <v>6666</v>
      </c>
      <c r="F12" s="22" t="n">
        <v>1534</v>
      </c>
      <c r="G12" s="22" t="n">
        <v>2272</v>
      </c>
      <c r="H12" s="22" t="n">
        <v>6495</v>
      </c>
      <c r="I12" s="22" t="n">
        <v>3031</v>
      </c>
      <c r="J12" s="22" t="n">
        <v>10450</v>
      </c>
      <c r="K12" s="22" t="n">
        <v>8738</v>
      </c>
      <c r="L12" s="22" t="n">
        <v>46224</v>
      </c>
      <c r="M12" s="22" t="n">
        <v>2045</v>
      </c>
      <c r="N12" s="22" t="n">
        <v>408</v>
      </c>
      <c r="O12" s="22" t="n">
        <v>1198</v>
      </c>
      <c r="P12" s="22" t="n">
        <v>86</v>
      </c>
      <c r="Q12" s="22" t="n">
        <v>3565</v>
      </c>
      <c r="R12" s="23" t="n">
        <v>49789</v>
      </c>
      <c r="S12" s="24"/>
    </row>
    <row r="13" customFormat="false" ht="15" hidden="false" customHeight="false" outlineLevel="0" collapsed="false">
      <c r="A13" s="20"/>
      <c r="B13" s="25" t="s">
        <v>41</v>
      </c>
      <c r="C13" s="26" t="n">
        <v>4315</v>
      </c>
      <c r="D13" s="26" t="n">
        <v>2971</v>
      </c>
      <c r="E13" s="26" t="n">
        <v>7048</v>
      </c>
      <c r="F13" s="26" t="n">
        <v>1658</v>
      </c>
      <c r="G13" s="26" t="n">
        <v>2145</v>
      </c>
      <c r="H13" s="26" t="n">
        <v>6673</v>
      </c>
      <c r="I13" s="26" t="n">
        <v>3150</v>
      </c>
      <c r="J13" s="26" t="n">
        <v>10682</v>
      </c>
      <c r="K13" s="26" t="n">
        <v>9003</v>
      </c>
      <c r="L13" s="26" t="n">
        <v>47645</v>
      </c>
      <c r="M13" s="26" t="n">
        <v>2134</v>
      </c>
      <c r="N13" s="26" t="n">
        <v>425</v>
      </c>
      <c r="O13" s="26" t="n">
        <v>1252</v>
      </c>
      <c r="P13" s="26" t="n">
        <v>90</v>
      </c>
      <c r="Q13" s="26" t="n">
        <v>3721</v>
      </c>
      <c r="R13" s="27" t="n">
        <v>51366</v>
      </c>
      <c r="S13" s="24"/>
    </row>
    <row r="14" customFormat="false" ht="15" hidden="false" customHeight="false" outlineLevel="0" collapsed="false">
      <c r="A14" s="20"/>
      <c r="B14" s="25" t="s">
        <v>42</v>
      </c>
      <c r="C14" s="26" t="n">
        <v>4494</v>
      </c>
      <c r="D14" s="26" t="n">
        <v>3380</v>
      </c>
      <c r="E14" s="26" t="n">
        <v>7673</v>
      </c>
      <c r="F14" s="26" t="n">
        <v>1752</v>
      </c>
      <c r="G14" s="26" t="n">
        <v>2222</v>
      </c>
      <c r="H14" s="26" t="n">
        <v>6836</v>
      </c>
      <c r="I14" s="26" t="n">
        <v>3481</v>
      </c>
      <c r="J14" s="26" t="n">
        <v>10887</v>
      </c>
      <c r="K14" s="26" t="n">
        <v>9136</v>
      </c>
      <c r="L14" s="26" t="n">
        <v>49861</v>
      </c>
      <c r="M14" s="26" t="n">
        <v>2174</v>
      </c>
      <c r="N14" s="26" t="n">
        <v>431</v>
      </c>
      <c r="O14" s="26" t="n">
        <v>1326</v>
      </c>
      <c r="P14" s="26" t="n">
        <v>99</v>
      </c>
      <c r="Q14" s="26" t="n">
        <v>3832</v>
      </c>
      <c r="R14" s="27" t="n">
        <v>53693</v>
      </c>
      <c r="S14" s="24"/>
    </row>
    <row r="15" customFormat="false" ht="15" hidden="false" customHeight="false" outlineLevel="0" collapsed="false">
      <c r="A15" s="20"/>
      <c r="B15" s="25" t="s">
        <v>43</v>
      </c>
      <c r="C15" s="26" t="n">
        <v>4371</v>
      </c>
      <c r="D15" s="26" t="n">
        <v>3112</v>
      </c>
      <c r="E15" s="26" t="n">
        <v>7667</v>
      </c>
      <c r="F15" s="26" t="n">
        <v>1872</v>
      </c>
      <c r="G15" s="26" t="n">
        <v>2071</v>
      </c>
      <c r="H15" s="26" t="n">
        <v>6923</v>
      </c>
      <c r="I15" s="26" t="n">
        <v>3403</v>
      </c>
      <c r="J15" s="26" t="n">
        <v>11005</v>
      </c>
      <c r="K15" s="26" t="n">
        <v>9375</v>
      </c>
      <c r="L15" s="26" t="n">
        <v>49799</v>
      </c>
      <c r="M15" s="26" t="n">
        <v>2205</v>
      </c>
      <c r="N15" s="26" t="n">
        <v>473</v>
      </c>
      <c r="O15" s="26" t="n">
        <v>1318</v>
      </c>
      <c r="P15" s="26" t="n">
        <v>112</v>
      </c>
      <c r="Q15" s="26" t="n">
        <v>3884</v>
      </c>
      <c r="R15" s="27" t="n">
        <v>53683</v>
      </c>
      <c r="S15" s="24"/>
    </row>
    <row r="16" customFormat="false" ht="15" hidden="false" customHeight="false" outlineLevel="0" collapsed="false">
      <c r="A16" s="20"/>
      <c r="B16" s="28" t="s">
        <v>44</v>
      </c>
      <c r="C16" s="29" t="n">
        <v>17320</v>
      </c>
      <c r="D16" s="29" t="n">
        <v>12361</v>
      </c>
      <c r="E16" s="29" t="n">
        <v>29054</v>
      </c>
      <c r="F16" s="29" t="n">
        <v>6816</v>
      </c>
      <c r="G16" s="29" t="n">
        <v>8710</v>
      </c>
      <c r="H16" s="29" t="n">
        <v>26927</v>
      </c>
      <c r="I16" s="29" t="n">
        <v>13065</v>
      </c>
      <c r="J16" s="29" t="n">
        <v>43024</v>
      </c>
      <c r="K16" s="29" t="n">
        <v>36252</v>
      </c>
      <c r="L16" s="29" t="n">
        <v>193529</v>
      </c>
      <c r="M16" s="29" t="n">
        <v>8558</v>
      </c>
      <c r="N16" s="29" t="n">
        <v>1737</v>
      </c>
      <c r="O16" s="29" t="n">
        <v>5094</v>
      </c>
      <c r="P16" s="29" t="n">
        <v>387</v>
      </c>
      <c r="Q16" s="29" t="n">
        <v>15002</v>
      </c>
      <c r="R16" s="29" t="n">
        <v>208531</v>
      </c>
      <c r="S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4521</v>
      </c>
      <c r="D17" s="22" t="n">
        <v>2801</v>
      </c>
      <c r="E17" s="22" t="n">
        <v>7691</v>
      </c>
      <c r="F17" s="22" t="n">
        <v>1998</v>
      </c>
      <c r="G17" s="22" t="n">
        <v>2295</v>
      </c>
      <c r="H17" s="22" t="n">
        <v>7110</v>
      </c>
      <c r="I17" s="22" t="n">
        <v>3519</v>
      </c>
      <c r="J17" s="22" t="n">
        <v>11132</v>
      </c>
      <c r="K17" s="22" t="n">
        <v>9540</v>
      </c>
      <c r="L17" s="22" t="n">
        <v>50607</v>
      </c>
      <c r="M17" s="22" t="n">
        <v>2256</v>
      </c>
      <c r="N17" s="22" t="n">
        <v>528</v>
      </c>
      <c r="O17" s="22" t="n">
        <v>1399</v>
      </c>
      <c r="P17" s="22" t="n">
        <v>135</v>
      </c>
      <c r="Q17" s="22" t="n">
        <v>4048</v>
      </c>
      <c r="R17" s="23" t="n">
        <v>54655</v>
      </c>
      <c r="S17" s="24"/>
    </row>
    <row r="18" customFormat="false" ht="15" hidden="false" customHeight="false" outlineLevel="0" collapsed="false">
      <c r="A18" s="20"/>
      <c r="B18" s="25" t="s">
        <v>41</v>
      </c>
      <c r="C18" s="26" t="n">
        <v>4608</v>
      </c>
      <c r="D18" s="26" t="n">
        <v>2882</v>
      </c>
      <c r="E18" s="26" t="n">
        <v>7962</v>
      </c>
      <c r="F18" s="26" t="n">
        <v>2087</v>
      </c>
      <c r="G18" s="26" t="n">
        <v>2417</v>
      </c>
      <c r="H18" s="26" t="n">
        <v>7289</v>
      </c>
      <c r="I18" s="26" t="n">
        <v>3701</v>
      </c>
      <c r="J18" s="26" t="n">
        <v>11352</v>
      </c>
      <c r="K18" s="26" t="n">
        <v>9668</v>
      </c>
      <c r="L18" s="26" t="n">
        <v>51966</v>
      </c>
      <c r="M18" s="26" t="n">
        <v>2342</v>
      </c>
      <c r="N18" s="26" t="n">
        <v>542</v>
      </c>
      <c r="O18" s="26" t="n">
        <v>1373</v>
      </c>
      <c r="P18" s="26" t="n">
        <v>145</v>
      </c>
      <c r="Q18" s="26" t="n">
        <v>4112</v>
      </c>
      <c r="R18" s="27" t="n">
        <v>56078</v>
      </c>
      <c r="S18" s="24"/>
    </row>
    <row r="19" customFormat="false" ht="15" hidden="false" customHeight="false" outlineLevel="0" collapsed="false">
      <c r="A19" s="20"/>
      <c r="B19" s="25" t="s">
        <v>42</v>
      </c>
      <c r="C19" s="26" t="n">
        <v>4737</v>
      </c>
      <c r="D19" s="26" t="n">
        <v>3103</v>
      </c>
      <c r="E19" s="26" t="n">
        <v>8066</v>
      </c>
      <c r="F19" s="26" t="n">
        <v>2133</v>
      </c>
      <c r="G19" s="26" t="n">
        <v>2669</v>
      </c>
      <c r="H19" s="26" t="n">
        <v>7322</v>
      </c>
      <c r="I19" s="26" t="n">
        <v>3990</v>
      </c>
      <c r="J19" s="26" t="n">
        <v>11561</v>
      </c>
      <c r="K19" s="26" t="n">
        <v>9797</v>
      </c>
      <c r="L19" s="26" t="n">
        <v>53378</v>
      </c>
      <c r="M19" s="26" t="n">
        <v>2393</v>
      </c>
      <c r="N19" s="26" t="n">
        <v>527</v>
      </c>
      <c r="O19" s="26" t="n">
        <v>1326</v>
      </c>
      <c r="P19" s="26" t="n">
        <v>143</v>
      </c>
      <c r="Q19" s="26" t="n">
        <v>4103</v>
      </c>
      <c r="R19" s="27" t="n">
        <v>57481</v>
      </c>
      <c r="S19" s="24"/>
    </row>
    <row r="20" customFormat="false" ht="15" hidden="false" customHeight="false" outlineLevel="0" collapsed="false">
      <c r="A20" s="20"/>
      <c r="B20" s="25" t="s">
        <v>43</v>
      </c>
      <c r="C20" s="26" t="n">
        <v>4927</v>
      </c>
      <c r="D20" s="26" t="n">
        <v>2286</v>
      </c>
      <c r="E20" s="26" t="n">
        <v>8210</v>
      </c>
      <c r="F20" s="26" t="n">
        <v>2241</v>
      </c>
      <c r="G20" s="26" t="n">
        <v>2642</v>
      </c>
      <c r="H20" s="26" t="n">
        <v>7470</v>
      </c>
      <c r="I20" s="26" t="n">
        <v>3873</v>
      </c>
      <c r="J20" s="26" t="n">
        <v>11875</v>
      </c>
      <c r="K20" s="26" t="n">
        <v>9908</v>
      </c>
      <c r="L20" s="26" t="n">
        <v>53432</v>
      </c>
      <c r="M20" s="26" t="n">
        <v>2487</v>
      </c>
      <c r="N20" s="26" t="n">
        <v>506</v>
      </c>
      <c r="O20" s="26" t="n">
        <v>1342</v>
      </c>
      <c r="P20" s="26" t="n">
        <v>130</v>
      </c>
      <c r="Q20" s="26" t="n">
        <v>4205</v>
      </c>
      <c r="R20" s="27" t="n">
        <v>57637</v>
      </c>
      <c r="S20" s="24"/>
    </row>
    <row r="21" customFormat="false" ht="15" hidden="false" customHeight="false" outlineLevel="0" collapsed="false">
      <c r="A21" s="20"/>
      <c r="B21" s="28" t="s">
        <v>44</v>
      </c>
      <c r="C21" s="29" t="n">
        <v>18793</v>
      </c>
      <c r="D21" s="29" t="n">
        <v>11072</v>
      </c>
      <c r="E21" s="29" t="n">
        <v>31929</v>
      </c>
      <c r="F21" s="29" t="n">
        <v>8459</v>
      </c>
      <c r="G21" s="29" t="n">
        <v>10023</v>
      </c>
      <c r="H21" s="29" t="n">
        <v>29191</v>
      </c>
      <c r="I21" s="29" t="n">
        <v>15083</v>
      </c>
      <c r="J21" s="29" t="n">
        <v>45920</v>
      </c>
      <c r="K21" s="29" t="n">
        <v>38913</v>
      </c>
      <c r="L21" s="29" t="n">
        <v>209383</v>
      </c>
      <c r="M21" s="29" t="n">
        <v>9478</v>
      </c>
      <c r="N21" s="29" t="n">
        <v>2103</v>
      </c>
      <c r="O21" s="29" t="n">
        <v>5440</v>
      </c>
      <c r="P21" s="29" t="n">
        <v>553</v>
      </c>
      <c r="Q21" s="29" t="n">
        <v>16468</v>
      </c>
      <c r="R21" s="29" t="n">
        <v>225851</v>
      </c>
      <c r="S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4924</v>
      </c>
      <c r="D22" s="22" t="n">
        <v>2415</v>
      </c>
      <c r="E22" s="22" t="n">
        <v>7946</v>
      </c>
      <c r="F22" s="22" t="n">
        <v>2150</v>
      </c>
      <c r="G22" s="22" t="n">
        <v>2708</v>
      </c>
      <c r="H22" s="22" t="n">
        <v>7427</v>
      </c>
      <c r="I22" s="22" t="n">
        <v>3895</v>
      </c>
      <c r="J22" s="22" t="n">
        <v>11892</v>
      </c>
      <c r="K22" s="22" t="n">
        <v>10073</v>
      </c>
      <c r="L22" s="22" t="n">
        <v>53430</v>
      </c>
      <c r="M22" s="22" t="n">
        <v>2547</v>
      </c>
      <c r="N22" s="22" t="n">
        <v>467</v>
      </c>
      <c r="O22" s="22" t="n">
        <v>1311</v>
      </c>
      <c r="P22" s="22" t="n">
        <v>109</v>
      </c>
      <c r="Q22" s="22" t="n">
        <v>4216</v>
      </c>
      <c r="R22" s="23" t="n">
        <v>57646</v>
      </c>
      <c r="S22" s="24"/>
    </row>
    <row r="23" customFormat="false" ht="15" hidden="false" customHeight="false" outlineLevel="0" collapsed="false">
      <c r="A23" s="20"/>
      <c r="B23" s="25" t="s">
        <v>41</v>
      </c>
      <c r="C23" s="26" t="n">
        <v>5136</v>
      </c>
      <c r="D23" s="26" t="n">
        <v>2656</v>
      </c>
      <c r="E23" s="26" t="n">
        <v>8571</v>
      </c>
      <c r="F23" s="26" t="n">
        <v>2259</v>
      </c>
      <c r="G23" s="26" t="n">
        <v>3179</v>
      </c>
      <c r="H23" s="26" t="n">
        <v>7624</v>
      </c>
      <c r="I23" s="26" t="n">
        <v>4124</v>
      </c>
      <c r="J23" s="26" t="n">
        <v>12252</v>
      </c>
      <c r="K23" s="26" t="n">
        <v>10419</v>
      </c>
      <c r="L23" s="26" t="n">
        <v>56220</v>
      </c>
      <c r="M23" s="26" t="n">
        <v>2680</v>
      </c>
      <c r="N23" s="26" t="n">
        <v>522</v>
      </c>
      <c r="O23" s="26" t="n">
        <v>1425</v>
      </c>
      <c r="P23" s="26" t="n">
        <v>95</v>
      </c>
      <c r="Q23" s="26" t="n">
        <v>4532</v>
      </c>
      <c r="R23" s="27" t="n">
        <v>60752</v>
      </c>
      <c r="S23" s="24"/>
    </row>
    <row r="24" customFormat="false" ht="15" hidden="false" customHeight="false" outlineLevel="0" collapsed="false">
      <c r="A24" s="20"/>
      <c r="B24" s="25" t="s">
        <v>42</v>
      </c>
      <c r="C24" s="26" t="n">
        <v>5296</v>
      </c>
      <c r="D24" s="26" t="n">
        <v>3455</v>
      </c>
      <c r="E24" s="26" t="n">
        <v>8877</v>
      </c>
      <c r="F24" s="26" t="n">
        <v>2323</v>
      </c>
      <c r="G24" s="26" t="n">
        <v>3110</v>
      </c>
      <c r="H24" s="26" t="n">
        <v>7801</v>
      </c>
      <c r="I24" s="26" t="n">
        <v>4357</v>
      </c>
      <c r="J24" s="26" t="n">
        <v>12456</v>
      </c>
      <c r="K24" s="26" t="n">
        <v>10661</v>
      </c>
      <c r="L24" s="26" t="n">
        <v>58336</v>
      </c>
      <c r="M24" s="26" t="n">
        <v>2851</v>
      </c>
      <c r="N24" s="26" t="n">
        <v>568</v>
      </c>
      <c r="O24" s="26" t="n">
        <v>1432</v>
      </c>
      <c r="P24" s="26" t="n">
        <v>93</v>
      </c>
      <c r="Q24" s="26" t="n">
        <v>4758</v>
      </c>
      <c r="R24" s="27" t="n">
        <v>63094</v>
      </c>
      <c r="S24" s="24"/>
    </row>
    <row r="25" customFormat="false" ht="15" hidden="false" customHeight="false" outlineLevel="0" collapsed="false">
      <c r="A25" s="20"/>
      <c r="B25" s="25" t="s">
        <v>43</v>
      </c>
      <c r="C25" s="26" t="n">
        <v>5521</v>
      </c>
      <c r="D25" s="26" t="n">
        <v>3343</v>
      </c>
      <c r="E25" s="26" t="n">
        <v>9032</v>
      </c>
      <c r="F25" s="26" t="n">
        <v>2425</v>
      </c>
      <c r="G25" s="26" t="n">
        <v>3086</v>
      </c>
      <c r="H25" s="26" t="n">
        <v>7955</v>
      </c>
      <c r="I25" s="26" t="n">
        <v>4271</v>
      </c>
      <c r="J25" s="26" t="n">
        <v>12638</v>
      </c>
      <c r="K25" s="26" t="n">
        <v>10661</v>
      </c>
      <c r="L25" s="26" t="n">
        <v>58932</v>
      </c>
      <c r="M25" s="26" t="n">
        <v>2949</v>
      </c>
      <c r="N25" s="26" t="n">
        <v>588</v>
      </c>
      <c r="O25" s="26" t="n">
        <v>1466</v>
      </c>
      <c r="P25" s="26" t="n">
        <v>104</v>
      </c>
      <c r="Q25" s="26" t="n">
        <v>4899</v>
      </c>
      <c r="R25" s="27" t="n">
        <v>63831</v>
      </c>
      <c r="S25" s="24"/>
    </row>
    <row r="26" customFormat="false" ht="15" hidden="false" customHeight="false" outlineLevel="0" collapsed="false">
      <c r="A26" s="20"/>
      <c r="B26" s="28" t="s">
        <v>44</v>
      </c>
      <c r="C26" s="29" t="n">
        <v>20877</v>
      </c>
      <c r="D26" s="29" t="n">
        <v>11869</v>
      </c>
      <c r="E26" s="29" t="n">
        <v>34426</v>
      </c>
      <c r="F26" s="29" t="n">
        <v>9157</v>
      </c>
      <c r="G26" s="29" t="n">
        <v>12083</v>
      </c>
      <c r="H26" s="29" t="n">
        <v>30807</v>
      </c>
      <c r="I26" s="29" t="n">
        <v>16647</v>
      </c>
      <c r="J26" s="29" t="n">
        <v>49238</v>
      </c>
      <c r="K26" s="29" t="n">
        <v>41814</v>
      </c>
      <c r="L26" s="29" t="n">
        <v>226918</v>
      </c>
      <c r="M26" s="29" t="n">
        <v>11027</v>
      </c>
      <c r="N26" s="29" t="n">
        <v>2145</v>
      </c>
      <c r="O26" s="29" t="n">
        <v>5634</v>
      </c>
      <c r="P26" s="29" t="n">
        <v>401</v>
      </c>
      <c r="Q26" s="29" t="n">
        <v>18405</v>
      </c>
      <c r="R26" s="29" t="n">
        <v>245323</v>
      </c>
      <c r="S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5571</v>
      </c>
      <c r="D27" s="22" t="n">
        <v>3702</v>
      </c>
      <c r="E27" s="22" t="n">
        <v>9269</v>
      </c>
      <c r="F27" s="22" t="n">
        <v>2610</v>
      </c>
      <c r="G27" s="22" t="n">
        <v>3270</v>
      </c>
      <c r="H27" s="22" t="n">
        <v>7965</v>
      </c>
      <c r="I27" s="22" t="n">
        <v>4374</v>
      </c>
      <c r="J27" s="22" t="n">
        <v>12848</v>
      </c>
      <c r="K27" s="22" t="n">
        <v>10797</v>
      </c>
      <c r="L27" s="22" t="n">
        <v>60406</v>
      </c>
      <c r="M27" s="22" t="n">
        <v>3150</v>
      </c>
      <c r="N27" s="22" t="n">
        <v>622</v>
      </c>
      <c r="O27" s="22" t="n">
        <v>1536</v>
      </c>
      <c r="P27" s="22" t="n">
        <v>138</v>
      </c>
      <c r="Q27" s="22" t="n">
        <v>5170</v>
      </c>
      <c r="R27" s="23" t="n">
        <v>65576</v>
      </c>
      <c r="S27" s="24"/>
    </row>
    <row r="28" customFormat="false" ht="15" hidden="false" customHeight="false" outlineLevel="0" collapsed="false">
      <c r="A28" s="20"/>
      <c r="B28" s="25" t="s">
        <v>41</v>
      </c>
      <c r="C28" s="26" t="n">
        <v>5666</v>
      </c>
      <c r="D28" s="26" t="n">
        <v>3618</v>
      </c>
      <c r="E28" s="26" t="n">
        <v>9392</v>
      </c>
      <c r="F28" s="26" t="n">
        <v>2746</v>
      </c>
      <c r="G28" s="26" t="n">
        <v>3306</v>
      </c>
      <c r="H28" s="26" t="n">
        <v>8156</v>
      </c>
      <c r="I28" s="26" t="n">
        <v>4510</v>
      </c>
      <c r="J28" s="26" t="n">
        <v>13200</v>
      </c>
      <c r="K28" s="26" t="n">
        <v>11157</v>
      </c>
      <c r="L28" s="26" t="n">
        <v>61751</v>
      </c>
      <c r="M28" s="26" t="n">
        <v>3238</v>
      </c>
      <c r="N28" s="26" t="n">
        <v>553</v>
      </c>
      <c r="O28" s="26" t="n">
        <v>1572</v>
      </c>
      <c r="P28" s="26" t="n">
        <v>155</v>
      </c>
      <c r="Q28" s="26" t="n">
        <v>5208</v>
      </c>
      <c r="R28" s="27" t="n">
        <v>66959</v>
      </c>
      <c r="S28" s="24"/>
    </row>
    <row r="29" customFormat="false" ht="15" hidden="false" customHeight="false" outlineLevel="0" collapsed="false">
      <c r="A29" s="20"/>
      <c r="B29" s="25" t="s">
        <v>42</v>
      </c>
      <c r="C29" s="26" t="n">
        <v>5726</v>
      </c>
      <c r="D29" s="26" t="n">
        <v>4088</v>
      </c>
      <c r="E29" s="26" t="n">
        <v>9907</v>
      </c>
      <c r="F29" s="26" t="n">
        <v>2825</v>
      </c>
      <c r="G29" s="26" t="n">
        <v>3312</v>
      </c>
      <c r="H29" s="26" t="n">
        <v>8364</v>
      </c>
      <c r="I29" s="26" t="n">
        <v>4866</v>
      </c>
      <c r="J29" s="26" t="n">
        <v>13404</v>
      </c>
      <c r="K29" s="26" t="n">
        <v>11278</v>
      </c>
      <c r="L29" s="26" t="n">
        <v>63770</v>
      </c>
      <c r="M29" s="26" t="n">
        <v>3374</v>
      </c>
      <c r="N29" s="26" t="n">
        <v>565</v>
      </c>
      <c r="O29" s="26" t="n">
        <v>1643</v>
      </c>
      <c r="P29" s="26" t="n">
        <v>165</v>
      </c>
      <c r="Q29" s="26" t="n">
        <v>5417</v>
      </c>
      <c r="R29" s="27" t="n">
        <v>69187</v>
      </c>
      <c r="S29" s="24"/>
    </row>
    <row r="30" customFormat="false" ht="15" hidden="false" customHeight="false" outlineLevel="0" collapsed="false">
      <c r="A30" s="20"/>
      <c r="B30" s="25" t="s">
        <v>43</v>
      </c>
      <c r="C30" s="26" t="n">
        <v>5720</v>
      </c>
      <c r="D30" s="26" t="n">
        <v>3733</v>
      </c>
      <c r="E30" s="26" t="n">
        <v>10207</v>
      </c>
      <c r="F30" s="26" t="n">
        <v>2931</v>
      </c>
      <c r="G30" s="26" t="n">
        <v>3802</v>
      </c>
      <c r="H30" s="26" t="n">
        <v>8609</v>
      </c>
      <c r="I30" s="26" t="n">
        <v>4799</v>
      </c>
      <c r="J30" s="26" t="n">
        <v>13758</v>
      </c>
      <c r="K30" s="26" t="n">
        <v>11440</v>
      </c>
      <c r="L30" s="26" t="n">
        <v>64999</v>
      </c>
      <c r="M30" s="26" t="n">
        <v>3540</v>
      </c>
      <c r="N30" s="26" t="n">
        <v>544</v>
      </c>
      <c r="O30" s="26" t="n">
        <v>1707</v>
      </c>
      <c r="P30" s="26" t="n">
        <v>167</v>
      </c>
      <c r="Q30" s="26" t="n">
        <v>5624</v>
      </c>
      <c r="R30" s="27" t="n">
        <v>70623</v>
      </c>
      <c r="S30" s="24"/>
    </row>
    <row r="31" customFormat="false" ht="15" hidden="false" customHeight="false" outlineLevel="0" collapsed="false">
      <c r="A31" s="20"/>
      <c r="B31" s="28" t="s">
        <v>44</v>
      </c>
      <c r="C31" s="29" t="n">
        <v>22683</v>
      </c>
      <c r="D31" s="29" t="n">
        <v>15141</v>
      </c>
      <c r="E31" s="29" t="n">
        <v>38775</v>
      </c>
      <c r="F31" s="29" t="n">
        <v>11112</v>
      </c>
      <c r="G31" s="29" t="n">
        <v>13690</v>
      </c>
      <c r="H31" s="29" t="n">
        <v>33094</v>
      </c>
      <c r="I31" s="29" t="n">
        <v>18549</v>
      </c>
      <c r="J31" s="29" t="n">
        <v>53210</v>
      </c>
      <c r="K31" s="29" t="n">
        <v>44672</v>
      </c>
      <c r="L31" s="29" t="n">
        <v>250926</v>
      </c>
      <c r="M31" s="29" t="n">
        <v>13302</v>
      </c>
      <c r="N31" s="29" t="n">
        <v>2284</v>
      </c>
      <c r="O31" s="29" t="n">
        <v>6458</v>
      </c>
      <c r="P31" s="29" t="n">
        <v>625</v>
      </c>
      <c r="Q31" s="29" t="n">
        <v>21419</v>
      </c>
      <c r="R31" s="29" t="n">
        <v>272345</v>
      </c>
      <c r="S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5950</v>
      </c>
      <c r="D32" s="22" t="n">
        <v>3921</v>
      </c>
      <c r="E32" s="22" t="n">
        <v>10291</v>
      </c>
      <c r="F32" s="22" t="n">
        <v>3038</v>
      </c>
      <c r="G32" s="22" t="n">
        <v>4135</v>
      </c>
      <c r="H32" s="22" t="n">
        <v>9025</v>
      </c>
      <c r="I32" s="22" t="n">
        <v>5029</v>
      </c>
      <c r="J32" s="22" t="n">
        <v>14256</v>
      </c>
      <c r="K32" s="22" t="n">
        <v>11975</v>
      </c>
      <c r="L32" s="22" t="n">
        <v>67620</v>
      </c>
      <c r="M32" s="22" t="n">
        <v>3663</v>
      </c>
      <c r="N32" s="22" t="n">
        <v>551</v>
      </c>
      <c r="O32" s="22" t="n">
        <v>1919</v>
      </c>
      <c r="P32" s="22" t="n">
        <v>154</v>
      </c>
      <c r="Q32" s="22" t="n">
        <v>5979</v>
      </c>
      <c r="R32" s="23" t="n">
        <v>73599</v>
      </c>
      <c r="S32" s="24"/>
    </row>
    <row r="33" customFormat="false" ht="15" hidden="false" customHeight="false" outlineLevel="0" collapsed="false">
      <c r="A33" s="20"/>
      <c r="B33" s="25" t="s">
        <v>41</v>
      </c>
      <c r="C33" s="26" t="n">
        <v>5967</v>
      </c>
      <c r="D33" s="26" t="n">
        <v>4265</v>
      </c>
      <c r="E33" s="26" t="n">
        <v>10885</v>
      </c>
      <c r="F33" s="26" t="n">
        <v>3090</v>
      </c>
      <c r="G33" s="26" t="n">
        <v>3811</v>
      </c>
      <c r="H33" s="26" t="n">
        <v>9152</v>
      </c>
      <c r="I33" s="26" t="n">
        <v>5103</v>
      </c>
      <c r="J33" s="26" t="n">
        <v>14557</v>
      </c>
      <c r="K33" s="26" t="n">
        <v>12254</v>
      </c>
      <c r="L33" s="26" t="n">
        <v>69084</v>
      </c>
      <c r="M33" s="26" t="n">
        <v>3745</v>
      </c>
      <c r="N33" s="26" t="n">
        <v>573</v>
      </c>
      <c r="O33" s="26" t="n">
        <v>1965</v>
      </c>
      <c r="P33" s="26" t="n">
        <v>146</v>
      </c>
      <c r="Q33" s="26" t="n">
        <v>6137</v>
      </c>
      <c r="R33" s="27" t="n">
        <v>75221</v>
      </c>
      <c r="S33" s="24"/>
    </row>
    <row r="34" customFormat="false" ht="15" hidden="false" customHeight="false" outlineLevel="0" collapsed="false">
      <c r="A34" s="20"/>
      <c r="B34" s="25" t="s">
        <v>42</v>
      </c>
      <c r="C34" s="26" t="n">
        <v>6102</v>
      </c>
      <c r="D34" s="26" t="n">
        <v>4780</v>
      </c>
      <c r="E34" s="26" t="n">
        <v>11316</v>
      </c>
      <c r="F34" s="26" t="n">
        <v>3187</v>
      </c>
      <c r="G34" s="26" t="n">
        <v>4287</v>
      </c>
      <c r="H34" s="26" t="n">
        <v>9394</v>
      </c>
      <c r="I34" s="26" t="n">
        <v>5294</v>
      </c>
      <c r="J34" s="26" t="n">
        <v>14869</v>
      </c>
      <c r="K34" s="26" t="n">
        <v>12419</v>
      </c>
      <c r="L34" s="26" t="n">
        <v>71648</v>
      </c>
      <c r="M34" s="26" t="n">
        <v>3870</v>
      </c>
      <c r="N34" s="26" t="n">
        <v>584</v>
      </c>
      <c r="O34" s="26" t="n">
        <v>2035</v>
      </c>
      <c r="P34" s="26" t="n">
        <v>142</v>
      </c>
      <c r="Q34" s="26" t="n">
        <v>6347</v>
      </c>
      <c r="R34" s="27" t="n">
        <v>77995</v>
      </c>
      <c r="S34" s="24"/>
    </row>
    <row r="35" customFormat="false" ht="15" hidden="false" customHeight="false" outlineLevel="0" collapsed="false">
      <c r="A35" s="20"/>
      <c r="B35" s="25" t="s">
        <v>43</v>
      </c>
      <c r="C35" s="26" t="n">
        <v>6328</v>
      </c>
      <c r="D35" s="26" t="n">
        <v>4729</v>
      </c>
      <c r="E35" s="26" t="n">
        <v>11867</v>
      </c>
      <c r="F35" s="26" t="n">
        <v>3246</v>
      </c>
      <c r="G35" s="26" t="n">
        <v>4637</v>
      </c>
      <c r="H35" s="26" t="n">
        <v>9696</v>
      </c>
      <c r="I35" s="26" t="n">
        <v>5434</v>
      </c>
      <c r="J35" s="26" t="n">
        <v>15315</v>
      </c>
      <c r="K35" s="26" t="n">
        <v>12889</v>
      </c>
      <c r="L35" s="26" t="n">
        <v>74141</v>
      </c>
      <c r="M35" s="26" t="n">
        <v>4122</v>
      </c>
      <c r="N35" s="26" t="n">
        <v>659</v>
      </c>
      <c r="O35" s="26" t="n">
        <v>2163</v>
      </c>
      <c r="P35" s="26" t="n">
        <v>138</v>
      </c>
      <c r="Q35" s="26" t="n">
        <v>6806</v>
      </c>
      <c r="R35" s="27" t="n">
        <v>80947</v>
      </c>
      <c r="S35" s="24"/>
    </row>
    <row r="36" customFormat="false" ht="15" hidden="false" customHeight="false" outlineLevel="0" collapsed="false">
      <c r="A36" s="20"/>
      <c r="B36" s="28" t="s">
        <v>44</v>
      </c>
      <c r="C36" s="29" t="n">
        <v>24347</v>
      </c>
      <c r="D36" s="29" t="n">
        <v>17695</v>
      </c>
      <c r="E36" s="29" t="n">
        <v>44359</v>
      </c>
      <c r="F36" s="29" t="n">
        <v>12561</v>
      </c>
      <c r="G36" s="29" t="n">
        <v>16870</v>
      </c>
      <c r="H36" s="29" t="n">
        <v>37267</v>
      </c>
      <c r="I36" s="29" t="n">
        <v>20860</v>
      </c>
      <c r="J36" s="29" t="n">
        <v>58997</v>
      </c>
      <c r="K36" s="29" t="n">
        <v>49537</v>
      </c>
      <c r="L36" s="29" t="n">
        <v>282493</v>
      </c>
      <c r="M36" s="29" t="n">
        <v>15400</v>
      </c>
      <c r="N36" s="29" t="n">
        <v>2367</v>
      </c>
      <c r="O36" s="29" t="n">
        <v>8082</v>
      </c>
      <c r="P36" s="29" t="n">
        <v>580</v>
      </c>
      <c r="Q36" s="29" t="n">
        <v>25269</v>
      </c>
      <c r="R36" s="29" t="n">
        <v>307762</v>
      </c>
      <c r="S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6467</v>
      </c>
      <c r="D37" s="22" t="n">
        <v>4756</v>
      </c>
      <c r="E37" s="22" t="n">
        <v>11241</v>
      </c>
      <c r="F37" s="22" t="n">
        <v>3292</v>
      </c>
      <c r="G37" s="22" t="n">
        <v>4732</v>
      </c>
      <c r="H37" s="22" t="n">
        <v>9700</v>
      </c>
      <c r="I37" s="22" t="n">
        <v>5517</v>
      </c>
      <c r="J37" s="22" t="n">
        <v>15606</v>
      </c>
      <c r="K37" s="22" t="n">
        <v>13259</v>
      </c>
      <c r="L37" s="22" t="n">
        <v>74570</v>
      </c>
      <c r="M37" s="22" t="n">
        <v>4181</v>
      </c>
      <c r="N37" s="22" t="n">
        <v>657</v>
      </c>
      <c r="O37" s="22" t="n">
        <v>2109</v>
      </c>
      <c r="P37" s="22" t="n">
        <v>136</v>
      </c>
      <c r="Q37" s="22" t="n">
        <v>6811</v>
      </c>
      <c r="R37" s="23" t="n">
        <v>81381</v>
      </c>
      <c r="S37" s="24"/>
    </row>
    <row r="38" customFormat="false" ht="15" hidden="false" customHeight="false" outlineLevel="0" collapsed="false">
      <c r="A38" s="20"/>
      <c r="B38" s="25" t="s">
        <v>41</v>
      </c>
      <c r="C38" s="26" t="n">
        <v>6670</v>
      </c>
      <c r="D38" s="26" t="n">
        <v>5279</v>
      </c>
      <c r="E38" s="26" t="n">
        <v>12003</v>
      </c>
      <c r="F38" s="26" t="n">
        <v>3402</v>
      </c>
      <c r="G38" s="26" t="n">
        <v>4176</v>
      </c>
      <c r="H38" s="26" t="n">
        <v>10075</v>
      </c>
      <c r="I38" s="26" t="n">
        <v>5810</v>
      </c>
      <c r="J38" s="26" t="n">
        <v>15997</v>
      </c>
      <c r="K38" s="26" t="n">
        <v>13558</v>
      </c>
      <c r="L38" s="26" t="n">
        <v>76970</v>
      </c>
      <c r="M38" s="26" t="n">
        <v>4407</v>
      </c>
      <c r="N38" s="26" t="n">
        <v>750</v>
      </c>
      <c r="O38" s="26" t="n">
        <v>2159</v>
      </c>
      <c r="P38" s="26" t="n">
        <v>139</v>
      </c>
      <c r="Q38" s="26" t="n">
        <v>7177</v>
      </c>
      <c r="R38" s="27" t="n">
        <v>84147</v>
      </c>
      <c r="S38" s="24"/>
    </row>
    <row r="39" customFormat="false" ht="15" hidden="false" customHeight="false" outlineLevel="0" collapsed="false">
      <c r="A39" s="20"/>
      <c r="B39" s="25" t="s">
        <v>42</v>
      </c>
      <c r="C39" s="26" t="n">
        <v>6588</v>
      </c>
      <c r="D39" s="26" t="n">
        <v>6014</v>
      </c>
      <c r="E39" s="26" t="n">
        <v>12324</v>
      </c>
      <c r="F39" s="26" t="n">
        <v>3496</v>
      </c>
      <c r="G39" s="26" t="n">
        <v>4850</v>
      </c>
      <c r="H39" s="26" t="n">
        <v>10169</v>
      </c>
      <c r="I39" s="26" t="n">
        <v>5971</v>
      </c>
      <c r="J39" s="26" t="n">
        <v>16537</v>
      </c>
      <c r="K39" s="26" t="n">
        <v>13656</v>
      </c>
      <c r="L39" s="26" t="n">
        <v>79605</v>
      </c>
      <c r="M39" s="26" t="n">
        <v>4564</v>
      </c>
      <c r="N39" s="26" t="n">
        <v>777</v>
      </c>
      <c r="O39" s="26" t="n">
        <v>2190</v>
      </c>
      <c r="P39" s="26" t="n">
        <v>138</v>
      </c>
      <c r="Q39" s="26" t="n">
        <v>7393</v>
      </c>
      <c r="R39" s="27" t="n">
        <v>86998</v>
      </c>
      <c r="S39" s="24"/>
    </row>
    <row r="40" customFormat="false" ht="15" hidden="false" customHeight="false" outlineLevel="0" collapsed="false">
      <c r="A40" s="20"/>
      <c r="B40" s="25" t="s">
        <v>43</v>
      </c>
      <c r="C40" s="26" t="n">
        <v>6554</v>
      </c>
      <c r="D40" s="26" t="n">
        <v>5322</v>
      </c>
      <c r="E40" s="26" t="n">
        <v>12514</v>
      </c>
      <c r="F40" s="26" t="n">
        <v>3518</v>
      </c>
      <c r="G40" s="26" t="n">
        <v>5157</v>
      </c>
      <c r="H40" s="26" t="n">
        <v>10391</v>
      </c>
      <c r="I40" s="26" t="n">
        <v>5987</v>
      </c>
      <c r="J40" s="26" t="n">
        <v>16956</v>
      </c>
      <c r="K40" s="26" t="n">
        <v>13737</v>
      </c>
      <c r="L40" s="26" t="n">
        <v>80136</v>
      </c>
      <c r="M40" s="26" t="n">
        <v>4705</v>
      </c>
      <c r="N40" s="26" t="n">
        <v>765</v>
      </c>
      <c r="O40" s="26" t="n">
        <v>2151</v>
      </c>
      <c r="P40" s="26" t="n">
        <v>127</v>
      </c>
      <c r="Q40" s="26" t="n">
        <v>7494</v>
      </c>
      <c r="R40" s="27" t="n">
        <v>87630</v>
      </c>
      <c r="S40" s="24"/>
    </row>
    <row r="41" customFormat="false" ht="15" hidden="false" customHeight="false" outlineLevel="0" collapsed="false">
      <c r="A41" s="20"/>
      <c r="B41" s="28" t="s">
        <v>44</v>
      </c>
      <c r="C41" s="29" t="n">
        <v>26279</v>
      </c>
      <c r="D41" s="29" t="n">
        <v>21371</v>
      </c>
      <c r="E41" s="29" t="n">
        <v>48082</v>
      </c>
      <c r="F41" s="29" t="n">
        <v>13708</v>
      </c>
      <c r="G41" s="29" t="n">
        <v>18915</v>
      </c>
      <c r="H41" s="29" t="n">
        <v>40335</v>
      </c>
      <c r="I41" s="29" t="n">
        <v>23285</v>
      </c>
      <c r="J41" s="29" t="n">
        <v>65096</v>
      </c>
      <c r="K41" s="29" t="n">
        <v>54210</v>
      </c>
      <c r="L41" s="29" t="n">
        <v>311281</v>
      </c>
      <c r="M41" s="29" t="n">
        <v>17857</v>
      </c>
      <c r="N41" s="29" t="n">
        <v>2949</v>
      </c>
      <c r="O41" s="29" t="n">
        <v>8609</v>
      </c>
      <c r="P41" s="29" t="n">
        <v>540</v>
      </c>
      <c r="Q41" s="29" t="n">
        <v>28875</v>
      </c>
      <c r="R41" s="29" t="n">
        <v>340156</v>
      </c>
      <c r="S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636</v>
      </c>
      <c r="D42" s="22" t="n">
        <v>5656</v>
      </c>
      <c r="E42" s="22" t="n">
        <v>12308</v>
      </c>
      <c r="F42" s="22" t="n">
        <v>3557</v>
      </c>
      <c r="G42" s="22" t="n">
        <v>5082</v>
      </c>
      <c r="H42" s="22" t="n">
        <v>10588</v>
      </c>
      <c r="I42" s="22" t="n">
        <v>6455</v>
      </c>
      <c r="J42" s="22" t="n">
        <v>17300</v>
      </c>
      <c r="K42" s="22" t="n">
        <v>14381</v>
      </c>
      <c r="L42" s="22" t="n">
        <v>81963</v>
      </c>
      <c r="M42" s="22" t="n">
        <v>4948</v>
      </c>
      <c r="N42" s="22" t="n">
        <v>811</v>
      </c>
      <c r="O42" s="22" t="n">
        <v>2180</v>
      </c>
      <c r="P42" s="22" t="n">
        <v>115</v>
      </c>
      <c r="Q42" s="22" t="n">
        <v>7824</v>
      </c>
      <c r="R42" s="23" t="n">
        <v>89787</v>
      </c>
      <c r="S42" s="24"/>
    </row>
    <row r="43" customFormat="false" ht="15" hidden="false" customHeight="false" outlineLevel="0" collapsed="false">
      <c r="A43" s="20"/>
      <c r="B43" s="25" t="s">
        <v>41</v>
      </c>
      <c r="C43" s="26" t="n">
        <v>6989</v>
      </c>
      <c r="D43" s="26" t="n">
        <v>6441</v>
      </c>
      <c r="E43" s="26" t="n">
        <v>13520</v>
      </c>
      <c r="F43" s="26" t="n">
        <v>3641</v>
      </c>
      <c r="G43" s="26" t="n">
        <v>5722</v>
      </c>
      <c r="H43" s="26" t="n">
        <v>11247</v>
      </c>
      <c r="I43" s="26" t="n">
        <v>6551</v>
      </c>
      <c r="J43" s="26" t="n">
        <v>17732</v>
      </c>
      <c r="K43" s="26" t="n">
        <v>14591</v>
      </c>
      <c r="L43" s="26" t="n">
        <v>86434</v>
      </c>
      <c r="M43" s="26" t="n">
        <v>5327</v>
      </c>
      <c r="N43" s="26" t="n">
        <v>919</v>
      </c>
      <c r="O43" s="26" t="n">
        <v>2327</v>
      </c>
      <c r="P43" s="26" t="n">
        <v>110</v>
      </c>
      <c r="Q43" s="26" t="n">
        <v>8463</v>
      </c>
      <c r="R43" s="27" t="n">
        <v>94897</v>
      </c>
      <c r="S43" s="24"/>
    </row>
    <row r="44" customFormat="false" ht="15" hidden="false" customHeight="false" outlineLevel="0" collapsed="false">
      <c r="A44" s="20"/>
      <c r="B44" s="25" t="s">
        <v>42</v>
      </c>
      <c r="C44" s="26" t="n">
        <v>7318</v>
      </c>
      <c r="D44" s="26" t="n">
        <v>6662</v>
      </c>
      <c r="E44" s="26" t="n">
        <v>14316</v>
      </c>
      <c r="F44" s="26" t="n">
        <v>3798</v>
      </c>
      <c r="G44" s="26" t="n">
        <v>6103</v>
      </c>
      <c r="H44" s="26" t="n">
        <v>11829</v>
      </c>
      <c r="I44" s="26" t="n">
        <v>6741</v>
      </c>
      <c r="J44" s="26" t="n">
        <v>18237</v>
      </c>
      <c r="K44" s="26" t="n">
        <v>14935</v>
      </c>
      <c r="L44" s="26" t="n">
        <v>89939</v>
      </c>
      <c r="M44" s="26" t="n">
        <v>5646</v>
      </c>
      <c r="N44" s="26" t="n">
        <v>966</v>
      </c>
      <c r="O44" s="26" t="n">
        <v>2376</v>
      </c>
      <c r="P44" s="26" t="n">
        <v>108</v>
      </c>
      <c r="Q44" s="26" t="n">
        <v>8880</v>
      </c>
      <c r="R44" s="27" t="n">
        <v>98819</v>
      </c>
      <c r="S44" s="24"/>
    </row>
    <row r="45" customFormat="false" ht="15" hidden="false" customHeight="false" outlineLevel="0" collapsed="false">
      <c r="A45" s="20"/>
      <c r="B45" s="25" t="s">
        <v>43</v>
      </c>
      <c r="C45" s="26" t="n">
        <v>7326</v>
      </c>
      <c r="D45" s="26" t="n">
        <v>6590</v>
      </c>
      <c r="E45" s="26" t="n">
        <v>14562</v>
      </c>
      <c r="F45" s="26" t="n">
        <v>3881</v>
      </c>
      <c r="G45" s="26" t="n">
        <v>6315</v>
      </c>
      <c r="H45" s="26" t="n">
        <v>11878</v>
      </c>
      <c r="I45" s="26" t="n">
        <v>6806</v>
      </c>
      <c r="J45" s="26" t="n">
        <v>18717</v>
      </c>
      <c r="K45" s="26" t="n">
        <v>15196</v>
      </c>
      <c r="L45" s="26" t="n">
        <v>91271</v>
      </c>
      <c r="M45" s="26" t="n">
        <v>5816</v>
      </c>
      <c r="N45" s="26" t="n">
        <v>982</v>
      </c>
      <c r="O45" s="26" t="n">
        <v>2430</v>
      </c>
      <c r="P45" s="26" t="n">
        <v>104</v>
      </c>
      <c r="Q45" s="26" t="n">
        <v>9124</v>
      </c>
      <c r="R45" s="27" t="n">
        <v>100395</v>
      </c>
      <c r="S45" s="24"/>
    </row>
    <row r="46" customFormat="false" ht="15" hidden="false" customHeight="false" outlineLevel="0" collapsed="false">
      <c r="A46" s="20"/>
      <c r="B46" s="28" t="s">
        <v>44</v>
      </c>
      <c r="C46" s="29" t="n">
        <v>28269</v>
      </c>
      <c r="D46" s="29" t="n">
        <v>25349</v>
      </c>
      <c r="E46" s="29" t="n">
        <v>54706</v>
      </c>
      <c r="F46" s="29" t="n">
        <v>14877</v>
      </c>
      <c r="G46" s="29" t="n">
        <v>23222</v>
      </c>
      <c r="H46" s="29" t="n">
        <v>45542</v>
      </c>
      <c r="I46" s="29" t="n">
        <v>26553</v>
      </c>
      <c r="J46" s="29" t="n">
        <v>71986</v>
      </c>
      <c r="K46" s="29" t="n">
        <v>59103</v>
      </c>
      <c r="L46" s="29" t="n">
        <v>349607</v>
      </c>
      <c r="M46" s="29" t="n">
        <v>21737</v>
      </c>
      <c r="N46" s="29" t="n">
        <v>3678</v>
      </c>
      <c r="O46" s="29" t="n">
        <v>9313</v>
      </c>
      <c r="P46" s="29" t="n">
        <v>437</v>
      </c>
      <c r="Q46" s="29" t="n">
        <v>34291</v>
      </c>
      <c r="R46" s="29" t="n">
        <v>383898</v>
      </c>
      <c r="S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7415</v>
      </c>
      <c r="D47" s="22" t="n">
        <v>5700</v>
      </c>
      <c r="E47" s="22" t="n">
        <v>14788</v>
      </c>
      <c r="F47" s="22" t="n">
        <v>4052</v>
      </c>
      <c r="G47" s="22" t="n">
        <v>6765</v>
      </c>
      <c r="H47" s="22" t="n">
        <v>12623</v>
      </c>
      <c r="I47" s="22" t="n">
        <v>7420</v>
      </c>
      <c r="J47" s="22" t="n">
        <v>19355</v>
      </c>
      <c r="K47" s="22" t="n">
        <v>15702</v>
      </c>
      <c r="L47" s="22" t="n">
        <v>93820</v>
      </c>
      <c r="M47" s="22" t="n">
        <v>6086</v>
      </c>
      <c r="N47" s="22" t="n">
        <v>1048</v>
      </c>
      <c r="O47" s="22" t="n">
        <v>2533</v>
      </c>
      <c r="P47" s="22" t="n">
        <v>110</v>
      </c>
      <c r="Q47" s="22" t="n">
        <v>9557</v>
      </c>
      <c r="R47" s="23" t="n">
        <v>103377</v>
      </c>
      <c r="S47" s="24"/>
    </row>
    <row r="48" customFormat="false" ht="15" hidden="false" customHeight="false" outlineLevel="0" collapsed="false">
      <c r="A48" s="20"/>
      <c r="B48" s="25" t="s">
        <v>41</v>
      </c>
      <c r="C48" s="26" t="n">
        <v>7567</v>
      </c>
      <c r="D48" s="26" t="n">
        <v>5987</v>
      </c>
      <c r="E48" s="26" t="n">
        <v>15177</v>
      </c>
      <c r="F48" s="26" t="n">
        <v>4070</v>
      </c>
      <c r="G48" s="26" t="n">
        <v>6421</v>
      </c>
      <c r="H48" s="26" t="n">
        <v>12823</v>
      </c>
      <c r="I48" s="26" t="n">
        <v>7551</v>
      </c>
      <c r="J48" s="26" t="n">
        <v>19980</v>
      </c>
      <c r="K48" s="26" t="n">
        <v>16030</v>
      </c>
      <c r="L48" s="26" t="n">
        <v>95606</v>
      </c>
      <c r="M48" s="26" t="n">
        <v>6189</v>
      </c>
      <c r="N48" s="26" t="n">
        <v>1029</v>
      </c>
      <c r="O48" s="26" t="n">
        <v>2493</v>
      </c>
      <c r="P48" s="26" t="n">
        <v>112</v>
      </c>
      <c r="Q48" s="26" t="n">
        <v>9599</v>
      </c>
      <c r="R48" s="27" t="n">
        <v>105205</v>
      </c>
      <c r="S48" s="24"/>
    </row>
    <row r="49" customFormat="false" ht="15" hidden="false" customHeight="false" outlineLevel="0" collapsed="false">
      <c r="A49" s="20"/>
      <c r="B49" s="25" t="s">
        <v>42</v>
      </c>
      <c r="C49" s="26" t="n">
        <v>7758</v>
      </c>
      <c r="D49" s="26" t="n">
        <v>6610</v>
      </c>
      <c r="E49" s="26" t="n">
        <v>15650</v>
      </c>
      <c r="F49" s="26" t="n">
        <v>4078</v>
      </c>
      <c r="G49" s="26" t="n">
        <v>6921</v>
      </c>
      <c r="H49" s="26" t="n">
        <v>13166</v>
      </c>
      <c r="I49" s="26" t="n">
        <v>7746</v>
      </c>
      <c r="J49" s="26" t="n">
        <v>20363</v>
      </c>
      <c r="K49" s="26" t="n">
        <v>16723</v>
      </c>
      <c r="L49" s="26" t="n">
        <v>99015</v>
      </c>
      <c r="M49" s="26" t="n">
        <v>6361</v>
      </c>
      <c r="N49" s="26" t="n">
        <v>1053</v>
      </c>
      <c r="O49" s="26" t="n">
        <v>2562</v>
      </c>
      <c r="P49" s="26" t="n">
        <v>115</v>
      </c>
      <c r="Q49" s="26" t="n">
        <v>9861</v>
      </c>
      <c r="R49" s="27" t="n">
        <v>108876</v>
      </c>
      <c r="S49" s="24"/>
    </row>
    <row r="50" customFormat="false" ht="15" hidden="false" customHeight="false" outlineLevel="0" collapsed="false">
      <c r="A50" s="20"/>
      <c r="B50" s="25" t="s">
        <v>43</v>
      </c>
      <c r="C50" s="26" t="n">
        <v>7946</v>
      </c>
      <c r="D50" s="26" t="n">
        <v>7425</v>
      </c>
      <c r="E50" s="26" t="n">
        <v>16701</v>
      </c>
      <c r="F50" s="26" t="n">
        <v>4141</v>
      </c>
      <c r="G50" s="26" t="n">
        <v>7559</v>
      </c>
      <c r="H50" s="26" t="n">
        <v>13359</v>
      </c>
      <c r="I50" s="26" t="n">
        <v>7963</v>
      </c>
      <c r="J50" s="26" t="n">
        <v>21272</v>
      </c>
      <c r="K50" s="26" t="n">
        <v>17102</v>
      </c>
      <c r="L50" s="26" t="n">
        <v>103468</v>
      </c>
      <c r="M50" s="26" t="n">
        <v>6598</v>
      </c>
      <c r="N50" s="26" t="n">
        <v>1060</v>
      </c>
      <c r="O50" s="26" t="n">
        <v>2611</v>
      </c>
      <c r="P50" s="26" t="n">
        <v>123</v>
      </c>
      <c r="Q50" s="26" t="n">
        <v>10146</v>
      </c>
      <c r="R50" s="27" t="n">
        <v>113614</v>
      </c>
      <c r="S50" s="24"/>
    </row>
    <row r="51" customFormat="false" ht="15" hidden="false" customHeight="false" outlineLevel="0" collapsed="false">
      <c r="A51" s="20"/>
      <c r="B51" s="28" t="s">
        <v>44</v>
      </c>
      <c r="C51" s="29" t="n">
        <v>30686</v>
      </c>
      <c r="D51" s="29" t="n">
        <v>25722</v>
      </c>
      <c r="E51" s="29" t="n">
        <v>62316</v>
      </c>
      <c r="F51" s="29" t="n">
        <v>16341</v>
      </c>
      <c r="G51" s="29" t="n">
        <v>27666</v>
      </c>
      <c r="H51" s="29" t="n">
        <v>51971</v>
      </c>
      <c r="I51" s="29" t="n">
        <v>30680</v>
      </c>
      <c r="J51" s="29" t="n">
        <v>80970</v>
      </c>
      <c r="K51" s="29" t="n">
        <v>65557</v>
      </c>
      <c r="L51" s="29" t="n">
        <v>391909</v>
      </c>
      <c r="M51" s="29" t="n">
        <v>25234</v>
      </c>
      <c r="N51" s="29" t="n">
        <v>4190</v>
      </c>
      <c r="O51" s="29" t="n">
        <v>10199</v>
      </c>
      <c r="P51" s="29" t="n">
        <v>460</v>
      </c>
      <c r="Q51" s="29" t="n">
        <v>39163</v>
      </c>
      <c r="R51" s="29" t="n">
        <v>431072</v>
      </c>
      <c r="S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986</v>
      </c>
      <c r="D52" s="22" t="n">
        <v>8083</v>
      </c>
      <c r="E52" s="22" t="n">
        <v>16132</v>
      </c>
      <c r="F52" s="22" t="n">
        <v>4130</v>
      </c>
      <c r="G52" s="22" t="n">
        <v>7736</v>
      </c>
      <c r="H52" s="22" t="n">
        <v>13605</v>
      </c>
      <c r="I52" s="22" t="n">
        <v>7878</v>
      </c>
      <c r="J52" s="22" t="n">
        <v>21790</v>
      </c>
      <c r="K52" s="22" t="n">
        <v>17484</v>
      </c>
      <c r="L52" s="22" t="n">
        <v>104824</v>
      </c>
      <c r="M52" s="22" t="n">
        <v>6733</v>
      </c>
      <c r="N52" s="22" t="n">
        <v>1041</v>
      </c>
      <c r="O52" s="22" t="n">
        <v>2691</v>
      </c>
      <c r="P52" s="22" t="n">
        <v>136</v>
      </c>
      <c r="Q52" s="22" t="n">
        <v>10329</v>
      </c>
      <c r="R52" s="23" t="n">
        <v>115153</v>
      </c>
      <c r="S52" s="24"/>
    </row>
    <row r="53" customFormat="false" ht="15" hidden="false" customHeight="false" outlineLevel="0" collapsed="false">
      <c r="A53" s="20"/>
      <c r="B53" s="25" t="s">
        <v>41</v>
      </c>
      <c r="C53" s="26" t="n">
        <v>8021</v>
      </c>
      <c r="D53" s="26" t="n">
        <v>9928</v>
      </c>
      <c r="E53" s="26" t="n">
        <v>16555</v>
      </c>
      <c r="F53" s="26" t="n">
        <v>4394</v>
      </c>
      <c r="G53" s="26" t="n">
        <v>8336</v>
      </c>
      <c r="H53" s="26" t="n">
        <v>13870</v>
      </c>
      <c r="I53" s="26" t="n">
        <v>7870</v>
      </c>
      <c r="J53" s="26" t="n">
        <v>22283</v>
      </c>
      <c r="K53" s="26" t="n">
        <v>17946</v>
      </c>
      <c r="L53" s="26" t="n">
        <v>109203</v>
      </c>
      <c r="M53" s="26" t="n">
        <v>6691</v>
      </c>
      <c r="N53" s="26" t="n">
        <v>1021</v>
      </c>
      <c r="O53" s="26" t="n">
        <v>2582</v>
      </c>
      <c r="P53" s="26" t="n">
        <v>147</v>
      </c>
      <c r="Q53" s="26" t="n">
        <v>10147</v>
      </c>
      <c r="R53" s="27" t="n">
        <v>119350</v>
      </c>
      <c r="S53" s="24"/>
    </row>
    <row r="54" customFormat="false" ht="15" hidden="false" customHeight="false" outlineLevel="0" collapsed="false">
      <c r="A54" s="20"/>
      <c r="B54" s="25" t="s">
        <v>42</v>
      </c>
      <c r="C54" s="26" t="n">
        <v>8462</v>
      </c>
      <c r="D54" s="26" t="n">
        <v>10698</v>
      </c>
      <c r="E54" s="26" t="n">
        <v>17122</v>
      </c>
      <c r="F54" s="26" t="n">
        <v>4521</v>
      </c>
      <c r="G54" s="26" t="n">
        <v>9084</v>
      </c>
      <c r="H54" s="26" t="n">
        <v>14140</v>
      </c>
      <c r="I54" s="26" t="n">
        <v>8029</v>
      </c>
      <c r="J54" s="26" t="n">
        <v>22872</v>
      </c>
      <c r="K54" s="26" t="n">
        <v>18035</v>
      </c>
      <c r="L54" s="26" t="n">
        <v>112963</v>
      </c>
      <c r="M54" s="26" t="n">
        <v>6886</v>
      </c>
      <c r="N54" s="26" t="n">
        <v>1067</v>
      </c>
      <c r="O54" s="26" t="n">
        <v>2657</v>
      </c>
      <c r="P54" s="26" t="n">
        <v>152</v>
      </c>
      <c r="Q54" s="26" t="n">
        <v>10458</v>
      </c>
      <c r="R54" s="27" t="n">
        <v>123421</v>
      </c>
      <c r="S54" s="24"/>
    </row>
    <row r="55" customFormat="false" ht="15" hidden="false" customHeight="false" outlineLevel="0" collapsed="false">
      <c r="A55" s="20"/>
      <c r="B55" s="25" t="s">
        <v>43</v>
      </c>
      <c r="C55" s="26" t="n">
        <v>8495</v>
      </c>
      <c r="D55" s="26" t="n">
        <v>8980</v>
      </c>
      <c r="E55" s="26" t="n">
        <v>17061</v>
      </c>
      <c r="F55" s="26" t="n">
        <v>4669</v>
      </c>
      <c r="G55" s="26" t="n">
        <v>8223</v>
      </c>
      <c r="H55" s="26" t="n">
        <v>14192</v>
      </c>
      <c r="I55" s="26" t="n">
        <v>8069</v>
      </c>
      <c r="J55" s="26" t="n">
        <v>23471</v>
      </c>
      <c r="K55" s="26" t="n">
        <v>18461</v>
      </c>
      <c r="L55" s="26" t="n">
        <v>111621</v>
      </c>
      <c r="M55" s="26" t="n">
        <v>6915</v>
      </c>
      <c r="N55" s="26" t="n">
        <v>1180</v>
      </c>
      <c r="O55" s="26" t="n">
        <v>2604</v>
      </c>
      <c r="P55" s="26" t="n">
        <v>157</v>
      </c>
      <c r="Q55" s="26" t="n">
        <v>10542</v>
      </c>
      <c r="R55" s="27" t="n">
        <v>122163</v>
      </c>
      <c r="S55" s="24"/>
    </row>
    <row r="56" customFormat="false" ht="15" hidden="false" customHeight="false" outlineLevel="0" collapsed="false">
      <c r="A56" s="20"/>
      <c r="B56" s="28" t="s">
        <v>44</v>
      </c>
      <c r="C56" s="29" t="n">
        <v>32964</v>
      </c>
      <c r="D56" s="29" t="n">
        <v>37689</v>
      </c>
      <c r="E56" s="29" t="n">
        <v>66870</v>
      </c>
      <c r="F56" s="29" t="n">
        <v>17714</v>
      </c>
      <c r="G56" s="29" t="n">
        <v>33379</v>
      </c>
      <c r="H56" s="29" t="n">
        <v>55807</v>
      </c>
      <c r="I56" s="29" t="n">
        <v>31846</v>
      </c>
      <c r="J56" s="29" t="n">
        <v>90416</v>
      </c>
      <c r="K56" s="29" t="n">
        <v>71926</v>
      </c>
      <c r="L56" s="29" t="n">
        <v>438611</v>
      </c>
      <c r="M56" s="29" t="n">
        <v>27225</v>
      </c>
      <c r="N56" s="29" t="n">
        <v>4309</v>
      </c>
      <c r="O56" s="29" t="n">
        <v>10534</v>
      </c>
      <c r="P56" s="29" t="n">
        <v>592</v>
      </c>
      <c r="Q56" s="29" t="n">
        <v>41476</v>
      </c>
      <c r="R56" s="29" t="n">
        <v>480087</v>
      </c>
      <c r="S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8756</v>
      </c>
      <c r="D57" s="22" t="n">
        <v>7555</v>
      </c>
      <c r="E57" s="22" t="n">
        <v>16346</v>
      </c>
      <c r="F57" s="22" t="n">
        <v>4356</v>
      </c>
      <c r="G57" s="22" t="n">
        <v>9136</v>
      </c>
      <c r="H57" s="22" t="n">
        <v>14429</v>
      </c>
      <c r="I57" s="22" t="n">
        <v>8458</v>
      </c>
      <c r="J57" s="22" t="n">
        <v>24097</v>
      </c>
      <c r="K57" s="22" t="n">
        <v>19171</v>
      </c>
      <c r="L57" s="22" t="n">
        <v>112304</v>
      </c>
      <c r="M57" s="22" t="n">
        <v>6674</v>
      </c>
      <c r="N57" s="22" t="n">
        <v>1086</v>
      </c>
      <c r="O57" s="22" t="n">
        <v>2525</v>
      </c>
      <c r="P57" s="22" t="n">
        <v>161</v>
      </c>
      <c r="Q57" s="22" t="n">
        <v>10124</v>
      </c>
      <c r="R57" s="23" t="n">
        <v>122428</v>
      </c>
      <c r="S57" s="24"/>
    </row>
    <row r="58" customFormat="false" ht="15" hidden="false" customHeight="false" outlineLevel="0" collapsed="false">
      <c r="A58" s="20"/>
      <c r="B58" s="25" t="s">
        <v>41</v>
      </c>
      <c r="C58" s="26" t="n">
        <v>8697</v>
      </c>
      <c r="D58" s="26" t="n">
        <v>8929</v>
      </c>
      <c r="E58" s="26" t="n">
        <v>16456</v>
      </c>
      <c r="F58" s="26" t="n">
        <v>4545</v>
      </c>
      <c r="G58" s="26" t="n">
        <v>10175</v>
      </c>
      <c r="H58" s="26" t="n">
        <v>14605</v>
      </c>
      <c r="I58" s="26" t="n">
        <v>8332</v>
      </c>
      <c r="J58" s="26" t="n">
        <v>24502</v>
      </c>
      <c r="K58" s="26" t="n">
        <v>19717</v>
      </c>
      <c r="L58" s="26" t="n">
        <v>115958</v>
      </c>
      <c r="M58" s="26" t="n">
        <v>6614</v>
      </c>
      <c r="N58" s="26" t="n">
        <v>996</v>
      </c>
      <c r="O58" s="26" t="n">
        <v>2534</v>
      </c>
      <c r="P58" s="26" t="n">
        <v>158</v>
      </c>
      <c r="Q58" s="26" t="n">
        <v>9986</v>
      </c>
      <c r="R58" s="27" t="n">
        <v>125944</v>
      </c>
      <c r="S58" s="24"/>
    </row>
    <row r="59" customFormat="false" ht="15" hidden="false" customHeight="false" outlineLevel="0" collapsed="false">
      <c r="A59" s="20"/>
      <c r="B59" s="25" t="s">
        <v>42</v>
      </c>
      <c r="C59" s="26" t="n">
        <v>8637</v>
      </c>
      <c r="D59" s="26" t="n">
        <v>9362</v>
      </c>
      <c r="E59" s="26" t="n">
        <v>16602</v>
      </c>
      <c r="F59" s="26" t="n">
        <v>4652</v>
      </c>
      <c r="G59" s="26" t="n">
        <v>9972</v>
      </c>
      <c r="H59" s="26" t="n">
        <v>14579</v>
      </c>
      <c r="I59" s="26" t="n">
        <v>8207</v>
      </c>
      <c r="J59" s="26" t="n">
        <v>24606</v>
      </c>
      <c r="K59" s="26" t="n">
        <v>20073</v>
      </c>
      <c r="L59" s="26" t="n">
        <v>116690</v>
      </c>
      <c r="M59" s="26" t="n">
        <v>6727</v>
      </c>
      <c r="N59" s="26" t="n">
        <v>984</v>
      </c>
      <c r="O59" s="26" t="n">
        <v>2731</v>
      </c>
      <c r="P59" s="26" t="n">
        <v>153</v>
      </c>
      <c r="Q59" s="26" t="n">
        <v>10289</v>
      </c>
      <c r="R59" s="27" t="n">
        <v>126979</v>
      </c>
      <c r="S59" s="24"/>
    </row>
    <row r="60" customFormat="false" ht="15" hidden="false" customHeight="false" outlineLevel="0" collapsed="false">
      <c r="A60" s="20"/>
      <c r="B60" s="25" t="s">
        <v>43</v>
      </c>
      <c r="C60" s="26" t="n">
        <v>8542</v>
      </c>
      <c r="D60" s="26" t="n">
        <v>10545</v>
      </c>
      <c r="E60" s="26" t="n">
        <v>17024</v>
      </c>
      <c r="F60" s="26" t="n">
        <v>4730</v>
      </c>
      <c r="G60" s="26" t="n">
        <v>9630</v>
      </c>
      <c r="H60" s="26" t="n">
        <v>14782</v>
      </c>
      <c r="I60" s="26" t="n">
        <v>8544</v>
      </c>
      <c r="J60" s="26" t="n">
        <v>24768</v>
      </c>
      <c r="K60" s="26" t="n">
        <v>20330</v>
      </c>
      <c r="L60" s="26" t="n">
        <v>118895</v>
      </c>
      <c r="M60" s="26" t="n">
        <v>6840</v>
      </c>
      <c r="N60" s="26" t="n">
        <v>943</v>
      </c>
      <c r="O60" s="26" t="n">
        <v>2763</v>
      </c>
      <c r="P60" s="26" t="n">
        <v>145</v>
      </c>
      <c r="Q60" s="26" t="n">
        <v>10401</v>
      </c>
      <c r="R60" s="27" t="n">
        <v>129296</v>
      </c>
      <c r="S60" s="24"/>
    </row>
    <row r="61" customFormat="false" ht="15" hidden="false" customHeight="false" outlineLevel="0" collapsed="false">
      <c r="A61" s="20"/>
      <c r="B61" s="28" t="s">
        <v>44</v>
      </c>
      <c r="C61" s="29" t="n">
        <v>34632</v>
      </c>
      <c r="D61" s="29" t="n">
        <v>36391</v>
      </c>
      <c r="E61" s="29" t="n">
        <v>66428</v>
      </c>
      <c r="F61" s="29" t="n">
        <v>18283</v>
      </c>
      <c r="G61" s="29" t="n">
        <v>38913</v>
      </c>
      <c r="H61" s="29" t="n">
        <v>58395</v>
      </c>
      <c r="I61" s="29" t="n">
        <v>33541</v>
      </c>
      <c r="J61" s="29" t="n">
        <v>97973</v>
      </c>
      <c r="K61" s="29" t="n">
        <v>79291</v>
      </c>
      <c r="L61" s="29" t="n">
        <v>463847</v>
      </c>
      <c r="M61" s="29" t="n">
        <v>26855</v>
      </c>
      <c r="N61" s="29" t="n">
        <v>4009</v>
      </c>
      <c r="O61" s="29" t="n">
        <v>10553</v>
      </c>
      <c r="P61" s="29" t="n">
        <v>617</v>
      </c>
      <c r="Q61" s="29" t="n">
        <v>40800</v>
      </c>
      <c r="R61" s="29" t="n">
        <v>504647</v>
      </c>
      <c r="S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8496</v>
      </c>
      <c r="D62" s="22" t="n">
        <v>10951</v>
      </c>
      <c r="E62" s="22" t="n">
        <v>16548</v>
      </c>
      <c r="F62" s="22" t="n">
        <v>4899</v>
      </c>
      <c r="G62" s="22" t="n">
        <v>9557</v>
      </c>
      <c r="H62" s="22" t="n">
        <v>15215</v>
      </c>
      <c r="I62" s="22" t="n">
        <v>8559</v>
      </c>
      <c r="J62" s="22" t="n">
        <v>25425</v>
      </c>
      <c r="K62" s="22" t="n">
        <v>21087</v>
      </c>
      <c r="L62" s="22" t="n">
        <v>120737</v>
      </c>
      <c r="M62" s="22" t="n">
        <v>7007</v>
      </c>
      <c r="N62" s="22" t="n">
        <v>1015</v>
      </c>
      <c r="O62" s="22" t="n">
        <v>2871</v>
      </c>
      <c r="P62" s="22" t="n">
        <v>130</v>
      </c>
      <c r="Q62" s="22" t="n">
        <v>10763</v>
      </c>
      <c r="R62" s="23" t="n">
        <v>131500</v>
      </c>
      <c r="S62" s="24"/>
    </row>
    <row r="63" customFormat="false" ht="15" hidden="false" customHeight="false" outlineLevel="0" collapsed="false">
      <c r="A63" s="20"/>
      <c r="B63" s="25" t="s">
        <v>41</v>
      </c>
      <c r="C63" s="26" t="n">
        <v>8861</v>
      </c>
      <c r="D63" s="26" t="n">
        <v>11861</v>
      </c>
      <c r="E63" s="26" t="n">
        <v>17358</v>
      </c>
      <c r="F63" s="26" t="n">
        <v>4906</v>
      </c>
      <c r="G63" s="26" t="n">
        <v>9453</v>
      </c>
      <c r="H63" s="26" t="n">
        <v>15500</v>
      </c>
      <c r="I63" s="26" t="n">
        <v>8517</v>
      </c>
      <c r="J63" s="26" t="n">
        <v>26043</v>
      </c>
      <c r="K63" s="26" t="n">
        <v>21501</v>
      </c>
      <c r="L63" s="26" t="n">
        <v>124000</v>
      </c>
      <c r="M63" s="26" t="n">
        <v>7266</v>
      </c>
      <c r="N63" s="26" t="n">
        <v>1123</v>
      </c>
      <c r="O63" s="26" t="n">
        <v>2879</v>
      </c>
      <c r="P63" s="26" t="n">
        <v>128</v>
      </c>
      <c r="Q63" s="26" t="n">
        <v>11140</v>
      </c>
      <c r="R63" s="27" t="n">
        <v>135140</v>
      </c>
      <c r="S63" s="24"/>
    </row>
    <row r="64" customFormat="false" ht="15" hidden="false" customHeight="false" outlineLevel="0" collapsed="false">
      <c r="A64" s="20"/>
      <c r="B64" s="25" t="s">
        <v>42</v>
      </c>
      <c r="C64" s="26" t="n">
        <v>8729</v>
      </c>
      <c r="D64" s="26" t="n">
        <v>10744</v>
      </c>
      <c r="E64" s="26" t="n">
        <v>17293</v>
      </c>
      <c r="F64" s="26" t="n">
        <v>4895</v>
      </c>
      <c r="G64" s="26" t="n">
        <v>9591</v>
      </c>
      <c r="H64" s="26" t="n">
        <v>16019</v>
      </c>
      <c r="I64" s="26" t="n">
        <v>8584</v>
      </c>
      <c r="J64" s="26" t="n">
        <v>26514</v>
      </c>
      <c r="K64" s="26" t="n">
        <v>21690</v>
      </c>
      <c r="L64" s="26" t="n">
        <v>124059</v>
      </c>
      <c r="M64" s="26" t="n">
        <v>7636</v>
      </c>
      <c r="N64" s="26" t="n">
        <v>1276</v>
      </c>
      <c r="O64" s="26" t="n">
        <v>2889</v>
      </c>
      <c r="P64" s="26" t="n">
        <v>135</v>
      </c>
      <c r="Q64" s="26" t="n">
        <v>11666</v>
      </c>
      <c r="R64" s="27" t="n">
        <v>135725</v>
      </c>
      <c r="S64" s="24"/>
    </row>
    <row r="65" customFormat="false" ht="15" hidden="false" customHeight="false" outlineLevel="0" collapsed="false">
      <c r="A65" s="20"/>
      <c r="B65" s="25" t="s">
        <v>43</v>
      </c>
      <c r="C65" s="26" t="n">
        <v>9345</v>
      </c>
      <c r="D65" s="26" t="n">
        <v>12404</v>
      </c>
      <c r="E65" s="26" t="n">
        <v>18328</v>
      </c>
      <c r="F65" s="26" t="n">
        <v>4958</v>
      </c>
      <c r="G65" s="26" t="n">
        <v>10739</v>
      </c>
      <c r="H65" s="26" t="n">
        <v>16476</v>
      </c>
      <c r="I65" s="26" t="n">
        <v>9021</v>
      </c>
      <c r="J65" s="26" t="n">
        <v>27066</v>
      </c>
      <c r="K65" s="26" t="n">
        <v>22002</v>
      </c>
      <c r="L65" s="26" t="n">
        <v>130339</v>
      </c>
      <c r="M65" s="26" t="n">
        <v>8018</v>
      </c>
      <c r="N65" s="26" t="n">
        <v>1344</v>
      </c>
      <c r="O65" s="26" t="n">
        <v>3016</v>
      </c>
      <c r="P65" s="26" t="n">
        <v>158</v>
      </c>
      <c r="Q65" s="26" t="n">
        <v>12220</v>
      </c>
      <c r="R65" s="27" t="n">
        <v>142559</v>
      </c>
      <c r="S65" s="24"/>
    </row>
    <row r="66" customFormat="false" ht="15" hidden="false" customHeight="false" outlineLevel="0" collapsed="false">
      <c r="A66" s="20"/>
      <c r="B66" s="28" t="s">
        <v>44</v>
      </c>
      <c r="C66" s="29" t="n">
        <v>35431</v>
      </c>
      <c r="D66" s="29" t="n">
        <v>45960</v>
      </c>
      <c r="E66" s="29" t="n">
        <v>69527</v>
      </c>
      <c r="F66" s="29" t="n">
        <v>19658</v>
      </c>
      <c r="G66" s="29" t="n">
        <v>39340</v>
      </c>
      <c r="H66" s="29" t="n">
        <v>63210</v>
      </c>
      <c r="I66" s="29" t="n">
        <v>34681</v>
      </c>
      <c r="J66" s="29" t="n">
        <v>105048</v>
      </c>
      <c r="K66" s="29" t="n">
        <v>86280</v>
      </c>
      <c r="L66" s="29" t="n">
        <v>499135</v>
      </c>
      <c r="M66" s="29" t="n">
        <v>29927</v>
      </c>
      <c r="N66" s="29" t="n">
        <v>4758</v>
      </c>
      <c r="O66" s="29" t="n">
        <v>11655</v>
      </c>
      <c r="P66" s="29" t="n">
        <v>551</v>
      </c>
      <c r="Q66" s="29" t="n">
        <v>45789</v>
      </c>
      <c r="R66" s="29" t="n">
        <v>544924</v>
      </c>
      <c r="S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9704</v>
      </c>
      <c r="D67" s="22" t="n">
        <v>14862</v>
      </c>
      <c r="E67" s="22" t="n">
        <v>18152</v>
      </c>
      <c r="F67" s="22" t="n">
        <v>5194</v>
      </c>
      <c r="G67" s="22" t="n">
        <v>10317</v>
      </c>
      <c r="H67" s="22" t="n">
        <v>16870</v>
      </c>
      <c r="I67" s="22" t="n">
        <v>8888</v>
      </c>
      <c r="J67" s="22" t="n">
        <v>27406</v>
      </c>
      <c r="K67" s="22" t="n">
        <v>22751</v>
      </c>
      <c r="L67" s="22" t="n">
        <v>134144</v>
      </c>
      <c r="M67" s="22" t="n">
        <v>8337</v>
      </c>
      <c r="N67" s="22" t="n">
        <v>1317</v>
      </c>
      <c r="O67" s="22" t="n">
        <v>3553</v>
      </c>
      <c r="P67" s="22" t="n">
        <v>196</v>
      </c>
      <c r="Q67" s="22" t="n">
        <v>13011</v>
      </c>
      <c r="R67" s="23" t="n">
        <v>147155</v>
      </c>
      <c r="S67" s="24"/>
    </row>
    <row r="68" customFormat="false" ht="15" hidden="false" customHeight="false" outlineLevel="0" collapsed="false">
      <c r="A68" s="20"/>
      <c r="B68" s="25" t="s">
        <v>41</v>
      </c>
      <c r="C68" s="26" t="n">
        <v>9430</v>
      </c>
      <c r="D68" s="26" t="n">
        <v>17288</v>
      </c>
      <c r="E68" s="26" t="n">
        <v>18794</v>
      </c>
      <c r="F68" s="26" t="n">
        <v>5180</v>
      </c>
      <c r="G68" s="26" t="n">
        <v>11045</v>
      </c>
      <c r="H68" s="26" t="n">
        <v>17385</v>
      </c>
      <c r="I68" s="26" t="n">
        <v>8876</v>
      </c>
      <c r="J68" s="26" t="n">
        <v>28063</v>
      </c>
      <c r="K68" s="26" t="n">
        <v>23379</v>
      </c>
      <c r="L68" s="26" t="n">
        <v>139440</v>
      </c>
      <c r="M68" s="26" t="n">
        <v>8919</v>
      </c>
      <c r="N68" s="26" t="n">
        <v>1379</v>
      </c>
      <c r="O68" s="26" t="n">
        <v>3536</v>
      </c>
      <c r="P68" s="26" t="n">
        <v>226</v>
      </c>
      <c r="Q68" s="26" t="n">
        <v>13608</v>
      </c>
      <c r="R68" s="27" t="n">
        <v>153048</v>
      </c>
      <c r="S68" s="24"/>
    </row>
    <row r="69" customFormat="false" ht="15" hidden="false" customHeight="false" outlineLevel="0" collapsed="false">
      <c r="A69" s="20"/>
      <c r="B69" s="25" t="s">
        <v>42</v>
      </c>
      <c r="C69" s="26" t="n">
        <v>9584</v>
      </c>
      <c r="D69" s="26" t="n">
        <v>17139</v>
      </c>
      <c r="E69" s="26" t="n">
        <v>19295</v>
      </c>
      <c r="F69" s="26" t="n">
        <v>5301</v>
      </c>
      <c r="G69" s="26" t="n">
        <v>11954</v>
      </c>
      <c r="H69" s="26" t="n">
        <v>17942</v>
      </c>
      <c r="I69" s="26" t="n">
        <v>9060</v>
      </c>
      <c r="J69" s="26" t="n">
        <v>28869</v>
      </c>
      <c r="K69" s="26" t="n">
        <v>23704</v>
      </c>
      <c r="L69" s="26" t="n">
        <v>142848</v>
      </c>
      <c r="M69" s="26" t="n">
        <v>9197</v>
      </c>
      <c r="N69" s="26" t="n">
        <v>1329</v>
      </c>
      <c r="O69" s="26" t="n">
        <v>3526</v>
      </c>
      <c r="P69" s="26" t="n">
        <v>236</v>
      </c>
      <c r="Q69" s="26" t="n">
        <v>13816</v>
      </c>
      <c r="R69" s="27" t="n">
        <v>156664</v>
      </c>
      <c r="S69" s="24"/>
    </row>
    <row r="70" customFormat="false" ht="15" hidden="false" customHeight="false" outlineLevel="0" collapsed="false">
      <c r="A70" s="20"/>
      <c r="B70" s="25" t="s">
        <v>43</v>
      </c>
      <c r="C70" s="26" t="n">
        <v>10004</v>
      </c>
      <c r="D70" s="26" t="n">
        <v>19654</v>
      </c>
      <c r="E70" s="26" t="n">
        <v>20256</v>
      </c>
      <c r="F70" s="26" t="n">
        <v>5471</v>
      </c>
      <c r="G70" s="26" t="n">
        <v>12550</v>
      </c>
      <c r="H70" s="26" t="n">
        <v>18135</v>
      </c>
      <c r="I70" s="26" t="n">
        <v>9375</v>
      </c>
      <c r="J70" s="26" t="n">
        <v>29540</v>
      </c>
      <c r="K70" s="26" t="n">
        <v>23962</v>
      </c>
      <c r="L70" s="26" t="n">
        <v>148947</v>
      </c>
      <c r="M70" s="26" t="n">
        <v>9477</v>
      </c>
      <c r="N70" s="26" t="n">
        <v>1276</v>
      </c>
      <c r="O70" s="26" t="n">
        <v>3561</v>
      </c>
      <c r="P70" s="26" t="n">
        <v>234</v>
      </c>
      <c r="Q70" s="26" t="n">
        <v>14080</v>
      </c>
      <c r="R70" s="27" t="n">
        <v>163027</v>
      </c>
      <c r="S70" s="24"/>
    </row>
    <row r="71" customFormat="false" ht="15" hidden="false" customHeight="false" outlineLevel="0" collapsed="false">
      <c r="A71" s="20"/>
      <c r="B71" s="28" t="s">
        <v>44</v>
      </c>
      <c r="C71" s="29" t="n">
        <v>38722</v>
      </c>
      <c r="D71" s="29" t="n">
        <v>68943</v>
      </c>
      <c r="E71" s="29" t="n">
        <v>76497</v>
      </c>
      <c r="F71" s="29" t="n">
        <v>21146</v>
      </c>
      <c r="G71" s="29" t="n">
        <v>45866</v>
      </c>
      <c r="H71" s="29" t="n">
        <v>70332</v>
      </c>
      <c r="I71" s="29" t="n">
        <v>36199</v>
      </c>
      <c r="J71" s="29" t="n">
        <v>113878</v>
      </c>
      <c r="K71" s="29" t="n">
        <v>93796</v>
      </c>
      <c r="L71" s="29" t="n">
        <v>565379</v>
      </c>
      <c r="M71" s="29" t="n">
        <v>35930</v>
      </c>
      <c r="N71" s="29" t="n">
        <v>5301</v>
      </c>
      <c r="O71" s="29" t="n">
        <v>14176</v>
      </c>
      <c r="P71" s="29" t="n">
        <v>892</v>
      </c>
      <c r="Q71" s="29" t="n">
        <v>54515</v>
      </c>
      <c r="R71" s="29" t="n">
        <v>619894</v>
      </c>
      <c r="S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9821</v>
      </c>
      <c r="D72" s="22" t="n">
        <v>19061</v>
      </c>
      <c r="E72" s="22" t="n">
        <v>19898</v>
      </c>
      <c r="F72" s="22" t="n">
        <v>5609</v>
      </c>
      <c r="G72" s="22" t="n">
        <v>12954</v>
      </c>
      <c r="H72" s="22" t="n">
        <v>18423</v>
      </c>
      <c r="I72" s="22" t="n">
        <v>9418</v>
      </c>
      <c r="J72" s="22" t="n">
        <v>30246</v>
      </c>
      <c r="K72" s="22" t="n">
        <v>24746</v>
      </c>
      <c r="L72" s="22" t="n">
        <v>150176</v>
      </c>
      <c r="M72" s="22" t="n">
        <v>9572</v>
      </c>
      <c r="N72" s="22" t="n">
        <v>1231</v>
      </c>
      <c r="O72" s="22" t="n">
        <v>3582</v>
      </c>
      <c r="P72" s="22" t="n">
        <v>214</v>
      </c>
      <c r="Q72" s="22" t="n">
        <v>14171</v>
      </c>
      <c r="R72" s="23" t="n">
        <v>164347</v>
      </c>
      <c r="S72" s="24"/>
    </row>
    <row r="73" customFormat="false" ht="15" hidden="false" customHeight="false" outlineLevel="0" collapsed="false">
      <c r="A73" s="20"/>
      <c r="B73" s="25" t="s">
        <v>41</v>
      </c>
      <c r="C73" s="26" t="n">
        <v>9525</v>
      </c>
      <c r="D73" s="26" t="n">
        <v>17979</v>
      </c>
      <c r="E73" s="26" t="n">
        <v>20046</v>
      </c>
      <c r="F73" s="26" t="n">
        <v>5530</v>
      </c>
      <c r="G73" s="26" t="n">
        <v>13817</v>
      </c>
      <c r="H73" s="26" t="n">
        <v>18715</v>
      </c>
      <c r="I73" s="26" t="n">
        <v>9077</v>
      </c>
      <c r="J73" s="26" t="n">
        <v>30789</v>
      </c>
      <c r="K73" s="26" t="n">
        <v>25497</v>
      </c>
      <c r="L73" s="26" t="n">
        <v>150975</v>
      </c>
      <c r="M73" s="26" t="n">
        <v>9630</v>
      </c>
      <c r="N73" s="26" t="n">
        <v>1140</v>
      </c>
      <c r="O73" s="26" t="n">
        <v>3725</v>
      </c>
      <c r="P73" s="26" t="n">
        <v>227</v>
      </c>
      <c r="Q73" s="26" t="n">
        <v>14268</v>
      </c>
      <c r="R73" s="27" t="n">
        <v>165243</v>
      </c>
      <c r="S73" s="24"/>
    </row>
    <row r="74" customFormat="false" ht="15" hidden="false" customHeight="false" outlineLevel="0" collapsed="false">
      <c r="A74" s="20"/>
      <c r="B74" s="25" t="s">
        <v>42</v>
      </c>
      <c r="C74" s="26" t="n">
        <v>9619</v>
      </c>
      <c r="D74" s="26" t="n">
        <v>17665</v>
      </c>
      <c r="E74" s="26" t="n">
        <v>20452</v>
      </c>
      <c r="F74" s="26" t="n">
        <v>5614</v>
      </c>
      <c r="G74" s="26" t="n">
        <v>12246</v>
      </c>
      <c r="H74" s="26" t="n">
        <v>18900</v>
      </c>
      <c r="I74" s="26" t="n">
        <v>9323</v>
      </c>
      <c r="J74" s="26" t="n">
        <v>31115</v>
      </c>
      <c r="K74" s="26" t="n">
        <v>26157</v>
      </c>
      <c r="L74" s="26" t="n">
        <v>151091</v>
      </c>
      <c r="M74" s="26" t="n">
        <v>9447</v>
      </c>
      <c r="N74" s="26" t="n">
        <v>1093</v>
      </c>
      <c r="O74" s="26" t="n">
        <v>3776</v>
      </c>
      <c r="P74" s="26" t="n">
        <v>273</v>
      </c>
      <c r="Q74" s="26" t="n">
        <v>14043</v>
      </c>
      <c r="R74" s="27" t="n">
        <v>165134</v>
      </c>
      <c r="S74" s="24"/>
    </row>
    <row r="75" customFormat="false" ht="15" hidden="false" customHeight="false" outlineLevel="0" collapsed="false">
      <c r="A75" s="20"/>
      <c r="B75" s="25" t="s">
        <v>43</v>
      </c>
      <c r="C75" s="26" t="n">
        <v>9486</v>
      </c>
      <c r="D75" s="26" t="n">
        <v>18347</v>
      </c>
      <c r="E75" s="26" t="n">
        <v>20790</v>
      </c>
      <c r="F75" s="26" t="n">
        <v>5663</v>
      </c>
      <c r="G75" s="26" t="n">
        <v>13971</v>
      </c>
      <c r="H75" s="26" t="n">
        <v>19156</v>
      </c>
      <c r="I75" s="26" t="n">
        <v>9749</v>
      </c>
      <c r="J75" s="26" t="n">
        <v>31733</v>
      </c>
      <c r="K75" s="26" t="n">
        <v>26620</v>
      </c>
      <c r="L75" s="26" t="n">
        <v>155515</v>
      </c>
      <c r="M75" s="26" t="n">
        <v>9254</v>
      </c>
      <c r="N75" s="26" t="n">
        <v>1117</v>
      </c>
      <c r="O75" s="26" t="n">
        <v>3987</v>
      </c>
      <c r="P75" s="26" t="n">
        <v>357</v>
      </c>
      <c r="Q75" s="26" t="n">
        <v>14001</v>
      </c>
      <c r="R75" s="27" t="n">
        <v>169516</v>
      </c>
      <c r="S75" s="24"/>
    </row>
    <row r="76" customFormat="false" ht="15" hidden="false" customHeight="false" outlineLevel="0" collapsed="false">
      <c r="A76" s="20"/>
      <c r="B76" s="28" t="s">
        <v>44</v>
      </c>
      <c r="C76" s="29" t="n">
        <v>38451</v>
      </c>
      <c r="D76" s="29" t="n">
        <v>73052</v>
      </c>
      <c r="E76" s="29" t="n">
        <v>81186</v>
      </c>
      <c r="F76" s="29" t="n">
        <v>22416</v>
      </c>
      <c r="G76" s="29" t="n">
        <v>52988</v>
      </c>
      <c r="H76" s="29" t="n">
        <v>75194</v>
      </c>
      <c r="I76" s="29" t="n">
        <v>37567</v>
      </c>
      <c r="J76" s="29" t="n">
        <v>123883</v>
      </c>
      <c r="K76" s="29" t="n">
        <v>103020</v>
      </c>
      <c r="L76" s="29" t="n">
        <v>607757</v>
      </c>
      <c r="M76" s="29" t="n">
        <v>37903</v>
      </c>
      <c r="N76" s="29" t="n">
        <v>4581</v>
      </c>
      <c r="O76" s="29" t="n">
        <v>15070</v>
      </c>
      <c r="P76" s="29" t="n">
        <v>1071</v>
      </c>
      <c r="Q76" s="29" t="n">
        <v>56483</v>
      </c>
      <c r="R76" s="29" t="n">
        <v>664240</v>
      </c>
      <c r="S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9528</v>
      </c>
      <c r="D77" s="22" t="n">
        <v>17853</v>
      </c>
      <c r="E77" s="22" t="n">
        <v>20220</v>
      </c>
      <c r="F77" s="22" t="n">
        <v>5804</v>
      </c>
      <c r="G77" s="22" t="n">
        <v>14513</v>
      </c>
      <c r="H77" s="22" t="n">
        <v>19676</v>
      </c>
      <c r="I77" s="22" t="n">
        <v>10443</v>
      </c>
      <c r="J77" s="22" t="n">
        <v>32145</v>
      </c>
      <c r="K77" s="22" t="n">
        <v>27144</v>
      </c>
      <c r="L77" s="22" t="n">
        <v>157326</v>
      </c>
      <c r="M77" s="22" t="n">
        <v>9061</v>
      </c>
      <c r="N77" s="22" t="n">
        <v>1089</v>
      </c>
      <c r="O77" s="22" t="n">
        <v>4459</v>
      </c>
      <c r="P77" s="22" t="n">
        <v>490</v>
      </c>
      <c r="Q77" s="22" t="n">
        <v>14119</v>
      </c>
      <c r="R77" s="23" t="n">
        <v>171445</v>
      </c>
      <c r="S77" s="24"/>
    </row>
    <row r="78" customFormat="false" ht="15" hidden="false" customHeight="false" outlineLevel="0" collapsed="false">
      <c r="A78" s="20"/>
      <c r="B78" s="25" t="s">
        <v>41</v>
      </c>
      <c r="C78" s="26" t="n">
        <v>10141</v>
      </c>
      <c r="D78" s="26" t="n">
        <v>17789</v>
      </c>
      <c r="E78" s="26" t="n">
        <v>20931</v>
      </c>
      <c r="F78" s="26" t="n">
        <v>6017</v>
      </c>
      <c r="G78" s="26" t="n">
        <v>15425</v>
      </c>
      <c r="H78" s="26" t="n">
        <v>20260</v>
      </c>
      <c r="I78" s="26" t="n">
        <v>10299</v>
      </c>
      <c r="J78" s="26" t="n">
        <v>32811</v>
      </c>
      <c r="K78" s="26" t="n">
        <v>28357</v>
      </c>
      <c r="L78" s="26" t="n">
        <v>162030</v>
      </c>
      <c r="M78" s="26" t="n">
        <v>8860</v>
      </c>
      <c r="N78" s="26" t="n">
        <v>1107</v>
      </c>
      <c r="O78" s="26" t="n">
        <v>4677</v>
      </c>
      <c r="P78" s="26" t="n">
        <v>587</v>
      </c>
      <c r="Q78" s="26" t="n">
        <v>14057</v>
      </c>
      <c r="R78" s="27" t="n">
        <v>176087</v>
      </c>
      <c r="S78" s="24"/>
    </row>
    <row r="79" customFormat="false" ht="15" hidden="false" customHeight="false" outlineLevel="0" collapsed="false">
      <c r="A79" s="20"/>
      <c r="B79" s="25" t="s">
        <v>42</v>
      </c>
      <c r="C79" s="26" t="n">
        <v>10109</v>
      </c>
      <c r="D79" s="26" t="n">
        <v>18631</v>
      </c>
      <c r="E79" s="26" t="n">
        <v>21257</v>
      </c>
      <c r="F79" s="26" t="n">
        <v>5936</v>
      </c>
      <c r="G79" s="26" t="n">
        <v>16120</v>
      </c>
      <c r="H79" s="26" t="n">
        <v>20720</v>
      </c>
      <c r="I79" s="26" t="n">
        <v>10770</v>
      </c>
      <c r="J79" s="26" t="n">
        <v>33519</v>
      </c>
      <c r="K79" s="26" t="n">
        <v>28957</v>
      </c>
      <c r="L79" s="26" t="n">
        <v>166019</v>
      </c>
      <c r="M79" s="26" t="n">
        <v>8896</v>
      </c>
      <c r="N79" s="26" t="n">
        <v>1121</v>
      </c>
      <c r="O79" s="26" t="n">
        <v>4806</v>
      </c>
      <c r="P79" s="26" t="n">
        <v>595</v>
      </c>
      <c r="Q79" s="26" t="n">
        <v>14228</v>
      </c>
      <c r="R79" s="27" t="n">
        <v>180247</v>
      </c>
      <c r="S79" s="24"/>
    </row>
    <row r="80" customFormat="false" ht="15" hidden="false" customHeight="false" outlineLevel="0" collapsed="false">
      <c r="A80" s="20"/>
      <c r="B80" s="25" t="s">
        <v>43</v>
      </c>
      <c r="C80" s="26" t="n">
        <v>9972</v>
      </c>
      <c r="D80" s="26" t="n">
        <v>18000</v>
      </c>
      <c r="E80" s="26" t="n">
        <v>21607</v>
      </c>
      <c r="F80" s="26" t="n">
        <v>5962</v>
      </c>
      <c r="G80" s="26" t="n">
        <v>16646</v>
      </c>
      <c r="H80" s="26" t="n">
        <v>21281</v>
      </c>
      <c r="I80" s="26" t="n">
        <v>11250</v>
      </c>
      <c r="J80" s="26" t="n">
        <v>34003</v>
      </c>
      <c r="K80" s="26" t="n">
        <v>29577</v>
      </c>
      <c r="L80" s="26" t="n">
        <v>168298</v>
      </c>
      <c r="M80" s="26" t="n">
        <v>8981</v>
      </c>
      <c r="N80" s="26" t="n">
        <v>1175</v>
      </c>
      <c r="O80" s="26" t="n">
        <v>4809</v>
      </c>
      <c r="P80" s="26" t="n">
        <v>545</v>
      </c>
      <c r="Q80" s="26" t="n">
        <v>14420</v>
      </c>
      <c r="R80" s="27" t="n">
        <v>182718</v>
      </c>
      <c r="S80" s="24"/>
    </row>
    <row r="81" customFormat="false" ht="15" hidden="false" customHeight="false" outlineLevel="0" collapsed="false">
      <c r="A81" s="20"/>
      <c r="B81" s="28" t="s">
        <v>44</v>
      </c>
      <c r="C81" s="29" t="n">
        <v>39750</v>
      </c>
      <c r="D81" s="29" t="n">
        <v>72273</v>
      </c>
      <c r="E81" s="29" t="n">
        <v>84015</v>
      </c>
      <c r="F81" s="29" t="n">
        <v>23719</v>
      </c>
      <c r="G81" s="29" t="n">
        <v>62704</v>
      </c>
      <c r="H81" s="29" t="n">
        <v>81937</v>
      </c>
      <c r="I81" s="29" t="n">
        <v>42762</v>
      </c>
      <c r="J81" s="29" t="n">
        <v>132478</v>
      </c>
      <c r="K81" s="29" t="n">
        <v>114035</v>
      </c>
      <c r="L81" s="29" t="n">
        <v>653673</v>
      </c>
      <c r="M81" s="29" t="n">
        <v>35798</v>
      </c>
      <c r="N81" s="29" t="n">
        <v>4492</v>
      </c>
      <c r="O81" s="29" t="n">
        <v>18751</v>
      </c>
      <c r="P81" s="29" t="n">
        <v>2217</v>
      </c>
      <c r="Q81" s="29" t="n">
        <v>56824</v>
      </c>
      <c r="R81" s="29" t="n">
        <v>710497</v>
      </c>
      <c r="S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10435</v>
      </c>
      <c r="D82" s="22" t="n">
        <v>17681</v>
      </c>
      <c r="E82" s="22" t="n">
        <v>21532</v>
      </c>
      <c r="F82" s="22" t="n">
        <v>6041</v>
      </c>
      <c r="G82" s="22" t="n">
        <v>17786</v>
      </c>
      <c r="H82" s="22" t="n">
        <v>21589</v>
      </c>
      <c r="I82" s="22" t="n">
        <v>11681</v>
      </c>
      <c r="J82" s="22" t="n">
        <v>34625</v>
      </c>
      <c r="K82" s="22" t="n">
        <v>30220</v>
      </c>
      <c r="L82" s="22" t="n">
        <v>171590</v>
      </c>
      <c r="M82" s="22" t="n">
        <v>9629</v>
      </c>
      <c r="N82" s="22" t="n">
        <v>1196</v>
      </c>
      <c r="O82" s="22" t="n">
        <v>4886</v>
      </c>
      <c r="P82" s="22" t="n">
        <v>432</v>
      </c>
      <c r="Q82" s="22" t="n">
        <v>15279</v>
      </c>
      <c r="R82" s="23" t="n">
        <v>186869</v>
      </c>
      <c r="S82" s="24"/>
    </row>
    <row r="83" customFormat="false" ht="15" hidden="false" customHeight="false" outlineLevel="0" collapsed="false">
      <c r="A83" s="20"/>
      <c r="B83" s="25" t="s">
        <v>41</v>
      </c>
      <c r="C83" s="26" t="n">
        <v>11022</v>
      </c>
      <c r="D83" s="26" t="n">
        <v>16597</v>
      </c>
      <c r="E83" s="26" t="n">
        <v>21347</v>
      </c>
      <c r="F83" s="26" t="n">
        <v>6212</v>
      </c>
      <c r="G83" s="26" t="n">
        <v>17361</v>
      </c>
      <c r="H83" s="26" t="n">
        <v>22081</v>
      </c>
      <c r="I83" s="26" t="n">
        <v>11394</v>
      </c>
      <c r="J83" s="26" t="n">
        <v>35546</v>
      </c>
      <c r="K83" s="26" t="n">
        <v>30793</v>
      </c>
      <c r="L83" s="26" t="n">
        <v>172353</v>
      </c>
      <c r="M83" s="26" t="n">
        <v>9926</v>
      </c>
      <c r="N83" s="26" t="n">
        <v>1224</v>
      </c>
      <c r="O83" s="26" t="n">
        <v>4987</v>
      </c>
      <c r="P83" s="26" t="n">
        <v>339</v>
      </c>
      <c r="Q83" s="26" t="n">
        <v>15798</v>
      </c>
      <c r="R83" s="27" t="n">
        <v>188151</v>
      </c>
      <c r="S83" s="24"/>
    </row>
    <row r="84" customFormat="false" ht="15" hidden="false" customHeight="false" outlineLevel="0" collapsed="false">
      <c r="A84" s="20"/>
      <c r="B84" s="25" t="s">
        <v>42</v>
      </c>
      <c r="C84" s="26" t="n">
        <v>10962</v>
      </c>
      <c r="D84" s="26" t="n">
        <v>15645</v>
      </c>
      <c r="E84" s="26" t="n">
        <v>21438</v>
      </c>
      <c r="F84" s="26" t="n">
        <v>6329</v>
      </c>
      <c r="G84" s="26" t="n">
        <v>18664</v>
      </c>
      <c r="H84" s="26" t="n">
        <v>22423</v>
      </c>
      <c r="I84" s="26" t="n">
        <v>11889</v>
      </c>
      <c r="J84" s="26" t="n">
        <v>35942</v>
      </c>
      <c r="K84" s="26" t="n">
        <v>31040</v>
      </c>
      <c r="L84" s="26" t="n">
        <v>174332</v>
      </c>
      <c r="M84" s="26" t="n">
        <v>10060</v>
      </c>
      <c r="N84" s="26" t="n">
        <v>1238</v>
      </c>
      <c r="O84" s="26" t="n">
        <v>5189</v>
      </c>
      <c r="P84" s="26" t="n">
        <v>331</v>
      </c>
      <c r="Q84" s="26" t="n">
        <v>16156</v>
      </c>
      <c r="R84" s="27" t="n">
        <v>190488</v>
      </c>
      <c r="S84" s="24"/>
    </row>
    <row r="85" customFormat="false" ht="15" hidden="false" customHeight="false" outlineLevel="0" collapsed="false">
      <c r="A85" s="20"/>
      <c r="B85" s="25" t="s">
        <v>43</v>
      </c>
      <c r="C85" s="26" t="n">
        <v>11423</v>
      </c>
      <c r="D85" s="26" t="n">
        <v>13851</v>
      </c>
      <c r="E85" s="26" t="n">
        <v>22046</v>
      </c>
      <c r="F85" s="26" t="n">
        <v>6383</v>
      </c>
      <c r="G85" s="26" t="n">
        <v>18320</v>
      </c>
      <c r="H85" s="26" t="n">
        <v>22963</v>
      </c>
      <c r="I85" s="26" t="n">
        <v>12299</v>
      </c>
      <c r="J85" s="26" t="n">
        <v>36591</v>
      </c>
      <c r="K85" s="26" t="n">
        <v>31608</v>
      </c>
      <c r="L85" s="26" t="n">
        <v>175484</v>
      </c>
      <c r="M85" s="26" t="n">
        <v>10402</v>
      </c>
      <c r="N85" s="26" t="n">
        <v>1321</v>
      </c>
      <c r="O85" s="26" t="n">
        <v>5110</v>
      </c>
      <c r="P85" s="26" t="n">
        <v>319</v>
      </c>
      <c r="Q85" s="26" t="n">
        <v>16514</v>
      </c>
      <c r="R85" s="27" t="n">
        <v>191998</v>
      </c>
      <c r="S85" s="24"/>
    </row>
    <row r="86" customFormat="false" ht="15" hidden="false" customHeight="false" outlineLevel="0" collapsed="false">
      <c r="A86" s="20"/>
      <c r="B86" s="28" t="s">
        <v>44</v>
      </c>
      <c r="C86" s="29" t="n">
        <v>43842</v>
      </c>
      <c r="D86" s="29" t="n">
        <v>63774</v>
      </c>
      <c r="E86" s="29" t="n">
        <v>86363</v>
      </c>
      <c r="F86" s="29" t="n">
        <v>24965</v>
      </c>
      <c r="G86" s="29" t="n">
        <v>72131</v>
      </c>
      <c r="H86" s="29" t="n">
        <v>89056</v>
      </c>
      <c r="I86" s="29" t="n">
        <v>47263</v>
      </c>
      <c r="J86" s="29" t="n">
        <v>142704</v>
      </c>
      <c r="K86" s="29" t="n">
        <v>123661</v>
      </c>
      <c r="L86" s="29" t="n">
        <v>693759</v>
      </c>
      <c r="M86" s="29" t="n">
        <v>40017</v>
      </c>
      <c r="N86" s="29" t="n">
        <v>4979</v>
      </c>
      <c r="O86" s="29" t="n">
        <v>20172</v>
      </c>
      <c r="P86" s="29" t="n">
        <v>1421</v>
      </c>
      <c r="Q86" s="29" t="n">
        <v>63747</v>
      </c>
      <c r="R86" s="29" t="n">
        <v>757506</v>
      </c>
      <c r="S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12176</v>
      </c>
      <c r="D87" s="22" t="n">
        <v>13215</v>
      </c>
      <c r="E87" s="22" t="n">
        <v>21116</v>
      </c>
      <c r="F87" s="22" t="n">
        <v>6486</v>
      </c>
      <c r="G87" s="22" t="n">
        <v>18787</v>
      </c>
      <c r="H87" s="22" t="n">
        <v>23281</v>
      </c>
      <c r="I87" s="22" t="n">
        <v>12670</v>
      </c>
      <c r="J87" s="22" t="n">
        <v>37255</v>
      </c>
      <c r="K87" s="22" t="n">
        <v>32288</v>
      </c>
      <c r="L87" s="22" t="n">
        <v>177274</v>
      </c>
      <c r="M87" s="22" t="n">
        <v>10718</v>
      </c>
      <c r="N87" s="22" t="n">
        <v>1466</v>
      </c>
      <c r="O87" s="22" t="n">
        <v>4932</v>
      </c>
      <c r="P87" s="22" t="n">
        <v>351</v>
      </c>
      <c r="Q87" s="22" t="n">
        <v>16765</v>
      </c>
      <c r="R87" s="23" t="n">
        <v>194039</v>
      </c>
      <c r="S87" s="24"/>
    </row>
    <row r="88" customFormat="false" ht="15" hidden="false" customHeight="false" outlineLevel="0" collapsed="false">
      <c r="A88" s="20"/>
      <c r="B88" s="25" t="s">
        <v>41</v>
      </c>
      <c r="C88" s="26" t="n">
        <v>11886</v>
      </c>
      <c r="D88" s="26" t="n">
        <v>14951</v>
      </c>
      <c r="E88" s="26" t="n">
        <v>21436</v>
      </c>
      <c r="F88" s="26" t="n">
        <v>6645</v>
      </c>
      <c r="G88" s="26" t="n">
        <v>19578</v>
      </c>
      <c r="H88" s="26" t="n">
        <v>23563</v>
      </c>
      <c r="I88" s="26" t="n">
        <v>11932</v>
      </c>
      <c r="J88" s="26" t="n">
        <v>38000</v>
      </c>
      <c r="K88" s="26" t="n">
        <v>33093</v>
      </c>
      <c r="L88" s="26" t="n">
        <v>181084</v>
      </c>
      <c r="M88" s="26" t="n">
        <v>10673</v>
      </c>
      <c r="N88" s="26" t="n">
        <v>1463</v>
      </c>
      <c r="O88" s="26" t="n">
        <v>5310</v>
      </c>
      <c r="P88" s="26" t="n">
        <v>351</v>
      </c>
      <c r="Q88" s="26" t="n">
        <v>17095</v>
      </c>
      <c r="R88" s="27" t="n">
        <v>198179</v>
      </c>
      <c r="S88" s="24"/>
    </row>
    <row r="89" customFormat="false" ht="15" hidden="false" customHeight="false" outlineLevel="0" collapsed="false">
      <c r="A89" s="20"/>
      <c r="B89" s="25" t="s">
        <v>42</v>
      </c>
      <c r="C89" s="26" t="n">
        <v>12472</v>
      </c>
      <c r="D89" s="26" t="n">
        <v>14636</v>
      </c>
      <c r="E89" s="26" t="n">
        <v>23022</v>
      </c>
      <c r="F89" s="26" t="n">
        <v>6900</v>
      </c>
      <c r="G89" s="26" t="n">
        <v>19182</v>
      </c>
      <c r="H89" s="26" t="n">
        <v>24352</v>
      </c>
      <c r="I89" s="26" t="n">
        <v>12739</v>
      </c>
      <c r="J89" s="26" t="n">
        <v>38852</v>
      </c>
      <c r="K89" s="26" t="n">
        <v>33726</v>
      </c>
      <c r="L89" s="26" t="n">
        <v>185881</v>
      </c>
      <c r="M89" s="26" t="n">
        <v>10863</v>
      </c>
      <c r="N89" s="26" t="n">
        <v>1465</v>
      </c>
      <c r="O89" s="26" t="n">
        <v>5176</v>
      </c>
      <c r="P89" s="26" t="n">
        <v>412</v>
      </c>
      <c r="Q89" s="26" t="n">
        <v>17092</v>
      </c>
      <c r="R89" s="27" t="n">
        <v>202973</v>
      </c>
      <c r="S89" s="24"/>
    </row>
    <row r="90" customFormat="false" ht="15" hidden="false" customHeight="false" outlineLevel="0" collapsed="false">
      <c r="A90" s="20"/>
      <c r="B90" s="25" t="s">
        <v>43</v>
      </c>
      <c r="C90" s="26" t="n">
        <v>13465</v>
      </c>
      <c r="D90" s="26" t="n">
        <v>11974</v>
      </c>
      <c r="E90" s="26" t="n">
        <v>23842</v>
      </c>
      <c r="F90" s="26" t="n">
        <v>7149</v>
      </c>
      <c r="G90" s="26" t="n">
        <v>19970</v>
      </c>
      <c r="H90" s="26" t="n">
        <v>24625</v>
      </c>
      <c r="I90" s="26" t="n">
        <v>13011</v>
      </c>
      <c r="J90" s="26" t="n">
        <v>39733</v>
      </c>
      <c r="K90" s="26" t="n">
        <v>34344</v>
      </c>
      <c r="L90" s="26" t="n">
        <v>188113</v>
      </c>
      <c r="M90" s="26" t="n">
        <v>10930</v>
      </c>
      <c r="N90" s="26" t="n">
        <v>1421</v>
      </c>
      <c r="O90" s="26" t="n">
        <v>5648</v>
      </c>
      <c r="P90" s="26" t="n">
        <v>454</v>
      </c>
      <c r="Q90" s="26" t="n">
        <v>17545</v>
      </c>
      <c r="R90" s="27" t="n">
        <v>205658</v>
      </c>
      <c r="S90" s="24"/>
    </row>
    <row r="91" customFormat="false" ht="15" hidden="false" customHeight="false" outlineLevel="0" collapsed="false">
      <c r="A91" s="20"/>
      <c r="B91" s="28" t="s">
        <v>44</v>
      </c>
      <c r="C91" s="29" t="n">
        <v>49999</v>
      </c>
      <c r="D91" s="29" t="n">
        <v>54776</v>
      </c>
      <c r="E91" s="29" t="n">
        <v>89416</v>
      </c>
      <c r="F91" s="29" t="n">
        <v>27180</v>
      </c>
      <c r="G91" s="29" t="n">
        <v>77517</v>
      </c>
      <c r="H91" s="29" t="n">
        <v>95821</v>
      </c>
      <c r="I91" s="29" t="n">
        <v>50352</v>
      </c>
      <c r="J91" s="29" t="n">
        <v>153840</v>
      </c>
      <c r="K91" s="29" t="n">
        <v>133451</v>
      </c>
      <c r="L91" s="29" t="n">
        <v>732352</v>
      </c>
      <c r="M91" s="29" t="n">
        <v>43184</v>
      </c>
      <c r="N91" s="29" t="n">
        <v>5815</v>
      </c>
      <c r="O91" s="29" t="n">
        <v>21066</v>
      </c>
      <c r="P91" s="29" t="n">
        <v>1568</v>
      </c>
      <c r="Q91" s="29" t="n">
        <v>68497</v>
      </c>
      <c r="R91" s="29" t="n">
        <v>800849</v>
      </c>
      <c r="S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5" hidden="false" customHeight="false" outlineLevel="0" collapsed="false">
      <c r="A95" s="33" t="s">
        <v>49</v>
      </c>
    </row>
    <row r="96" customFormat="false" ht="15" hidden="false" customHeight="false" outlineLevel="0" collapsed="false">
      <c r="A96" s="33" t="s">
        <v>50</v>
      </c>
    </row>
    <row r="97" customFormat="false" ht="15" hidden="false" customHeight="false" outlineLevel="0" collapsed="false">
      <c r="A97" s="33" t="s">
        <v>51</v>
      </c>
    </row>
    <row r="98" customFormat="false" ht="12.75" hidden="false" customHeight="false" outlineLevel="0" collapsed="false">
      <c r="A98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H81" activeCellId="0" sqref="H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7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8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0" t="s">
        <v>119</v>
      </c>
      <c r="E11" s="40" t="s">
        <v>120</v>
      </c>
      <c r="F11" s="40" t="s">
        <v>121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6495</v>
      </c>
      <c r="D12" s="22" t="n">
        <v>4437</v>
      </c>
      <c r="E12" s="22" t="n">
        <v>686</v>
      </c>
      <c r="F12" s="22" t="n">
        <v>1372</v>
      </c>
      <c r="G12" s="22" t="n">
        <v>46224</v>
      </c>
      <c r="H12" s="23" t="n">
        <v>49789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6673</v>
      </c>
      <c r="D13" s="26" t="n">
        <v>4564</v>
      </c>
      <c r="E13" s="26" t="n">
        <v>696</v>
      </c>
      <c r="F13" s="26" t="n">
        <v>1413</v>
      </c>
      <c r="G13" s="26" t="n">
        <v>47645</v>
      </c>
      <c r="H13" s="27" t="n">
        <v>51366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6836</v>
      </c>
      <c r="D14" s="26" t="n">
        <v>4689</v>
      </c>
      <c r="E14" s="26" t="n">
        <v>707</v>
      </c>
      <c r="F14" s="26" t="n">
        <v>1440</v>
      </c>
      <c r="G14" s="26" t="n">
        <v>49861</v>
      </c>
      <c r="H14" s="27" t="n">
        <v>53693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6923</v>
      </c>
      <c r="D15" s="26" t="n">
        <v>4751</v>
      </c>
      <c r="E15" s="26" t="n">
        <v>723</v>
      </c>
      <c r="F15" s="26" t="n">
        <v>1449</v>
      </c>
      <c r="G15" s="26" t="n">
        <v>49799</v>
      </c>
      <c r="H15" s="27" t="n">
        <v>53683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26927</v>
      </c>
      <c r="D16" s="29" t="n">
        <v>18441</v>
      </c>
      <c r="E16" s="29" t="n">
        <v>2812</v>
      </c>
      <c r="F16" s="29" t="n">
        <v>5674</v>
      </c>
      <c r="G16" s="29" t="n">
        <v>193529</v>
      </c>
      <c r="H16" s="29" t="n">
        <v>20853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7110</v>
      </c>
      <c r="D17" s="22" t="n">
        <v>4917</v>
      </c>
      <c r="E17" s="22" t="n">
        <v>734</v>
      </c>
      <c r="F17" s="22" t="n">
        <v>1459</v>
      </c>
      <c r="G17" s="22" t="n">
        <v>50607</v>
      </c>
      <c r="H17" s="23" t="n">
        <v>54655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7289</v>
      </c>
      <c r="D18" s="26" t="n">
        <v>5053</v>
      </c>
      <c r="E18" s="26" t="n">
        <v>741</v>
      </c>
      <c r="F18" s="26" t="n">
        <v>1495</v>
      </c>
      <c r="G18" s="26" t="n">
        <v>51966</v>
      </c>
      <c r="H18" s="27" t="n">
        <v>56078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7322</v>
      </c>
      <c r="D19" s="26" t="n">
        <v>5082</v>
      </c>
      <c r="E19" s="26" t="n">
        <v>742</v>
      </c>
      <c r="F19" s="26" t="n">
        <v>1498</v>
      </c>
      <c r="G19" s="26" t="n">
        <v>53378</v>
      </c>
      <c r="H19" s="27" t="n">
        <v>57481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7470</v>
      </c>
      <c r="D20" s="26" t="n">
        <v>5203</v>
      </c>
      <c r="E20" s="26" t="n">
        <v>745</v>
      </c>
      <c r="F20" s="26" t="n">
        <v>1522</v>
      </c>
      <c r="G20" s="26" t="n">
        <v>53432</v>
      </c>
      <c r="H20" s="27" t="n">
        <v>57637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29191</v>
      </c>
      <c r="D21" s="29" t="n">
        <v>20255</v>
      </c>
      <c r="E21" s="29" t="n">
        <v>2962</v>
      </c>
      <c r="F21" s="29" t="n">
        <v>5974</v>
      </c>
      <c r="G21" s="29" t="n">
        <v>209383</v>
      </c>
      <c r="H21" s="29" t="n">
        <v>225851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7427</v>
      </c>
      <c r="D22" s="22" t="n">
        <v>5141</v>
      </c>
      <c r="E22" s="22" t="n">
        <v>750</v>
      </c>
      <c r="F22" s="22" t="n">
        <v>1536</v>
      </c>
      <c r="G22" s="22" t="n">
        <v>53430</v>
      </c>
      <c r="H22" s="23" t="n">
        <v>57646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7624</v>
      </c>
      <c r="D23" s="26" t="n">
        <v>5298</v>
      </c>
      <c r="E23" s="26" t="n">
        <v>763</v>
      </c>
      <c r="F23" s="26" t="n">
        <v>1563</v>
      </c>
      <c r="G23" s="26" t="n">
        <v>56220</v>
      </c>
      <c r="H23" s="27" t="n">
        <v>60752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7801</v>
      </c>
      <c r="D24" s="26" t="n">
        <v>5409</v>
      </c>
      <c r="E24" s="26" t="n">
        <v>771</v>
      </c>
      <c r="F24" s="26" t="n">
        <v>1621</v>
      </c>
      <c r="G24" s="26" t="n">
        <v>58336</v>
      </c>
      <c r="H24" s="27" t="n">
        <v>63094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7955</v>
      </c>
      <c r="D25" s="26" t="n">
        <v>5525</v>
      </c>
      <c r="E25" s="26" t="n">
        <v>784</v>
      </c>
      <c r="F25" s="26" t="n">
        <v>1646</v>
      </c>
      <c r="G25" s="26" t="n">
        <v>58932</v>
      </c>
      <c r="H25" s="27" t="n">
        <v>63831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30807</v>
      </c>
      <c r="D26" s="29" t="n">
        <v>21373</v>
      </c>
      <c r="E26" s="29" t="n">
        <v>3068</v>
      </c>
      <c r="F26" s="29" t="n">
        <v>6366</v>
      </c>
      <c r="G26" s="29" t="n">
        <v>226918</v>
      </c>
      <c r="H26" s="29" t="n">
        <v>245323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7965</v>
      </c>
      <c r="D27" s="22" t="n">
        <v>5553</v>
      </c>
      <c r="E27" s="22" t="n">
        <v>785</v>
      </c>
      <c r="F27" s="22" t="n">
        <v>1627</v>
      </c>
      <c r="G27" s="22" t="n">
        <v>60406</v>
      </c>
      <c r="H27" s="23" t="n">
        <v>65576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8156</v>
      </c>
      <c r="D28" s="26" t="n">
        <v>5614</v>
      </c>
      <c r="E28" s="26" t="n">
        <v>798</v>
      </c>
      <c r="F28" s="26" t="n">
        <v>1744</v>
      </c>
      <c r="G28" s="26" t="n">
        <v>61751</v>
      </c>
      <c r="H28" s="27" t="n">
        <v>66959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8364</v>
      </c>
      <c r="D29" s="26" t="n">
        <v>5763</v>
      </c>
      <c r="E29" s="26" t="n">
        <v>820</v>
      </c>
      <c r="F29" s="26" t="n">
        <v>1781</v>
      </c>
      <c r="G29" s="26" t="n">
        <v>63770</v>
      </c>
      <c r="H29" s="27" t="n">
        <v>69187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8609</v>
      </c>
      <c r="D30" s="26" t="n">
        <v>5920</v>
      </c>
      <c r="E30" s="26" t="n">
        <v>832</v>
      </c>
      <c r="F30" s="26" t="n">
        <v>1857</v>
      </c>
      <c r="G30" s="26" t="n">
        <v>64999</v>
      </c>
      <c r="H30" s="27" t="n">
        <v>70623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33094</v>
      </c>
      <c r="D31" s="29" t="n">
        <v>22850</v>
      </c>
      <c r="E31" s="29" t="n">
        <v>3235</v>
      </c>
      <c r="F31" s="29" t="n">
        <v>7009</v>
      </c>
      <c r="G31" s="29" t="n">
        <v>250926</v>
      </c>
      <c r="H31" s="29" t="n">
        <v>272345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9025</v>
      </c>
      <c r="D32" s="22" t="n">
        <v>6198</v>
      </c>
      <c r="E32" s="22" t="n">
        <v>858</v>
      </c>
      <c r="F32" s="22" t="n">
        <v>1969</v>
      </c>
      <c r="G32" s="22" t="n">
        <v>67620</v>
      </c>
      <c r="H32" s="23" t="n">
        <v>73599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9152</v>
      </c>
      <c r="D33" s="26" t="n">
        <v>6287</v>
      </c>
      <c r="E33" s="26" t="n">
        <v>862</v>
      </c>
      <c r="F33" s="26" t="n">
        <v>2003</v>
      </c>
      <c r="G33" s="26" t="n">
        <v>69084</v>
      </c>
      <c r="H33" s="27" t="n">
        <v>75221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9394</v>
      </c>
      <c r="D34" s="26" t="n">
        <v>6464</v>
      </c>
      <c r="E34" s="26" t="n">
        <v>876</v>
      </c>
      <c r="F34" s="26" t="n">
        <v>2054</v>
      </c>
      <c r="G34" s="26" t="n">
        <v>71648</v>
      </c>
      <c r="H34" s="27" t="n">
        <v>77995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9696</v>
      </c>
      <c r="D35" s="26" t="n">
        <v>6652</v>
      </c>
      <c r="E35" s="26" t="n">
        <v>895</v>
      </c>
      <c r="F35" s="26" t="n">
        <v>2149</v>
      </c>
      <c r="G35" s="26" t="n">
        <v>74141</v>
      </c>
      <c r="H35" s="27" t="n">
        <v>80947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37267</v>
      </c>
      <c r="D36" s="29" t="n">
        <v>25601</v>
      </c>
      <c r="E36" s="29" t="n">
        <v>3491</v>
      </c>
      <c r="F36" s="29" t="n">
        <v>8175</v>
      </c>
      <c r="G36" s="29" t="n">
        <v>282493</v>
      </c>
      <c r="H36" s="29" t="n">
        <v>307762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9700</v>
      </c>
      <c r="D37" s="22" t="n">
        <v>6589</v>
      </c>
      <c r="E37" s="22" t="n">
        <v>893</v>
      </c>
      <c r="F37" s="22" t="n">
        <v>2218</v>
      </c>
      <c r="G37" s="22" t="n">
        <v>74570</v>
      </c>
      <c r="H37" s="23" t="n">
        <v>81381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10075</v>
      </c>
      <c r="D38" s="26" t="n">
        <v>6905</v>
      </c>
      <c r="E38" s="26" t="n">
        <v>927</v>
      </c>
      <c r="F38" s="26" t="n">
        <v>2243</v>
      </c>
      <c r="G38" s="26" t="n">
        <v>76970</v>
      </c>
      <c r="H38" s="27" t="n">
        <v>84147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10169</v>
      </c>
      <c r="D39" s="26" t="n">
        <v>6937</v>
      </c>
      <c r="E39" s="26" t="n">
        <v>936</v>
      </c>
      <c r="F39" s="26" t="n">
        <v>2296</v>
      </c>
      <c r="G39" s="26" t="n">
        <v>79605</v>
      </c>
      <c r="H39" s="27" t="n">
        <v>86998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10391</v>
      </c>
      <c r="D40" s="26" t="n">
        <v>7012</v>
      </c>
      <c r="E40" s="26" t="n">
        <v>958</v>
      </c>
      <c r="F40" s="26" t="n">
        <v>2421</v>
      </c>
      <c r="G40" s="26" t="n">
        <v>80136</v>
      </c>
      <c r="H40" s="27" t="n">
        <v>87630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40335</v>
      </c>
      <c r="D41" s="29" t="n">
        <v>27443</v>
      </c>
      <c r="E41" s="29" t="n">
        <v>3714</v>
      </c>
      <c r="F41" s="29" t="n">
        <v>9178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0588</v>
      </c>
      <c r="D42" s="22" t="n">
        <v>7141</v>
      </c>
      <c r="E42" s="22" t="n">
        <v>985</v>
      </c>
      <c r="F42" s="22" t="n">
        <v>2462</v>
      </c>
      <c r="G42" s="22" t="n">
        <v>81963</v>
      </c>
      <c r="H42" s="23" t="n">
        <v>89787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11247</v>
      </c>
      <c r="D43" s="26" t="n">
        <v>7652</v>
      </c>
      <c r="E43" s="26" t="n">
        <v>1015</v>
      </c>
      <c r="F43" s="26" t="n">
        <v>2580</v>
      </c>
      <c r="G43" s="26" t="n">
        <v>86434</v>
      </c>
      <c r="H43" s="27" t="n">
        <v>94897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11829</v>
      </c>
      <c r="D44" s="26" t="n">
        <v>8086</v>
      </c>
      <c r="E44" s="26" t="n">
        <v>1050</v>
      </c>
      <c r="F44" s="26" t="n">
        <v>2693</v>
      </c>
      <c r="G44" s="26" t="n">
        <v>89939</v>
      </c>
      <c r="H44" s="27" t="n">
        <v>98819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11878</v>
      </c>
      <c r="D45" s="26" t="n">
        <v>8060</v>
      </c>
      <c r="E45" s="26" t="n">
        <v>1070</v>
      </c>
      <c r="F45" s="26" t="n">
        <v>2748</v>
      </c>
      <c r="G45" s="26" t="n">
        <v>91271</v>
      </c>
      <c r="H45" s="27" t="n">
        <v>100395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45542</v>
      </c>
      <c r="D46" s="29" t="n">
        <v>30939</v>
      </c>
      <c r="E46" s="29" t="n">
        <v>4120</v>
      </c>
      <c r="F46" s="29" t="n">
        <v>10483</v>
      </c>
      <c r="G46" s="29" t="n">
        <v>349607</v>
      </c>
      <c r="H46" s="29" t="n">
        <v>38389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2623</v>
      </c>
      <c r="D47" s="22" t="n">
        <v>8602</v>
      </c>
      <c r="E47" s="22" t="n">
        <v>1122</v>
      </c>
      <c r="F47" s="22" t="n">
        <v>2899</v>
      </c>
      <c r="G47" s="22" t="n">
        <v>93820</v>
      </c>
      <c r="H47" s="23" t="n">
        <v>103377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12823</v>
      </c>
      <c r="D48" s="26" t="n">
        <v>8576</v>
      </c>
      <c r="E48" s="26" t="n">
        <v>1144</v>
      </c>
      <c r="F48" s="26" t="n">
        <v>3103</v>
      </c>
      <c r="G48" s="26" t="n">
        <v>95606</v>
      </c>
      <c r="H48" s="27" t="n">
        <v>105205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13166</v>
      </c>
      <c r="D49" s="26" t="n">
        <v>8769</v>
      </c>
      <c r="E49" s="26" t="n">
        <v>1165</v>
      </c>
      <c r="F49" s="26" t="n">
        <v>3232</v>
      </c>
      <c r="G49" s="26" t="n">
        <v>99015</v>
      </c>
      <c r="H49" s="27" t="n">
        <v>108876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13359</v>
      </c>
      <c r="D50" s="26" t="n">
        <v>8891</v>
      </c>
      <c r="E50" s="26" t="n">
        <v>1192</v>
      </c>
      <c r="F50" s="26" t="n">
        <v>3276</v>
      </c>
      <c r="G50" s="26" t="n">
        <v>103468</v>
      </c>
      <c r="H50" s="27" t="n">
        <v>113614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51971</v>
      </c>
      <c r="D51" s="29" t="n">
        <v>34838</v>
      </c>
      <c r="E51" s="29" t="n">
        <v>4623</v>
      </c>
      <c r="F51" s="29" t="n">
        <v>12510</v>
      </c>
      <c r="G51" s="29" t="n">
        <v>391909</v>
      </c>
      <c r="H51" s="29" t="n">
        <v>431072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3605</v>
      </c>
      <c r="D52" s="22" t="n">
        <v>9020</v>
      </c>
      <c r="E52" s="22" t="n">
        <v>1193</v>
      </c>
      <c r="F52" s="22" t="n">
        <v>3392</v>
      </c>
      <c r="G52" s="22" t="n">
        <v>104824</v>
      </c>
      <c r="H52" s="23" t="n">
        <v>115153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13870</v>
      </c>
      <c r="D53" s="26" t="n">
        <v>9186</v>
      </c>
      <c r="E53" s="26" t="n">
        <v>1229</v>
      </c>
      <c r="F53" s="26" t="n">
        <v>3455</v>
      </c>
      <c r="G53" s="26" t="n">
        <v>109203</v>
      </c>
      <c r="H53" s="27" t="n">
        <v>119350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14140</v>
      </c>
      <c r="D54" s="26" t="n">
        <v>9367</v>
      </c>
      <c r="E54" s="26" t="n">
        <v>1257</v>
      </c>
      <c r="F54" s="26" t="n">
        <v>3516</v>
      </c>
      <c r="G54" s="26" t="n">
        <v>112963</v>
      </c>
      <c r="H54" s="27" t="n">
        <v>123421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14192</v>
      </c>
      <c r="D55" s="26" t="n">
        <v>9382</v>
      </c>
      <c r="E55" s="26" t="n">
        <v>1291</v>
      </c>
      <c r="F55" s="26" t="n">
        <v>3519</v>
      </c>
      <c r="G55" s="26" t="n">
        <v>111621</v>
      </c>
      <c r="H55" s="27" t="n">
        <v>122163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55807</v>
      </c>
      <c r="D56" s="29" t="n">
        <v>36955</v>
      </c>
      <c r="E56" s="29" t="n">
        <v>4970</v>
      </c>
      <c r="F56" s="29" t="n">
        <v>13882</v>
      </c>
      <c r="G56" s="29" t="n">
        <v>438611</v>
      </c>
      <c r="H56" s="29" t="n">
        <v>480087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4429</v>
      </c>
      <c r="D57" s="22" t="n">
        <v>9285</v>
      </c>
      <c r="E57" s="22" t="n">
        <v>1419</v>
      </c>
      <c r="F57" s="22" t="n">
        <v>3725</v>
      </c>
      <c r="G57" s="22" t="n">
        <v>112304</v>
      </c>
      <c r="H57" s="23" t="n">
        <v>122428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14605</v>
      </c>
      <c r="D58" s="26" t="n">
        <v>9244</v>
      </c>
      <c r="E58" s="26" t="n">
        <v>1440</v>
      </c>
      <c r="F58" s="26" t="n">
        <v>3921</v>
      </c>
      <c r="G58" s="26" t="n">
        <v>115958</v>
      </c>
      <c r="H58" s="27" t="n">
        <v>125944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14579</v>
      </c>
      <c r="D59" s="26" t="n">
        <v>9266</v>
      </c>
      <c r="E59" s="26" t="n">
        <v>1470</v>
      </c>
      <c r="F59" s="26" t="n">
        <v>3843</v>
      </c>
      <c r="G59" s="26" t="n">
        <v>116690</v>
      </c>
      <c r="H59" s="27" t="n">
        <v>126979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14782</v>
      </c>
      <c r="D60" s="26" t="n">
        <v>9493</v>
      </c>
      <c r="E60" s="26" t="n">
        <v>1496</v>
      </c>
      <c r="F60" s="26" t="n">
        <v>3793</v>
      </c>
      <c r="G60" s="26" t="n">
        <v>118895</v>
      </c>
      <c r="H60" s="27" t="n">
        <v>129296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58395</v>
      </c>
      <c r="D61" s="29" t="n">
        <v>37288</v>
      </c>
      <c r="E61" s="29" t="n">
        <v>5825</v>
      </c>
      <c r="F61" s="29" t="n">
        <v>15282</v>
      </c>
      <c r="G61" s="29" t="n">
        <v>463847</v>
      </c>
      <c r="H61" s="29" t="n">
        <v>504647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5215</v>
      </c>
      <c r="D62" s="22" t="n">
        <v>9514</v>
      </c>
      <c r="E62" s="22" t="n">
        <v>1575</v>
      </c>
      <c r="F62" s="22" t="n">
        <v>4126</v>
      </c>
      <c r="G62" s="22" t="n">
        <v>120737</v>
      </c>
      <c r="H62" s="23" t="n">
        <v>131500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15500</v>
      </c>
      <c r="D63" s="26" t="n">
        <v>9641</v>
      </c>
      <c r="E63" s="26" t="n">
        <v>1610</v>
      </c>
      <c r="F63" s="26" t="n">
        <v>4249</v>
      </c>
      <c r="G63" s="26" t="n">
        <v>124000</v>
      </c>
      <c r="H63" s="27" t="n">
        <v>135140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16019</v>
      </c>
      <c r="D64" s="26" t="n">
        <v>9932</v>
      </c>
      <c r="E64" s="26" t="n">
        <v>1642</v>
      </c>
      <c r="F64" s="26" t="n">
        <v>4445</v>
      </c>
      <c r="G64" s="26" t="n">
        <v>124059</v>
      </c>
      <c r="H64" s="27" t="n">
        <v>135725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16476</v>
      </c>
      <c r="D65" s="26" t="n">
        <v>10390</v>
      </c>
      <c r="E65" s="26" t="n">
        <v>1667</v>
      </c>
      <c r="F65" s="26" t="n">
        <v>4419</v>
      </c>
      <c r="G65" s="26" t="n">
        <v>130339</v>
      </c>
      <c r="H65" s="27" t="n">
        <v>142559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63210</v>
      </c>
      <c r="D66" s="29" t="n">
        <v>39477</v>
      </c>
      <c r="E66" s="29" t="n">
        <v>6494</v>
      </c>
      <c r="F66" s="29" t="n">
        <v>17239</v>
      </c>
      <c r="G66" s="29" t="n">
        <v>499135</v>
      </c>
      <c r="H66" s="29" t="n">
        <v>544924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6870</v>
      </c>
      <c r="D67" s="22" t="n">
        <v>10769</v>
      </c>
      <c r="E67" s="22" t="n">
        <v>1665</v>
      </c>
      <c r="F67" s="22" t="n">
        <v>4436</v>
      </c>
      <c r="G67" s="22" t="n">
        <v>134144</v>
      </c>
      <c r="H67" s="23" t="n">
        <v>147155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17385</v>
      </c>
      <c r="D68" s="26" t="n">
        <v>11071</v>
      </c>
      <c r="E68" s="26" t="n">
        <v>1705</v>
      </c>
      <c r="F68" s="26" t="n">
        <v>4609</v>
      </c>
      <c r="G68" s="26" t="n">
        <v>139440</v>
      </c>
      <c r="H68" s="27" t="n">
        <v>153048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17942</v>
      </c>
      <c r="D69" s="26" t="n">
        <v>11364</v>
      </c>
      <c r="E69" s="26" t="n">
        <v>1741</v>
      </c>
      <c r="F69" s="26" t="n">
        <v>4837</v>
      </c>
      <c r="G69" s="26" t="n">
        <v>142848</v>
      </c>
      <c r="H69" s="27" t="n">
        <v>156664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18135</v>
      </c>
      <c r="D70" s="26" t="n">
        <v>11393</v>
      </c>
      <c r="E70" s="26" t="n">
        <v>1788</v>
      </c>
      <c r="F70" s="26" t="n">
        <v>4954</v>
      </c>
      <c r="G70" s="26" t="n">
        <v>148947</v>
      </c>
      <c r="H70" s="27" t="n">
        <v>163027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70332</v>
      </c>
      <c r="D71" s="29" t="n">
        <v>44597</v>
      </c>
      <c r="E71" s="29" t="n">
        <v>6899</v>
      </c>
      <c r="F71" s="29" t="n">
        <v>18836</v>
      </c>
      <c r="G71" s="29" t="n">
        <v>565379</v>
      </c>
      <c r="H71" s="29" t="n">
        <v>619894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8423</v>
      </c>
      <c r="D72" s="22" t="n">
        <v>11417</v>
      </c>
      <c r="E72" s="22" t="n">
        <v>1938</v>
      </c>
      <c r="F72" s="22" t="n">
        <v>5068</v>
      </c>
      <c r="G72" s="22" t="n">
        <v>150176</v>
      </c>
      <c r="H72" s="23" t="n">
        <v>164347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18715</v>
      </c>
      <c r="D73" s="26" t="n">
        <v>11490</v>
      </c>
      <c r="E73" s="26" t="n">
        <v>1953</v>
      </c>
      <c r="F73" s="26" t="n">
        <v>5272</v>
      </c>
      <c r="G73" s="26" t="n">
        <v>150975</v>
      </c>
      <c r="H73" s="27" t="n">
        <v>165243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18900</v>
      </c>
      <c r="D74" s="26" t="n">
        <v>11530</v>
      </c>
      <c r="E74" s="26" t="n">
        <v>1970</v>
      </c>
      <c r="F74" s="26" t="n">
        <v>5400</v>
      </c>
      <c r="G74" s="26" t="n">
        <v>151091</v>
      </c>
      <c r="H74" s="27" t="n">
        <v>165134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19156</v>
      </c>
      <c r="D75" s="26" t="n">
        <v>11655</v>
      </c>
      <c r="E75" s="26" t="n">
        <v>1996</v>
      </c>
      <c r="F75" s="26" t="n">
        <v>5505</v>
      </c>
      <c r="G75" s="26" t="n">
        <v>155515</v>
      </c>
      <c r="H75" s="27" t="n">
        <v>169516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75194</v>
      </c>
      <c r="D76" s="29" t="n">
        <v>46092</v>
      </c>
      <c r="E76" s="29" t="n">
        <v>7857</v>
      </c>
      <c r="F76" s="29" t="n">
        <v>21245</v>
      </c>
      <c r="G76" s="29" t="n">
        <v>607757</v>
      </c>
      <c r="H76" s="29" t="n">
        <v>66424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9676</v>
      </c>
      <c r="D77" s="22" t="n">
        <v>12058</v>
      </c>
      <c r="E77" s="22" t="n">
        <v>2039</v>
      </c>
      <c r="F77" s="22" t="n">
        <v>5579</v>
      </c>
      <c r="G77" s="22" t="n">
        <v>157326</v>
      </c>
      <c r="H77" s="23" t="n">
        <v>171445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20260</v>
      </c>
      <c r="D78" s="26" t="n">
        <v>12321</v>
      </c>
      <c r="E78" s="26" t="n">
        <v>2121</v>
      </c>
      <c r="F78" s="26" t="n">
        <v>5818</v>
      </c>
      <c r="G78" s="26" t="n">
        <v>162030</v>
      </c>
      <c r="H78" s="27" t="n">
        <v>176087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20720</v>
      </c>
      <c r="D79" s="26" t="n">
        <v>12585</v>
      </c>
      <c r="E79" s="26" t="n">
        <v>2133</v>
      </c>
      <c r="F79" s="26" t="n">
        <v>6002</v>
      </c>
      <c r="G79" s="26" t="n">
        <v>166019</v>
      </c>
      <c r="H79" s="27" t="n">
        <v>180247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21281</v>
      </c>
      <c r="D80" s="26" t="n">
        <v>12938</v>
      </c>
      <c r="E80" s="26" t="n">
        <v>2210</v>
      </c>
      <c r="F80" s="26" t="n">
        <v>6133</v>
      </c>
      <c r="G80" s="26" t="n">
        <v>168298</v>
      </c>
      <c r="H80" s="27" t="n">
        <v>182718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81937</v>
      </c>
      <c r="D81" s="29" t="n">
        <v>49902</v>
      </c>
      <c r="E81" s="29" t="n">
        <v>8503</v>
      </c>
      <c r="F81" s="29" t="n">
        <v>23532</v>
      </c>
      <c r="G81" s="29" t="n">
        <v>653673</v>
      </c>
      <c r="H81" s="29" t="n">
        <v>710497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21589</v>
      </c>
      <c r="D82" s="22" t="n">
        <v>13216</v>
      </c>
      <c r="E82" s="22" t="n">
        <v>2248</v>
      </c>
      <c r="F82" s="22" t="n">
        <v>6125</v>
      </c>
      <c r="G82" s="22" t="n">
        <v>171590</v>
      </c>
      <c r="H82" s="23" t="n">
        <v>186869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22081</v>
      </c>
      <c r="D83" s="26" t="n">
        <v>13475</v>
      </c>
      <c r="E83" s="26" t="n">
        <v>2305</v>
      </c>
      <c r="F83" s="26" t="n">
        <v>6301</v>
      </c>
      <c r="G83" s="26" t="n">
        <v>172353</v>
      </c>
      <c r="H83" s="27" t="n">
        <v>188151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22423</v>
      </c>
      <c r="D84" s="26" t="n">
        <v>13634</v>
      </c>
      <c r="E84" s="26" t="n">
        <v>2357</v>
      </c>
      <c r="F84" s="26" t="n">
        <v>6432</v>
      </c>
      <c r="G84" s="26" t="n">
        <v>174332</v>
      </c>
      <c r="H84" s="27" t="n">
        <v>190488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22963</v>
      </c>
      <c r="D85" s="26" t="n">
        <v>13888</v>
      </c>
      <c r="E85" s="26" t="n">
        <v>2396</v>
      </c>
      <c r="F85" s="26" t="n">
        <v>6679</v>
      </c>
      <c r="G85" s="26" t="n">
        <v>175484</v>
      </c>
      <c r="H85" s="27" t="n">
        <v>191998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89056</v>
      </c>
      <c r="D86" s="29" t="n">
        <v>54213</v>
      </c>
      <c r="E86" s="29" t="n">
        <v>9306</v>
      </c>
      <c r="F86" s="29" t="n">
        <v>25537</v>
      </c>
      <c r="G86" s="29" t="n">
        <v>693759</v>
      </c>
      <c r="H86" s="29" t="n">
        <v>757506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23281</v>
      </c>
      <c r="D87" s="22" t="n">
        <v>14068</v>
      </c>
      <c r="E87" s="22" t="n">
        <v>2474</v>
      </c>
      <c r="F87" s="22" t="n">
        <v>6739</v>
      </c>
      <c r="G87" s="22" t="n">
        <v>177274</v>
      </c>
      <c r="H87" s="23" t="n">
        <v>194039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23563</v>
      </c>
      <c r="D88" s="26" t="n">
        <v>14125</v>
      </c>
      <c r="E88" s="26" t="n">
        <v>2517</v>
      </c>
      <c r="F88" s="26" t="n">
        <v>6921</v>
      </c>
      <c r="G88" s="26" t="n">
        <v>181084</v>
      </c>
      <c r="H88" s="27" t="n">
        <v>198179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24352</v>
      </c>
      <c r="D89" s="26" t="n">
        <v>14550</v>
      </c>
      <c r="E89" s="26" t="n">
        <v>2624</v>
      </c>
      <c r="F89" s="26" t="n">
        <v>7178</v>
      </c>
      <c r="G89" s="26" t="n">
        <v>185881</v>
      </c>
      <c r="H89" s="27" t="n">
        <v>202973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24625</v>
      </c>
      <c r="D90" s="26" t="n">
        <v>14568</v>
      </c>
      <c r="E90" s="26" t="n">
        <v>2674</v>
      </c>
      <c r="F90" s="26" t="n">
        <v>7383</v>
      </c>
      <c r="G90" s="26" t="n">
        <v>188113</v>
      </c>
      <c r="H90" s="27" t="n">
        <v>205658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95821</v>
      </c>
      <c r="D91" s="29" t="n">
        <v>57311</v>
      </c>
      <c r="E91" s="29" t="n">
        <v>10289</v>
      </c>
      <c r="F91" s="29" t="n">
        <v>28221</v>
      </c>
      <c r="G91" s="29" t="n">
        <v>732352</v>
      </c>
      <c r="H91" s="29" t="n">
        <v>800849</v>
      </c>
      <c r="I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5" hidden="false" customHeight="false" outlineLevel="0" collapsed="false">
      <c r="A95" s="33" t="s">
        <v>49</v>
      </c>
    </row>
    <row r="96" customFormat="false" ht="15" hidden="false" customHeight="false" outlineLevel="0" collapsed="false">
      <c r="A96" s="33" t="s">
        <v>50</v>
      </c>
    </row>
    <row r="97" customFormat="false" ht="15" hidden="false" customHeight="false" outlineLevel="0" collapsed="false">
      <c r="A97" s="33" t="s">
        <v>51</v>
      </c>
    </row>
    <row r="98" customFormat="false" ht="12.75" hidden="false" customHeight="false" outlineLevel="0" collapsed="false">
      <c r="A98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H76" activeCellId="0" sqref="H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2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8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0" t="s">
        <v>119</v>
      </c>
      <c r="E11" s="40" t="s">
        <v>120</v>
      </c>
      <c r="F11" s="40" t="s">
        <v>121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9.46882217090071</v>
      </c>
      <c r="D12" s="34" t="n">
        <v>10.8181203515889</v>
      </c>
      <c r="E12" s="34" t="n">
        <v>6.99708454810495</v>
      </c>
      <c r="F12" s="34" t="n">
        <v>6.34110787172011</v>
      </c>
      <c r="G12" s="34" t="n">
        <v>9.48208722741433</v>
      </c>
      <c r="H12" s="35" t="n">
        <v>9.77324308582217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9.23123033118539</v>
      </c>
      <c r="D13" s="36" t="n">
        <v>10.7142857142857</v>
      </c>
      <c r="E13" s="36" t="n">
        <v>6.46551724137932</v>
      </c>
      <c r="F13" s="36" t="n">
        <v>5.80325548478416</v>
      </c>
      <c r="G13" s="36" t="n">
        <v>9.06915730926644</v>
      </c>
      <c r="H13" s="37" t="n">
        <v>9.17338317174784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7.10942071386775</v>
      </c>
      <c r="D14" s="36" t="n">
        <v>8.38131797824697</v>
      </c>
      <c r="E14" s="36" t="n">
        <v>4.95049504950495</v>
      </c>
      <c r="F14" s="36" t="n">
        <v>4.02777777777779</v>
      </c>
      <c r="G14" s="36" t="n">
        <v>7.05360903311205</v>
      </c>
      <c r="H14" s="37" t="n">
        <v>7.05492336058704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7.90119890221001</v>
      </c>
      <c r="D15" s="36" t="n">
        <v>9.51378657124815</v>
      </c>
      <c r="E15" s="36" t="n">
        <v>3.04287690179805</v>
      </c>
      <c r="F15" s="36" t="n">
        <v>5.03795721187026</v>
      </c>
      <c r="G15" s="36" t="n">
        <v>7.29532721540593</v>
      </c>
      <c r="H15" s="37" t="n">
        <v>7.36546020155357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8.40791770342035</v>
      </c>
      <c r="D16" s="38" t="n">
        <v>9.83677674746488</v>
      </c>
      <c r="E16" s="38" t="n">
        <v>5.33428165007112</v>
      </c>
      <c r="F16" s="38" t="n">
        <v>5.28727529080013</v>
      </c>
      <c r="G16" s="38" t="n">
        <v>8.19205390406606</v>
      </c>
      <c r="H16" s="38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4.45850914205343</v>
      </c>
      <c r="D17" s="34" t="n">
        <v>4.55562334756965</v>
      </c>
      <c r="E17" s="34" t="n">
        <v>2.17983651226159</v>
      </c>
      <c r="F17" s="34" t="n">
        <v>5.27758738862234</v>
      </c>
      <c r="G17" s="34" t="n">
        <v>5.57827968462861</v>
      </c>
      <c r="H17" s="35" t="n">
        <v>5.47250937700119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4.59596652490053</v>
      </c>
      <c r="D18" s="36" t="n">
        <v>4.84860478923412</v>
      </c>
      <c r="E18" s="36" t="n">
        <v>2.96896086369772</v>
      </c>
      <c r="F18" s="36" t="n">
        <v>4.54849498327758</v>
      </c>
      <c r="G18" s="36" t="n">
        <v>8.18612169495438</v>
      </c>
      <c r="H18" s="37" t="n">
        <v>8.33481935875031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6.54192843485386</v>
      </c>
      <c r="D19" s="36" t="n">
        <v>6.4344746162928</v>
      </c>
      <c r="E19" s="36" t="n">
        <v>3.90835579514825</v>
      </c>
      <c r="F19" s="36" t="n">
        <v>8.21094793057411</v>
      </c>
      <c r="G19" s="36" t="n">
        <v>9.28847090561655</v>
      </c>
      <c r="H19" s="37" t="n">
        <v>9.76496581479098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6.49263721552877</v>
      </c>
      <c r="D20" s="36" t="n">
        <v>6.18873726696137</v>
      </c>
      <c r="E20" s="36" t="n">
        <v>5.23489932885906</v>
      </c>
      <c r="F20" s="36" t="n">
        <v>8.14717477003941</v>
      </c>
      <c r="G20" s="36" t="n">
        <v>10.2934571043569</v>
      </c>
      <c r="H20" s="37" t="n">
        <v>10.7465690441904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5.53595286218356</v>
      </c>
      <c r="D21" s="38" t="n">
        <v>5.51962478400394</v>
      </c>
      <c r="E21" s="38" t="n">
        <v>3.57866306549627</v>
      </c>
      <c r="F21" s="38" t="n">
        <v>6.56176765985939</v>
      </c>
      <c r="G21" s="38" t="n">
        <v>8.37460538821205</v>
      </c>
      <c r="H21" s="38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7.24384004308605</v>
      </c>
      <c r="D22" s="34" t="n">
        <v>8.01400505738184</v>
      </c>
      <c r="E22" s="34" t="n">
        <v>4.66666666666666</v>
      </c>
      <c r="F22" s="34" t="n">
        <v>5.92447916666667</v>
      </c>
      <c r="G22" s="34" t="n">
        <v>13.0563353921018</v>
      </c>
      <c r="H22" s="35" t="n">
        <v>13.756375117094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6.97796432318994</v>
      </c>
      <c r="D23" s="36" t="n">
        <v>5.9645149112873</v>
      </c>
      <c r="E23" s="36" t="n">
        <v>4.58715596330275</v>
      </c>
      <c r="F23" s="36" t="n">
        <v>11.5802943058222</v>
      </c>
      <c r="G23" s="36" t="n">
        <v>9.83813589469939</v>
      </c>
      <c r="H23" s="37" t="n">
        <v>10.2169475902028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7.21702345853095</v>
      </c>
      <c r="D24" s="36" t="n">
        <v>6.54464780920688</v>
      </c>
      <c r="E24" s="36" t="n">
        <v>6.35538261997407</v>
      </c>
      <c r="F24" s="36" t="n">
        <v>9.87045033929672</v>
      </c>
      <c r="G24" s="36" t="n">
        <v>9.31500274273176</v>
      </c>
      <c r="H24" s="37" t="n">
        <v>9.65701968491457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8.22124450031427</v>
      </c>
      <c r="D25" s="36" t="n">
        <v>7.14932126696833</v>
      </c>
      <c r="E25" s="36" t="n">
        <v>6.12244897959184</v>
      </c>
      <c r="F25" s="36" t="n">
        <v>12.8189550425274</v>
      </c>
      <c r="G25" s="36" t="n">
        <v>10.2949161745741</v>
      </c>
      <c r="H25" s="37" t="n">
        <v>10.6405978286413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7.42363748498718</v>
      </c>
      <c r="D26" s="38" t="n">
        <v>6.91058812520471</v>
      </c>
      <c r="E26" s="38" t="n">
        <v>5.44328552803128</v>
      </c>
      <c r="F26" s="38" t="n">
        <v>10.100534087339</v>
      </c>
      <c r="G26" s="38" t="n">
        <v>10.5800333159996</v>
      </c>
      <c r="H26" s="38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13.308223477715</v>
      </c>
      <c r="D27" s="34" t="n">
        <v>11.6153430578066</v>
      </c>
      <c r="E27" s="34" t="n">
        <v>9.29936305732484</v>
      </c>
      <c r="F27" s="34" t="n">
        <v>21.020282728949</v>
      </c>
      <c r="G27" s="34" t="n">
        <v>11.9425222660001</v>
      </c>
      <c r="H27" s="35" t="n">
        <v>12.2346590215933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12.2118685630211</v>
      </c>
      <c r="D28" s="36" t="n">
        <v>11.9878874242964</v>
      </c>
      <c r="E28" s="36" t="n">
        <v>8.02005012531328</v>
      </c>
      <c r="F28" s="36" t="n">
        <v>14.8509174311927</v>
      </c>
      <c r="G28" s="36" t="n">
        <v>11.8751113342294</v>
      </c>
      <c r="H28" s="37" t="n">
        <v>12.3388939500291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12.3146819703491</v>
      </c>
      <c r="D29" s="36" t="n">
        <v>12.1638035745272</v>
      </c>
      <c r="E29" s="36" t="n">
        <v>6.82926829268294</v>
      </c>
      <c r="F29" s="36" t="n">
        <v>15.3284671532847</v>
      </c>
      <c r="G29" s="36" t="n">
        <v>12.353771365846</v>
      </c>
      <c r="H29" s="37" t="n">
        <v>12.730715307789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12.6263212916715</v>
      </c>
      <c r="D30" s="36" t="n">
        <v>12.3648648648649</v>
      </c>
      <c r="E30" s="36" t="n">
        <v>7.57211538461537</v>
      </c>
      <c r="F30" s="36" t="n">
        <v>15.7242864835757</v>
      </c>
      <c r="G30" s="36" t="n">
        <v>14.0648317666426</v>
      </c>
      <c r="H30" s="37" t="n">
        <v>14.6184670716339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12.609536471868</v>
      </c>
      <c r="D31" s="38" t="n">
        <v>12.0393873085339</v>
      </c>
      <c r="E31" s="38" t="n">
        <v>7.91344667697062</v>
      </c>
      <c r="F31" s="38" t="n">
        <v>16.6357540305322</v>
      </c>
      <c r="G31" s="38" t="n">
        <v>12.5802029283534</v>
      </c>
      <c r="H31" s="38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7.4792243767313</v>
      </c>
      <c r="D32" s="34" t="n">
        <v>6.30848660858341</v>
      </c>
      <c r="E32" s="34" t="n">
        <v>4.07925407925407</v>
      </c>
      <c r="F32" s="34" t="n">
        <v>12.6460132046724</v>
      </c>
      <c r="G32" s="34" t="n">
        <v>10.2780242531795</v>
      </c>
      <c r="H32" s="35" t="n">
        <v>10.5735132270819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10.0852272727273</v>
      </c>
      <c r="D33" s="36" t="n">
        <v>9.82980753936695</v>
      </c>
      <c r="E33" s="36" t="n">
        <v>7.54060324825987</v>
      </c>
      <c r="F33" s="36" t="n">
        <v>11.9820269595607</v>
      </c>
      <c r="G33" s="36" t="n">
        <v>11.4150888773088</v>
      </c>
      <c r="H33" s="37" t="n">
        <v>11.8663671049308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8.24994677453694</v>
      </c>
      <c r="D34" s="36" t="n">
        <v>7.3174504950495</v>
      </c>
      <c r="E34" s="36" t="n">
        <v>6.84931506849316</v>
      </c>
      <c r="F34" s="36" t="n">
        <v>11.7818889970789</v>
      </c>
      <c r="G34" s="36" t="n">
        <v>11.1056833407771</v>
      </c>
      <c r="H34" s="37" t="n">
        <v>11.5430476312584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7.16790429042904</v>
      </c>
      <c r="D35" s="36" t="n">
        <v>5.41190619362597</v>
      </c>
      <c r="E35" s="36" t="n">
        <v>7.03910614525141</v>
      </c>
      <c r="F35" s="36" t="n">
        <v>12.6570497906003</v>
      </c>
      <c r="G35" s="36" t="n">
        <v>8.08594434928043</v>
      </c>
      <c r="H35" s="37" t="n">
        <v>8.25601937069935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8.23248450371644</v>
      </c>
      <c r="D36" s="38" t="n">
        <v>7.19503144408422</v>
      </c>
      <c r="E36" s="38" t="n">
        <v>6.38785448295619</v>
      </c>
      <c r="F36" s="38" t="n">
        <v>12.2691131498471</v>
      </c>
      <c r="G36" s="38" t="n">
        <v>10.1906949906723</v>
      </c>
      <c r="H36" s="38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9.15463917525774</v>
      </c>
      <c r="D37" s="34" t="n">
        <v>8.37759902868417</v>
      </c>
      <c r="E37" s="34" t="n">
        <v>10.3023516237402</v>
      </c>
      <c r="F37" s="34" t="n">
        <v>11.0009017132552</v>
      </c>
      <c r="G37" s="34" t="n">
        <v>9.914174601046</v>
      </c>
      <c r="H37" s="35" t="n">
        <v>10.3291923176171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11.6327543424318</v>
      </c>
      <c r="D38" s="36" t="n">
        <v>10.8182476466329</v>
      </c>
      <c r="E38" s="36" t="n">
        <v>9.49298813376483</v>
      </c>
      <c r="F38" s="36" t="n">
        <v>15.0245207311636</v>
      </c>
      <c r="G38" s="36" t="n">
        <v>12.2956996232298</v>
      </c>
      <c r="H38" s="37" t="n">
        <v>12.7752623385266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16.3241223325794</v>
      </c>
      <c r="D39" s="36" t="n">
        <v>16.5633559175436</v>
      </c>
      <c r="E39" s="36" t="n">
        <v>12.1794871794872</v>
      </c>
      <c r="F39" s="36" t="n">
        <v>17.2909407665505</v>
      </c>
      <c r="G39" s="36" t="n">
        <v>12.9815966333773</v>
      </c>
      <c r="H39" s="37" t="n">
        <v>13.5876686820387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14.3104609758445</v>
      </c>
      <c r="D40" s="36" t="n">
        <v>14.9458071876783</v>
      </c>
      <c r="E40" s="36" t="n">
        <v>11.6910229645094</v>
      </c>
      <c r="F40" s="36" t="n">
        <v>13.5068153655514</v>
      </c>
      <c r="G40" s="36" t="n">
        <v>13.8951282819207</v>
      </c>
      <c r="H40" s="37" t="n">
        <v>14.5669291338583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12.9093839097558</v>
      </c>
      <c r="D41" s="38" t="n">
        <v>12.7391320190941</v>
      </c>
      <c r="E41" s="38" t="n">
        <v>10.9316101238557</v>
      </c>
      <c r="F41" s="38" t="n">
        <v>14.2187840488124</v>
      </c>
      <c r="G41" s="38" t="n">
        <v>12.3123480071061</v>
      </c>
      <c r="H41" s="38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9.2198715527012</v>
      </c>
      <c r="D42" s="34" t="n">
        <v>20.45931942305</v>
      </c>
      <c r="E42" s="34" t="n">
        <v>13.9086294416244</v>
      </c>
      <c r="F42" s="34" t="n">
        <v>17.7497969130788</v>
      </c>
      <c r="G42" s="34" t="n">
        <v>14.4662835669754</v>
      </c>
      <c r="H42" s="35" t="n">
        <v>15.1358214440843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14.012625589046</v>
      </c>
      <c r="D43" s="36" t="n">
        <v>12.0752744380554</v>
      </c>
      <c r="E43" s="36" t="n">
        <v>12.7093596059113</v>
      </c>
      <c r="F43" s="36" t="n">
        <v>20.2713178294574</v>
      </c>
      <c r="G43" s="36" t="n">
        <v>10.6115648934447</v>
      </c>
      <c r="H43" s="37" t="n">
        <v>10.8623033394101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11.3027305773946</v>
      </c>
      <c r="D44" s="36" t="n">
        <v>8.44669799653724</v>
      </c>
      <c r="E44" s="36" t="n">
        <v>10.952380952381</v>
      </c>
      <c r="F44" s="36" t="n">
        <v>20.0148533234311</v>
      </c>
      <c r="G44" s="36" t="n">
        <v>10.0912840925516</v>
      </c>
      <c r="H44" s="37" t="n">
        <v>10.1771926451391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12.468429028456</v>
      </c>
      <c r="D45" s="36" t="n">
        <v>10.3101736972705</v>
      </c>
      <c r="E45" s="36" t="n">
        <v>11.4018691588785</v>
      </c>
      <c r="F45" s="36" t="n">
        <v>19.2139737991266</v>
      </c>
      <c r="G45" s="36" t="n">
        <v>13.3634999068708</v>
      </c>
      <c r="H45" s="37" t="n">
        <v>13.1669903879675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14.1166395854376</v>
      </c>
      <c r="D46" s="38" t="n">
        <v>12.6022172662336</v>
      </c>
      <c r="E46" s="38" t="n">
        <v>12.2087378640777</v>
      </c>
      <c r="F46" s="38" t="n">
        <v>19.3360679194887</v>
      </c>
      <c r="G46" s="38" t="n">
        <v>12.0998721421482</v>
      </c>
      <c r="H46" s="38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7.77945020993425</v>
      </c>
      <c r="D47" s="34" t="n">
        <v>4.85933503836318</v>
      </c>
      <c r="E47" s="34" t="n">
        <v>6.32798573975045</v>
      </c>
      <c r="F47" s="34" t="n">
        <v>17.0058640910659</v>
      </c>
      <c r="G47" s="34" t="n">
        <v>11.7288424642933</v>
      </c>
      <c r="H47" s="35" t="n">
        <v>11.3913152828966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8.16501598689854</v>
      </c>
      <c r="D48" s="36" t="n">
        <v>7.11287313432835</v>
      </c>
      <c r="E48" s="36" t="n">
        <v>7.43006993006993</v>
      </c>
      <c r="F48" s="36" t="n">
        <v>11.3438607798904</v>
      </c>
      <c r="G48" s="36" t="n">
        <v>14.221910758739</v>
      </c>
      <c r="H48" s="37" t="n">
        <v>13.4451784610998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7.39784292875589</v>
      </c>
      <c r="D49" s="36" t="n">
        <v>6.81947770555365</v>
      </c>
      <c r="E49" s="36" t="n">
        <v>7.89699570815449</v>
      </c>
      <c r="F49" s="36" t="n">
        <v>8.78712871287128</v>
      </c>
      <c r="G49" s="36" t="n">
        <v>14.0867545321416</v>
      </c>
      <c r="H49" s="37" t="n">
        <v>13.3592343583526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6.23549666891235</v>
      </c>
      <c r="D50" s="36" t="n">
        <v>5.52243842087505</v>
      </c>
      <c r="E50" s="36" t="n">
        <v>8.30536912751678</v>
      </c>
      <c r="F50" s="36" t="n">
        <v>7.41758241758241</v>
      </c>
      <c r="G50" s="36" t="n">
        <v>7.87973093130243</v>
      </c>
      <c r="H50" s="37" t="n">
        <v>7.52460084144559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7.38103942583363</v>
      </c>
      <c r="D51" s="38" t="n">
        <v>6.07669785866007</v>
      </c>
      <c r="E51" s="38" t="n">
        <v>7.50594851827817</v>
      </c>
      <c r="F51" s="38" t="n">
        <v>10.9672262190248</v>
      </c>
      <c r="G51" s="38" t="n">
        <v>11.9165418502765</v>
      </c>
      <c r="H51" s="38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6.05659683939727</v>
      </c>
      <c r="D52" s="34" t="n">
        <v>2.93791574279379</v>
      </c>
      <c r="E52" s="34" t="n">
        <v>18.9438390611903</v>
      </c>
      <c r="F52" s="34" t="n">
        <v>9.81721698113208</v>
      </c>
      <c r="G52" s="34" t="n">
        <v>7.13577043425168</v>
      </c>
      <c r="H52" s="35" t="n">
        <v>6.31768169305185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5.29920692141313</v>
      </c>
      <c r="D53" s="36" t="n">
        <v>0.631395602003053</v>
      </c>
      <c r="E53" s="36" t="n">
        <v>17.1684296175753</v>
      </c>
      <c r="F53" s="36" t="n">
        <v>13.4876989869754</v>
      </c>
      <c r="G53" s="36" t="n">
        <v>6.1857274983288</v>
      </c>
      <c r="H53" s="37" t="n">
        <v>5.524926686217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3.10466760961809</v>
      </c>
      <c r="D54" s="36" t="n">
        <v>-1.07825344293798</v>
      </c>
      <c r="E54" s="36" t="n">
        <v>16.945107398568</v>
      </c>
      <c r="F54" s="36" t="n">
        <v>9.30034129692834</v>
      </c>
      <c r="G54" s="36" t="n">
        <v>3.29931039366873</v>
      </c>
      <c r="H54" s="37" t="n">
        <v>2.88281572827962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4.15727170236752</v>
      </c>
      <c r="D55" s="36" t="n">
        <v>1.18311660626733</v>
      </c>
      <c r="E55" s="36" t="n">
        <v>15.8791634391944</v>
      </c>
      <c r="F55" s="36" t="n">
        <v>7.78630292696789</v>
      </c>
      <c r="G55" s="36" t="n">
        <v>6.5166948871628</v>
      </c>
      <c r="H55" s="37" t="n">
        <v>5.83892013129999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4.63741107746341</v>
      </c>
      <c r="D56" s="38" t="n">
        <v>0.901095927479361</v>
      </c>
      <c r="E56" s="38" t="n">
        <v>17.2032193158954</v>
      </c>
      <c r="F56" s="38" t="n">
        <v>10.0850021610719</v>
      </c>
      <c r="G56" s="38" t="n">
        <v>5.75361767032747</v>
      </c>
      <c r="H56" s="38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5.44736294961537</v>
      </c>
      <c r="D57" s="34" t="n">
        <v>2.46634356488961</v>
      </c>
      <c r="E57" s="34" t="n">
        <v>10.9936575052854</v>
      </c>
      <c r="F57" s="34" t="n">
        <v>10.7651006711409</v>
      </c>
      <c r="G57" s="34" t="n">
        <v>7.50908249038325</v>
      </c>
      <c r="H57" s="35" t="n">
        <v>7.4100695919234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6.12803834303321</v>
      </c>
      <c r="D58" s="36" t="n">
        <v>4.29467762873215</v>
      </c>
      <c r="E58" s="36" t="n">
        <v>11.8055555555556</v>
      </c>
      <c r="F58" s="36" t="n">
        <v>8.3652129558786</v>
      </c>
      <c r="G58" s="36" t="n">
        <v>6.93526966660343</v>
      </c>
      <c r="H58" s="37" t="n">
        <v>7.30165787969257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9.87722065985321</v>
      </c>
      <c r="D59" s="36" t="n">
        <v>7.18756745089576</v>
      </c>
      <c r="E59" s="36" t="n">
        <v>11.7006802721088</v>
      </c>
      <c r="F59" s="36" t="n">
        <v>15.6648451730419</v>
      </c>
      <c r="G59" s="36" t="n">
        <v>6.31502270974376</v>
      </c>
      <c r="H59" s="37" t="n">
        <v>6.88775309303114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11.4598836422676</v>
      </c>
      <c r="D60" s="36" t="n">
        <v>9.44906773411989</v>
      </c>
      <c r="E60" s="36" t="n">
        <v>11.4304812834225</v>
      </c>
      <c r="F60" s="36" t="n">
        <v>16.5040864750857</v>
      </c>
      <c r="G60" s="36" t="n">
        <v>9.62529963413094</v>
      </c>
      <c r="H60" s="37" t="n">
        <v>10.257857938374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8.24556896994606</v>
      </c>
      <c r="D61" s="38" t="n">
        <v>5.87052134735035</v>
      </c>
      <c r="E61" s="38" t="n">
        <v>11.4849785407725</v>
      </c>
      <c r="F61" s="38" t="n">
        <v>12.8059154560921</v>
      </c>
      <c r="G61" s="38" t="n">
        <v>7.60768098101315</v>
      </c>
      <c r="H61" s="38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10.8774235951364</v>
      </c>
      <c r="D62" s="34" t="n">
        <v>13.191086819424</v>
      </c>
      <c r="E62" s="34" t="n">
        <v>5.71428571428572</v>
      </c>
      <c r="F62" s="34" t="n">
        <v>7.51333010179351</v>
      </c>
      <c r="G62" s="34" t="n">
        <v>11.1043010841747</v>
      </c>
      <c r="H62" s="35" t="n">
        <v>11.9049429657795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12.1612903225806</v>
      </c>
      <c r="D63" s="36" t="n">
        <v>14.8324862566124</v>
      </c>
      <c r="E63" s="36" t="n">
        <v>5.90062111801242</v>
      </c>
      <c r="F63" s="36" t="n">
        <v>8.47258178394917</v>
      </c>
      <c r="G63" s="36" t="n">
        <v>12.4516129032258</v>
      </c>
      <c r="H63" s="37" t="n">
        <v>13.2514429480539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12.0044946625882</v>
      </c>
      <c r="D64" s="36" t="n">
        <v>14.418042690294</v>
      </c>
      <c r="E64" s="36" t="n">
        <v>6.02923264311815</v>
      </c>
      <c r="F64" s="36" t="n">
        <v>8.81889763779529</v>
      </c>
      <c r="G64" s="36" t="n">
        <v>15.1452131647039</v>
      </c>
      <c r="H64" s="37" t="n">
        <v>15.4275188800884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10.0691915513474</v>
      </c>
      <c r="D65" s="36" t="n">
        <v>9.65351299326275</v>
      </c>
      <c r="E65" s="36" t="n">
        <v>7.25854829034194</v>
      </c>
      <c r="F65" s="36" t="n">
        <v>12.1068114958135</v>
      </c>
      <c r="G65" s="36" t="n">
        <v>14.2766171291785</v>
      </c>
      <c r="H65" s="37" t="n">
        <v>14.3575642365617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11.2672045562411</v>
      </c>
      <c r="D66" s="38" t="n">
        <v>12.96957722218</v>
      </c>
      <c r="E66" s="38" t="n">
        <v>6.23652602402218</v>
      </c>
      <c r="F66" s="38" t="n">
        <v>9.2638784152213</v>
      </c>
      <c r="G66" s="38" t="n">
        <v>13.2717601450509</v>
      </c>
      <c r="H66" s="38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9.20569057498517</v>
      </c>
      <c r="D67" s="34" t="n">
        <v>6.01727179868139</v>
      </c>
      <c r="E67" s="34" t="n">
        <v>16.3963963963964</v>
      </c>
      <c r="F67" s="34" t="n">
        <v>14.2470694319207</v>
      </c>
      <c r="G67" s="34" t="n">
        <v>11.9513358778626</v>
      </c>
      <c r="H67" s="35" t="n">
        <v>11.6829193707315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7.65027322404373</v>
      </c>
      <c r="D68" s="36" t="n">
        <v>3.78466263210188</v>
      </c>
      <c r="E68" s="36" t="n">
        <v>14.5454545454545</v>
      </c>
      <c r="F68" s="36" t="n">
        <v>14.3848991104361</v>
      </c>
      <c r="G68" s="36" t="n">
        <v>8.2723752151463</v>
      </c>
      <c r="H68" s="37" t="n">
        <v>7.96808844284146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5.33942704269312</v>
      </c>
      <c r="D69" s="36" t="n">
        <v>1.46075325589581</v>
      </c>
      <c r="E69" s="36" t="n">
        <v>13.1533601378518</v>
      </c>
      <c r="F69" s="36" t="n">
        <v>11.6394459375646</v>
      </c>
      <c r="G69" s="36" t="n">
        <v>5.77046931003584</v>
      </c>
      <c r="H69" s="37" t="n">
        <v>5.40647500382985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5.62999724290047</v>
      </c>
      <c r="D70" s="36" t="n">
        <v>2.29965768454315</v>
      </c>
      <c r="E70" s="36" t="n">
        <v>11.6331096196868</v>
      </c>
      <c r="F70" s="36" t="n">
        <v>11.1223253936213</v>
      </c>
      <c r="G70" s="36" t="n">
        <v>4.40962221461325</v>
      </c>
      <c r="H70" s="37" t="n">
        <v>3.98032227790488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6.91292725928454</v>
      </c>
      <c r="D71" s="38" t="n">
        <v>3.3522434244456</v>
      </c>
      <c r="E71" s="38" t="n">
        <v>13.886070444992</v>
      </c>
      <c r="F71" s="38" t="n">
        <v>12.7893395625398</v>
      </c>
      <c r="G71" s="38" t="n">
        <v>7.49550301656056</v>
      </c>
      <c r="H71" s="38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6.80128100743636</v>
      </c>
      <c r="D72" s="34" t="n">
        <v>5.61443461504774</v>
      </c>
      <c r="E72" s="34" t="n">
        <v>5.21155830753355</v>
      </c>
      <c r="F72" s="34" t="n">
        <v>10.0828729281768</v>
      </c>
      <c r="G72" s="34" t="n">
        <v>4.76108033240996</v>
      </c>
      <c r="H72" s="35" t="n">
        <v>4.31891059769878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8.25541009885117</v>
      </c>
      <c r="D73" s="36" t="n">
        <v>7.23237597911228</v>
      </c>
      <c r="E73" s="36" t="n">
        <v>8.6021505376344</v>
      </c>
      <c r="F73" s="36" t="n">
        <v>10.3566009104704</v>
      </c>
      <c r="G73" s="36" t="n">
        <v>7.3224043715847</v>
      </c>
      <c r="H73" s="37" t="n">
        <v>6.56245650345248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9.62962962962963</v>
      </c>
      <c r="D74" s="36" t="n">
        <v>9.15004336513444</v>
      </c>
      <c r="E74" s="36" t="n">
        <v>8.2741116751269</v>
      </c>
      <c r="F74" s="36" t="n">
        <v>11.1481481481482</v>
      </c>
      <c r="G74" s="36" t="n">
        <v>9.8801384596038</v>
      </c>
      <c r="H74" s="37" t="n">
        <v>9.15196143737813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11.0931300897891</v>
      </c>
      <c r="D75" s="36" t="n">
        <v>11.008151008151</v>
      </c>
      <c r="E75" s="36" t="n">
        <v>10.7214428857716</v>
      </c>
      <c r="F75" s="36" t="n">
        <v>11.4078110808356</v>
      </c>
      <c r="G75" s="36" t="n">
        <v>8.21978587274539</v>
      </c>
      <c r="H75" s="37" t="n">
        <v>7.78805540479954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8.96747080884113</v>
      </c>
      <c r="D76" s="38" t="n">
        <v>8.26607654256704</v>
      </c>
      <c r="E76" s="38" t="n">
        <v>8.2219676721395</v>
      </c>
      <c r="F76" s="38" t="n">
        <v>10.7648858554954</v>
      </c>
      <c r="G76" s="38" t="n">
        <v>7.55499319629391</v>
      </c>
      <c r="H76" s="38" t="n">
        <v>6.96389859087077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9.72250457410043</v>
      </c>
      <c r="D77" s="34" t="n">
        <v>9.60358268369548</v>
      </c>
      <c r="E77" s="34" t="n">
        <v>10.2501226091221</v>
      </c>
      <c r="F77" s="34" t="n">
        <v>9.78670012547052</v>
      </c>
      <c r="G77" s="34" t="n">
        <v>9.06652428714898</v>
      </c>
      <c r="H77" s="35" t="n">
        <v>8.99647117151272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8.98815399802567</v>
      </c>
      <c r="D78" s="36" t="n">
        <v>9.36612287963638</v>
      </c>
      <c r="E78" s="36" t="n">
        <v>8.67515322960868</v>
      </c>
      <c r="F78" s="36" t="n">
        <v>8.30182193193538</v>
      </c>
      <c r="G78" s="36" t="n">
        <v>6.37104239955563</v>
      </c>
      <c r="H78" s="37" t="n">
        <v>6.85115880218301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8.21911196911196</v>
      </c>
      <c r="D79" s="36" t="n">
        <v>8.33531982518872</v>
      </c>
      <c r="E79" s="36" t="n">
        <v>10.5016408813877</v>
      </c>
      <c r="F79" s="36" t="n">
        <v>7.16427857380873</v>
      </c>
      <c r="G79" s="36" t="n">
        <v>5.00725820538612</v>
      </c>
      <c r="H79" s="37" t="n">
        <v>5.68164796085371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7.90376392086839</v>
      </c>
      <c r="D80" s="36" t="n">
        <v>7.3427113927964</v>
      </c>
      <c r="E80" s="36" t="n">
        <v>8.41628959276018</v>
      </c>
      <c r="F80" s="36" t="n">
        <v>8.90265775313877</v>
      </c>
      <c r="G80" s="36" t="n">
        <v>4.26980712783278</v>
      </c>
      <c r="H80" s="37" t="n">
        <v>5.07886469860659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8.68838253780344</v>
      </c>
      <c r="D81" s="38" t="n">
        <v>8.63893230732235</v>
      </c>
      <c r="E81" s="38" t="n">
        <v>9.4437257438551</v>
      </c>
      <c r="F81" s="38" t="n">
        <v>8.52031276559579</v>
      </c>
      <c r="G81" s="38" t="n">
        <v>6.13242401017023</v>
      </c>
      <c r="H81" s="38" t="n">
        <v>6.6163544673658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7.83732456343509</v>
      </c>
      <c r="D82" s="34" t="n">
        <v>6.44673123486683</v>
      </c>
      <c r="E82" s="34" t="n">
        <v>10.0533807829182</v>
      </c>
      <c r="F82" s="34" t="n">
        <v>10.0244897959184</v>
      </c>
      <c r="G82" s="34" t="n">
        <v>3.31254735124425</v>
      </c>
      <c r="H82" s="35" t="n">
        <v>3.836912489498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6.71165255196775</v>
      </c>
      <c r="D83" s="36" t="n">
        <v>4.82374768089053</v>
      </c>
      <c r="E83" s="36" t="n">
        <v>9.19739696312365</v>
      </c>
      <c r="F83" s="36" t="n">
        <v>9.83970798285986</v>
      </c>
      <c r="G83" s="36" t="n">
        <v>5.06576618915831</v>
      </c>
      <c r="H83" s="37" t="n">
        <v>5.32976173392648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8.60277393747491</v>
      </c>
      <c r="D84" s="36" t="n">
        <v>6.71849787296466</v>
      </c>
      <c r="E84" s="36" t="n">
        <v>11.3279592702588</v>
      </c>
      <c r="F84" s="36" t="n">
        <v>11.5982587064677</v>
      </c>
      <c r="G84" s="36" t="n">
        <v>6.62471605901385</v>
      </c>
      <c r="H84" s="37" t="n">
        <v>6.55421863844441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7.23773026172539</v>
      </c>
      <c r="D85" s="36" t="n">
        <v>4.89631336405529</v>
      </c>
      <c r="E85" s="36" t="n">
        <v>11.6026711185309</v>
      </c>
      <c r="F85" s="36" t="n">
        <v>10.5405000748615</v>
      </c>
      <c r="G85" s="36" t="n">
        <v>7.19666750245037</v>
      </c>
      <c r="H85" s="37" t="n">
        <v>7.11465744434838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7.5963438735178</v>
      </c>
      <c r="D86" s="38" t="n">
        <v>5.7144965229742</v>
      </c>
      <c r="E86" s="38" t="n">
        <v>10.5630775843542</v>
      </c>
      <c r="F86" s="38" t="n">
        <v>10.5102400438579</v>
      </c>
      <c r="G86" s="38" t="n">
        <v>5.56288278782691</v>
      </c>
      <c r="H86" s="38" t="n">
        <v>5.72180286360768</v>
      </c>
      <c r="I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H76" activeCellId="0" sqref="H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3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8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0" t="s">
        <v>119</v>
      </c>
      <c r="E11" s="40" t="s">
        <v>120</v>
      </c>
      <c r="F11" s="40" t="s">
        <v>121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2.70114112379028</v>
      </c>
      <c r="D12" s="34" t="n">
        <v>3.49400126289203</v>
      </c>
      <c r="E12" s="34" t="n">
        <v>1.52143845089903</v>
      </c>
      <c r="F12" s="34" t="n">
        <v>0.690131124913734</v>
      </c>
      <c r="G12" s="34" t="n">
        <v>1.62252254061326</v>
      </c>
      <c r="H12" s="35" t="n">
        <v>1.81062906320437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2.51758087201127</v>
      </c>
      <c r="D13" s="36" t="n">
        <v>2.76591417531016</v>
      </c>
      <c r="E13" s="36" t="n">
        <v>0.953678474114454</v>
      </c>
      <c r="F13" s="36" t="n">
        <v>2.46744345442083</v>
      </c>
      <c r="G13" s="36" t="n">
        <v>2.68539925306777</v>
      </c>
      <c r="H13" s="37" t="n">
        <v>2.60360442777423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0.452737000960354</v>
      </c>
      <c r="D14" s="36" t="n">
        <v>0.573916485256291</v>
      </c>
      <c r="E14" s="36" t="n">
        <v>0.134952766531711</v>
      </c>
      <c r="F14" s="36" t="n">
        <v>0.200668896321062</v>
      </c>
      <c r="G14" s="36" t="n">
        <v>2.71716122079822</v>
      </c>
      <c r="H14" s="37" t="n">
        <v>2.50187239202539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2.02130565419284</v>
      </c>
      <c r="D15" s="36" t="n">
        <v>2.38095238095238</v>
      </c>
      <c r="E15" s="36" t="n">
        <v>0.404312668463618</v>
      </c>
      <c r="F15" s="36" t="n">
        <v>1.60213618157543</v>
      </c>
      <c r="G15" s="36" t="n">
        <v>0.101165274082945</v>
      </c>
      <c r="H15" s="37" t="n">
        <v>0.271394025852018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8.40791770342035</v>
      </c>
      <c r="D16" s="38" t="n">
        <v>9.83677674746488</v>
      </c>
      <c r="E16" s="38" t="n">
        <v>5.33428165007112</v>
      </c>
      <c r="F16" s="38" t="n">
        <v>5.28727529080013</v>
      </c>
      <c r="G16" s="38" t="n">
        <v>8.19205390406606</v>
      </c>
      <c r="H16" s="38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0.575635876840693</v>
      </c>
      <c r="D17" s="34" t="n">
        <v>-1.19162021910437</v>
      </c>
      <c r="E17" s="34" t="n">
        <v>0.671140939597322</v>
      </c>
      <c r="F17" s="34" t="n">
        <v>0.919842312746383</v>
      </c>
      <c r="G17" s="34" t="n">
        <v>-0.00374307531068041</v>
      </c>
      <c r="H17" s="35" t="n">
        <v>0.0156149695507963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2.65248417934562</v>
      </c>
      <c r="D18" s="36" t="n">
        <v>3.05388056798289</v>
      </c>
      <c r="E18" s="36" t="n">
        <v>1.73333333333335</v>
      </c>
      <c r="F18" s="36" t="n">
        <v>1.7578125</v>
      </c>
      <c r="G18" s="36" t="n">
        <v>5.22178551375632</v>
      </c>
      <c r="H18" s="37" t="n">
        <v>5.38805814800681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2.32161594963274</v>
      </c>
      <c r="D19" s="36" t="n">
        <v>2.0951302378256</v>
      </c>
      <c r="E19" s="36" t="n">
        <v>1.04849279161205</v>
      </c>
      <c r="F19" s="36" t="n">
        <v>3.7108125399872</v>
      </c>
      <c r="G19" s="36" t="n">
        <v>3.76378512984704</v>
      </c>
      <c r="H19" s="37" t="n">
        <v>3.85501711877798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1.97410588386104</v>
      </c>
      <c r="D20" s="36" t="n">
        <v>2.14457385838418</v>
      </c>
      <c r="E20" s="36" t="n">
        <v>1.68612191958495</v>
      </c>
      <c r="F20" s="36" t="n">
        <v>1.54225786551511</v>
      </c>
      <c r="G20" s="36" t="n">
        <v>1.02166758091057</v>
      </c>
      <c r="H20" s="37" t="n">
        <v>1.16809839287413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5.53595286218356</v>
      </c>
      <c r="D21" s="38" t="n">
        <v>5.51962478400394</v>
      </c>
      <c r="E21" s="38" t="n">
        <v>3.57866306549627</v>
      </c>
      <c r="F21" s="38" t="n">
        <v>6.56176765985939</v>
      </c>
      <c r="G21" s="38" t="n">
        <v>8.37460538821205</v>
      </c>
      <c r="H21" s="38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0.125707102451273</v>
      </c>
      <c r="D22" s="34" t="n">
        <v>0.506787330316755</v>
      </c>
      <c r="E22" s="34" t="n">
        <v>0.127551020408163</v>
      </c>
      <c r="F22" s="34" t="n">
        <v>-1.15431348724179</v>
      </c>
      <c r="G22" s="34" t="n">
        <v>2.50118780967897</v>
      </c>
      <c r="H22" s="35" t="n">
        <v>2.7337813914869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2.39799121155053</v>
      </c>
      <c r="D23" s="36" t="n">
        <v>1.09850531244373</v>
      </c>
      <c r="E23" s="36" t="n">
        <v>1.65605095541402</v>
      </c>
      <c r="F23" s="36" t="n">
        <v>7.19114935464044</v>
      </c>
      <c r="G23" s="36" t="n">
        <v>2.22660000662185</v>
      </c>
      <c r="H23" s="37" t="n">
        <v>2.10900329388801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2.55026974006867</v>
      </c>
      <c r="D24" s="36" t="n">
        <v>2.6540790879943</v>
      </c>
      <c r="E24" s="36" t="n">
        <v>2.75689223057644</v>
      </c>
      <c r="F24" s="36" t="n">
        <v>2.12155963302752</v>
      </c>
      <c r="G24" s="36" t="n">
        <v>3.26958267882303</v>
      </c>
      <c r="H24" s="37" t="n">
        <v>3.32740931017487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2.92922046867528</v>
      </c>
      <c r="D25" s="36" t="n">
        <v>2.72427555092834</v>
      </c>
      <c r="E25" s="36" t="n">
        <v>1.46341463414635</v>
      </c>
      <c r="F25" s="36" t="n">
        <v>4.2672655811342</v>
      </c>
      <c r="G25" s="36" t="n">
        <v>1.92723851340755</v>
      </c>
      <c r="H25" s="37" t="n">
        <v>2.0755344212063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7.42363748498718</v>
      </c>
      <c r="D26" s="38" t="n">
        <v>6.91058812520471</v>
      </c>
      <c r="E26" s="38" t="n">
        <v>5.44328552803128</v>
      </c>
      <c r="F26" s="38" t="n">
        <v>10.100534087339</v>
      </c>
      <c r="G26" s="38" t="n">
        <v>10.5800333159996</v>
      </c>
      <c r="H26" s="38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4.83215239865258</v>
      </c>
      <c r="D27" s="34" t="n">
        <v>4.69594594594595</v>
      </c>
      <c r="E27" s="34" t="n">
        <v>3.125</v>
      </c>
      <c r="F27" s="34" t="n">
        <v>6.03123317178245</v>
      </c>
      <c r="G27" s="34" t="n">
        <v>4.03236972876506</v>
      </c>
      <c r="H27" s="35" t="n">
        <v>4.21392464211377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1.40720221606647</v>
      </c>
      <c r="D28" s="36" t="n">
        <v>1.43594707970314</v>
      </c>
      <c r="E28" s="36" t="n">
        <v>0.466200466200476</v>
      </c>
      <c r="F28" s="36" t="n">
        <v>1.72676485525646</v>
      </c>
      <c r="G28" s="36" t="n">
        <v>2.16503992901509</v>
      </c>
      <c r="H28" s="37" t="n">
        <v>2.2038342912268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2.64423076923077</v>
      </c>
      <c r="D29" s="36" t="n">
        <v>2.81533322729442</v>
      </c>
      <c r="E29" s="36" t="n">
        <v>1.62412993039442</v>
      </c>
      <c r="F29" s="36" t="n">
        <v>2.54618072890665</v>
      </c>
      <c r="G29" s="36" t="n">
        <v>3.71142377395634</v>
      </c>
      <c r="H29" s="37" t="n">
        <v>3.68779994948218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3.21481796891634</v>
      </c>
      <c r="D30" s="36" t="n">
        <v>2.90841584158417</v>
      </c>
      <c r="E30" s="36" t="n">
        <v>2.16894977168948</v>
      </c>
      <c r="F30" s="36" t="n">
        <v>4.62512171372931</v>
      </c>
      <c r="G30" s="36" t="n">
        <v>3.47951094238499</v>
      </c>
      <c r="H30" s="37" t="n">
        <v>3.7848580037182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12.609536471868</v>
      </c>
      <c r="D31" s="38" t="n">
        <v>12.0393873085339</v>
      </c>
      <c r="E31" s="38" t="n">
        <v>7.91344667697062</v>
      </c>
      <c r="F31" s="38" t="n">
        <v>16.6357540305322</v>
      </c>
      <c r="G31" s="38" t="n">
        <v>12.5802029283534</v>
      </c>
      <c r="H31" s="38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0.0412541254125358</v>
      </c>
      <c r="D32" s="34" t="n">
        <v>-0.947083583884549</v>
      </c>
      <c r="E32" s="34" t="n">
        <v>-0.22346368715084</v>
      </c>
      <c r="F32" s="34" t="n">
        <v>3.21079571893905</v>
      </c>
      <c r="G32" s="34" t="n">
        <v>0.578627210315474</v>
      </c>
      <c r="H32" s="35" t="n">
        <v>0.536153285483081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3.86597938144331</v>
      </c>
      <c r="D33" s="36" t="n">
        <v>4.79587190772499</v>
      </c>
      <c r="E33" s="36" t="n">
        <v>3.80739081746921</v>
      </c>
      <c r="F33" s="36" t="n">
        <v>1.12714156898106</v>
      </c>
      <c r="G33" s="36" t="n">
        <v>3.2184524607751</v>
      </c>
      <c r="H33" s="37" t="n">
        <v>3.39882773620379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0.933002481389593</v>
      </c>
      <c r="D34" s="36" t="n">
        <v>0.463432295438082</v>
      </c>
      <c r="E34" s="36" t="n">
        <v>0.970873786407765</v>
      </c>
      <c r="F34" s="36" t="n">
        <v>2.36290682122157</v>
      </c>
      <c r="G34" s="36" t="n">
        <v>3.4234117188515</v>
      </c>
      <c r="H34" s="37" t="n">
        <v>3.38811841182691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2.18310551676663</v>
      </c>
      <c r="D35" s="36" t="n">
        <v>1.08115900245063</v>
      </c>
      <c r="E35" s="36" t="n">
        <v>2.35042735042734</v>
      </c>
      <c r="F35" s="36" t="n">
        <v>5.44425087108013</v>
      </c>
      <c r="G35" s="36" t="n">
        <v>0.667043527416624</v>
      </c>
      <c r="H35" s="37" t="n">
        <v>0.726453481689219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8.23248450371644</v>
      </c>
      <c r="D36" s="38" t="n">
        <v>7.19503144408422</v>
      </c>
      <c r="E36" s="38" t="n">
        <v>6.38785448295619</v>
      </c>
      <c r="F36" s="38" t="n">
        <v>12.2691131498471</v>
      </c>
      <c r="G36" s="38" t="n">
        <v>10.1906949906723</v>
      </c>
      <c r="H36" s="38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1.89587142719661</v>
      </c>
      <c r="D37" s="34" t="n">
        <v>1.83970336565886</v>
      </c>
      <c r="E37" s="34" t="n">
        <v>2.81837160751566</v>
      </c>
      <c r="F37" s="34" t="n">
        <v>1.69351507641471</v>
      </c>
      <c r="G37" s="34" t="n">
        <v>2.27987421383648</v>
      </c>
      <c r="H37" s="35" t="n">
        <v>2.46148579253681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6.22402720060447</v>
      </c>
      <c r="D38" s="36" t="n">
        <v>7.15586052373618</v>
      </c>
      <c r="E38" s="36" t="n">
        <v>3.04568527918782</v>
      </c>
      <c r="F38" s="36" t="n">
        <v>4.79285134037369</v>
      </c>
      <c r="G38" s="36" t="n">
        <v>5.45490038187964</v>
      </c>
      <c r="H38" s="37" t="n">
        <v>5.69124706249234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5.17471325686849</v>
      </c>
      <c r="D39" s="36" t="n">
        <v>5.67171981181392</v>
      </c>
      <c r="E39" s="36" t="n">
        <v>3.44827586206897</v>
      </c>
      <c r="F39" s="36" t="n">
        <v>4.37984496124031</v>
      </c>
      <c r="G39" s="36" t="n">
        <v>4.05511719925029</v>
      </c>
      <c r="H39" s="37" t="n">
        <v>4.13290198847172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0.41423619917154</v>
      </c>
      <c r="D40" s="36" t="n">
        <v>-0.321543408360128</v>
      </c>
      <c r="E40" s="36" t="n">
        <v>1.9047619047619</v>
      </c>
      <c r="F40" s="36" t="n">
        <v>2.04233197177868</v>
      </c>
      <c r="G40" s="36" t="n">
        <v>1.48100379145866</v>
      </c>
      <c r="H40" s="37" t="n">
        <v>1.59483500136612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12.9093839097558</v>
      </c>
      <c r="D41" s="38" t="n">
        <v>12.7391320190941</v>
      </c>
      <c r="E41" s="38" t="n">
        <v>10.9316101238557</v>
      </c>
      <c r="F41" s="38" t="n">
        <v>14.2187840488124</v>
      </c>
      <c r="G41" s="38" t="n">
        <v>12.3123480071061</v>
      </c>
      <c r="H41" s="38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6.27209968008083</v>
      </c>
      <c r="D42" s="34" t="n">
        <v>6.72456575682384</v>
      </c>
      <c r="E42" s="34" t="n">
        <v>4.85981308411215</v>
      </c>
      <c r="F42" s="34" t="n">
        <v>5.49490538573507</v>
      </c>
      <c r="G42" s="34" t="n">
        <v>2.7927819351163</v>
      </c>
      <c r="H42" s="35" t="n">
        <v>2.97026744359779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1.5844094113919</v>
      </c>
      <c r="D43" s="36" t="n">
        <v>-0.302255289467567</v>
      </c>
      <c r="E43" s="36" t="n">
        <v>1.96078431372548</v>
      </c>
      <c r="F43" s="36" t="n">
        <v>7.03690927906176</v>
      </c>
      <c r="G43" s="36" t="n">
        <v>1.90364527819229</v>
      </c>
      <c r="H43" s="37" t="n">
        <v>1.76828501504203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2.67488107307183</v>
      </c>
      <c r="D44" s="36" t="n">
        <v>2.25046641791045</v>
      </c>
      <c r="E44" s="36" t="n">
        <v>1.83566433566433</v>
      </c>
      <c r="F44" s="36" t="n">
        <v>4.15726716081213</v>
      </c>
      <c r="G44" s="36" t="n">
        <v>3.5656757944062</v>
      </c>
      <c r="H44" s="37" t="n">
        <v>3.48937788127941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1.46589700744342</v>
      </c>
      <c r="D45" s="36" t="n">
        <v>1.39126468240391</v>
      </c>
      <c r="E45" s="36" t="n">
        <v>2.31759656652359</v>
      </c>
      <c r="F45" s="36" t="n">
        <v>1.36138613861385</v>
      </c>
      <c r="G45" s="36" t="n">
        <v>4.49729838913295</v>
      </c>
      <c r="H45" s="37" t="n">
        <v>4.3517395936662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14.1166395854376</v>
      </c>
      <c r="D46" s="38" t="n">
        <v>12.6022172662336</v>
      </c>
      <c r="E46" s="38" t="n">
        <v>12.2087378640777</v>
      </c>
      <c r="F46" s="38" t="n">
        <v>19.3360679194887</v>
      </c>
      <c r="G46" s="38" t="n">
        <v>12.0998721421482</v>
      </c>
      <c r="H46" s="38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1.84145519874241</v>
      </c>
      <c r="D47" s="34" t="n">
        <v>1.45090540996513</v>
      </c>
      <c r="E47" s="34" t="n">
        <v>0.0838926174496493</v>
      </c>
      <c r="F47" s="34" t="n">
        <v>3.54090354090356</v>
      </c>
      <c r="G47" s="34" t="n">
        <v>1.31055012177679</v>
      </c>
      <c r="H47" s="35" t="n">
        <v>1.35458658263947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1.94781330393239</v>
      </c>
      <c r="D48" s="36" t="n">
        <v>1.84035476718402</v>
      </c>
      <c r="E48" s="36" t="n">
        <v>3.01760268231351</v>
      </c>
      <c r="F48" s="36" t="n">
        <v>1.8573113207547</v>
      </c>
      <c r="G48" s="36" t="n">
        <v>4.1774784400519</v>
      </c>
      <c r="H48" s="37" t="n">
        <v>3.64471616023899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1.94664744051912</v>
      </c>
      <c r="D49" s="36" t="n">
        <v>1.97038972349226</v>
      </c>
      <c r="E49" s="36" t="n">
        <v>2.27827502034175</v>
      </c>
      <c r="F49" s="36" t="n">
        <v>1.7655571635311</v>
      </c>
      <c r="G49" s="36" t="n">
        <v>3.44312885177148</v>
      </c>
      <c r="H49" s="37" t="n">
        <v>3.41097612065353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0.367751060820368</v>
      </c>
      <c r="D50" s="36" t="n">
        <v>0.160136649941279</v>
      </c>
      <c r="E50" s="36" t="n">
        <v>2.70485282418456</v>
      </c>
      <c r="F50" s="36" t="n">
        <v>0.0853242320819163</v>
      </c>
      <c r="G50" s="36" t="n">
        <v>-1.18799961049193</v>
      </c>
      <c r="H50" s="37" t="n">
        <v>-1.01927548796395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7.38103942583363</v>
      </c>
      <c r="D51" s="38" t="n">
        <v>6.07669785866007</v>
      </c>
      <c r="E51" s="38" t="n">
        <v>7.50594851827817</v>
      </c>
      <c r="F51" s="38" t="n">
        <v>10.9672262190248</v>
      </c>
      <c r="G51" s="38" t="n">
        <v>11.9165418502765</v>
      </c>
      <c r="H51" s="38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1.66995490417136</v>
      </c>
      <c r="D52" s="34" t="n">
        <v>-1.03389469196333</v>
      </c>
      <c r="E52" s="34" t="n">
        <v>9.9147947327653</v>
      </c>
      <c r="F52" s="34" t="n">
        <v>5.85393577720943</v>
      </c>
      <c r="G52" s="34" t="n">
        <v>0.611892027485865</v>
      </c>
      <c r="H52" s="35" t="n">
        <v>0.216923291012819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1.2197657495322</v>
      </c>
      <c r="D53" s="36" t="n">
        <v>-0.441572428648357</v>
      </c>
      <c r="E53" s="36" t="n">
        <v>1.4799154334038</v>
      </c>
      <c r="F53" s="36" t="n">
        <v>5.26174496644296</v>
      </c>
      <c r="G53" s="36" t="n">
        <v>3.25366861376264</v>
      </c>
      <c r="H53" s="37" t="n">
        <v>2.87189205083804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-0.178021225607665</v>
      </c>
      <c r="D54" s="36" t="n">
        <v>0.237992211164013</v>
      </c>
      <c r="E54" s="36" t="n">
        <v>2.08333333333333</v>
      </c>
      <c r="F54" s="36" t="n">
        <v>-1.98928844682479</v>
      </c>
      <c r="G54" s="36" t="n">
        <v>0.631263043515745</v>
      </c>
      <c r="H54" s="37" t="n">
        <v>0.821793813123279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1.39241374579875</v>
      </c>
      <c r="D55" s="36" t="n">
        <v>2.44981653356358</v>
      </c>
      <c r="E55" s="36" t="n">
        <v>1.76870748299321</v>
      </c>
      <c r="F55" s="36" t="n">
        <v>-1.30106687483736</v>
      </c>
      <c r="G55" s="36" t="n">
        <v>1.88962207558487</v>
      </c>
      <c r="H55" s="37" t="n">
        <v>1.82471117271359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4.63741107746341</v>
      </c>
      <c r="D56" s="38" t="n">
        <v>0.901095927479361</v>
      </c>
      <c r="E56" s="38" t="n">
        <v>17.2032193158954</v>
      </c>
      <c r="F56" s="38" t="n">
        <v>10.0850021610719</v>
      </c>
      <c r="G56" s="38" t="n">
        <v>5.75361767032747</v>
      </c>
      <c r="H56" s="38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2.92923826275199</v>
      </c>
      <c r="D57" s="34" t="n">
        <v>0.221215632571358</v>
      </c>
      <c r="E57" s="34" t="n">
        <v>5.28074866310161</v>
      </c>
      <c r="F57" s="34" t="n">
        <v>8.77933034537305</v>
      </c>
      <c r="G57" s="34" t="n">
        <v>1.54926615921612</v>
      </c>
      <c r="H57" s="35" t="n">
        <v>1.70461576537558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1.87315149523496</v>
      </c>
      <c r="D58" s="36" t="n">
        <v>1.33487492116879</v>
      </c>
      <c r="E58" s="36" t="n">
        <v>2.22222222222221</v>
      </c>
      <c r="F58" s="36" t="n">
        <v>2.98109549200194</v>
      </c>
      <c r="G58" s="36" t="n">
        <v>2.70256839245633</v>
      </c>
      <c r="H58" s="37" t="n">
        <v>2.76806083650189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3.34838709677419</v>
      </c>
      <c r="D59" s="36" t="n">
        <v>3.01835909138055</v>
      </c>
      <c r="E59" s="36" t="n">
        <v>1.98757763975155</v>
      </c>
      <c r="F59" s="36" t="n">
        <v>4.61285008237233</v>
      </c>
      <c r="G59" s="36" t="n">
        <v>0.0475806451612755</v>
      </c>
      <c r="H59" s="37" t="n">
        <v>0.432884416161031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2.8528622261065</v>
      </c>
      <c r="D60" s="36" t="n">
        <v>4.61135722915829</v>
      </c>
      <c r="E60" s="36" t="n">
        <v>1.52253349573689</v>
      </c>
      <c r="F60" s="36" t="n">
        <v>-0.584926884139478</v>
      </c>
      <c r="G60" s="36" t="n">
        <v>5.0621075456033</v>
      </c>
      <c r="H60" s="37" t="n">
        <v>5.03518143304476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8.24556896994606</v>
      </c>
      <c r="D61" s="38" t="n">
        <v>5.87052134735035</v>
      </c>
      <c r="E61" s="38" t="n">
        <v>11.4849785407725</v>
      </c>
      <c r="F61" s="38" t="n">
        <v>12.8059154560921</v>
      </c>
      <c r="G61" s="38" t="n">
        <v>7.60768098101315</v>
      </c>
      <c r="H61" s="38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2.3913571255159</v>
      </c>
      <c r="D62" s="34" t="n">
        <v>3.64773820981713</v>
      </c>
      <c r="E62" s="34" t="n">
        <v>-0.119976004799042</v>
      </c>
      <c r="F62" s="34" t="n">
        <v>0.384702421362306</v>
      </c>
      <c r="G62" s="34" t="n">
        <v>2.91931041361373</v>
      </c>
      <c r="H62" s="35" t="n">
        <v>3.22392833844233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3.05275637225844</v>
      </c>
      <c r="D63" s="36" t="n">
        <v>2.80434580741016</v>
      </c>
      <c r="E63" s="36" t="n">
        <v>2.40240240240239</v>
      </c>
      <c r="F63" s="36" t="n">
        <v>3.89990982867448</v>
      </c>
      <c r="G63" s="36" t="n">
        <v>3.94799618320612</v>
      </c>
      <c r="H63" s="37" t="n">
        <v>4.00462097788046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3.20391141788899</v>
      </c>
      <c r="D64" s="36" t="n">
        <v>2.64655406015717</v>
      </c>
      <c r="E64" s="36" t="n">
        <v>2.11143695014661</v>
      </c>
      <c r="F64" s="36" t="n">
        <v>4.94684313300064</v>
      </c>
      <c r="G64" s="36" t="n">
        <v>2.44406196213424</v>
      </c>
      <c r="H64" s="37" t="n">
        <v>2.36265746693847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1.07568832906031</v>
      </c>
      <c r="D65" s="36" t="n">
        <v>0.255191833861318</v>
      </c>
      <c r="E65" s="36" t="n">
        <v>2.69959793222286</v>
      </c>
      <c r="F65" s="36" t="n">
        <v>2.41885466198058</v>
      </c>
      <c r="G65" s="36" t="n">
        <v>4.26957325268818</v>
      </c>
      <c r="H65" s="37" t="n">
        <v>4.06155849461267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11.2672045562411</v>
      </c>
      <c r="D66" s="38" t="n">
        <v>12.96957722218</v>
      </c>
      <c r="E66" s="38" t="n">
        <v>6.23652602402218</v>
      </c>
      <c r="F66" s="38" t="n">
        <v>9.2638784152213</v>
      </c>
      <c r="G66" s="38" t="n">
        <v>13.2717601450509</v>
      </c>
      <c r="H66" s="38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1.58808933002481</v>
      </c>
      <c r="D67" s="34" t="n">
        <v>0.210655665759688</v>
      </c>
      <c r="E67" s="34" t="n">
        <v>8.38926174496643</v>
      </c>
      <c r="F67" s="34" t="n">
        <v>2.30117077109406</v>
      </c>
      <c r="G67" s="34" t="n">
        <v>0.825125715858661</v>
      </c>
      <c r="H67" s="35" t="n">
        <v>0.809681831843804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1.58497530261086</v>
      </c>
      <c r="D68" s="36" t="n">
        <v>0.639397389857237</v>
      </c>
      <c r="E68" s="36" t="n">
        <v>0.773993808049539</v>
      </c>
      <c r="F68" s="36" t="n">
        <v>4.02525651144437</v>
      </c>
      <c r="G68" s="36" t="n">
        <v>0.532042403579808</v>
      </c>
      <c r="H68" s="37" t="n">
        <v>0.545187925547765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0.988511888859193</v>
      </c>
      <c r="D69" s="36" t="n">
        <v>0.348128807658838</v>
      </c>
      <c r="E69" s="36" t="n">
        <v>0.870455709165398</v>
      </c>
      <c r="F69" s="36" t="n">
        <v>2.42792109256449</v>
      </c>
      <c r="G69" s="36" t="n">
        <v>0.0768339128994739</v>
      </c>
      <c r="H69" s="37" t="n">
        <v>-0.06596345987424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1.35449735449735</v>
      </c>
      <c r="D70" s="36" t="n">
        <v>1.08412836079792</v>
      </c>
      <c r="E70" s="36" t="n">
        <v>1.31979695431473</v>
      </c>
      <c r="F70" s="36" t="n">
        <v>1.94444444444444</v>
      </c>
      <c r="G70" s="36" t="n">
        <v>2.92803674606694</v>
      </c>
      <c r="H70" s="37" t="n">
        <v>2.65360252885536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6.91292725928454</v>
      </c>
      <c r="D71" s="38" t="n">
        <v>3.3522434244456</v>
      </c>
      <c r="E71" s="38" t="n">
        <v>13.886070444992</v>
      </c>
      <c r="F71" s="38" t="n">
        <v>12.7893395625398</v>
      </c>
      <c r="G71" s="38" t="n">
        <v>7.49550301656056</v>
      </c>
      <c r="H71" s="38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2.71455418667782</v>
      </c>
      <c r="D72" s="34" t="n">
        <v>3.45774345774346</v>
      </c>
      <c r="E72" s="34" t="n">
        <v>2.15430861723446</v>
      </c>
      <c r="F72" s="34" t="n">
        <v>1.34423251589465</v>
      </c>
      <c r="G72" s="34" t="n">
        <v>1.16451789216474</v>
      </c>
      <c r="H72" s="35" t="n">
        <v>1.13794568064371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2.96808294368773</v>
      </c>
      <c r="D73" s="36" t="n">
        <v>2.18112456460442</v>
      </c>
      <c r="E73" s="36" t="n">
        <v>4.02157920549288</v>
      </c>
      <c r="F73" s="36" t="n">
        <v>4.28392184979387</v>
      </c>
      <c r="G73" s="36" t="n">
        <v>2.98996987147706</v>
      </c>
      <c r="H73" s="37" t="n">
        <v>2.70757385750532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2.27048371174729</v>
      </c>
      <c r="D74" s="36" t="n">
        <v>2.14268322376429</v>
      </c>
      <c r="E74" s="36" t="n">
        <v>0.565770862800562</v>
      </c>
      <c r="F74" s="36" t="n">
        <v>3.16259883121349</v>
      </c>
      <c r="G74" s="36" t="n">
        <v>2.46188977349873</v>
      </c>
      <c r="H74" s="37" t="n">
        <v>2.3624685524769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2.70752895752895</v>
      </c>
      <c r="D75" s="36" t="n">
        <v>2.80492649980135</v>
      </c>
      <c r="E75" s="36" t="n">
        <v>3.60993905297701</v>
      </c>
      <c r="F75" s="36" t="n">
        <v>2.1826057980673</v>
      </c>
      <c r="G75" s="36" t="n">
        <v>1.37273444605739</v>
      </c>
      <c r="H75" s="37" t="n">
        <v>1.37089660299479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8.96747080884113</v>
      </c>
      <c r="D76" s="38" t="n">
        <v>8.26607654256704</v>
      </c>
      <c r="E76" s="38" t="n">
        <v>8.2219676721395</v>
      </c>
      <c r="F76" s="38" t="n">
        <v>10.7648858554954</v>
      </c>
      <c r="G76" s="38" t="n">
        <v>7.55499319629391</v>
      </c>
      <c r="H76" s="38" t="n">
        <v>6.96389859087077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1.44730040881538</v>
      </c>
      <c r="D77" s="34" t="n">
        <v>2.14870922862885</v>
      </c>
      <c r="E77" s="34" t="n">
        <v>1.71945701357465</v>
      </c>
      <c r="F77" s="34" t="n">
        <v>-0.130441871840858</v>
      </c>
      <c r="G77" s="34" t="n">
        <v>1.95605414205755</v>
      </c>
      <c r="H77" s="35" t="n">
        <v>2.27180682800818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2.2789383482329</v>
      </c>
      <c r="D78" s="36" t="n">
        <v>1.95974576271188</v>
      </c>
      <c r="E78" s="36" t="n">
        <v>2.53558718861211</v>
      </c>
      <c r="F78" s="36" t="n">
        <v>2.87346938775511</v>
      </c>
      <c r="G78" s="36" t="n">
        <v>0.444664607494616</v>
      </c>
      <c r="H78" s="37" t="n">
        <v>0.686042093659182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1.54884289660795</v>
      </c>
      <c r="D79" s="36" t="n">
        <v>1.1799628942486</v>
      </c>
      <c r="E79" s="36" t="n">
        <v>2.25596529284164</v>
      </c>
      <c r="F79" s="36" t="n">
        <v>2.07903507379781</v>
      </c>
      <c r="G79" s="36" t="n">
        <v>1.14822486408708</v>
      </c>
      <c r="H79" s="37" t="n">
        <v>1.24208747229619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2.40824153770683</v>
      </c>
      <c r="D80" s="36" t="n">
        <v>1.86298958486137</v>
      </c>
      <c r="E80" s="36" t="n">
        <v>1.65464573610521</v>
      </c>
      <c r="F80" s="36" t="n">
        <v>3.84017412935323</v>
      </c>
      <c r="G80" s="36" t="n">
        <v>0.660808113255172</v>
      </c>
      <c r="H80" s="37" t="n">
        <v>0.792700852547142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8.68838253780344</v>
      </c>
      <c r="D81" s="38" t="n">
        <v>8.63893230732235</v>
      </c>
      <c r="E81" s="38" t="n">
        <v>9.4437257438551</v>
      </c>
      <c r="F81" s="38" t="n">
        <v>8.52031276559579</v>
      </c>
      <c r="G81" s="38" t="n">
        <v>6.13242401017023</v>
      </c>
      <c r="H81" s="38" t="n">
        <v>6.6163544673658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1.38483647607019</v>
      </c>
      <c r="D82" s="34" t="n">
        <v>1.29608294930877</v>
      </c>
      <c r="E82" s="34" t="n">
        <v>3.25542570951586</v>
      </c>
      <c r="F82" s="34" t="n">
        <v>0.898338074562048</v>
      </c>
      <c r="G82" s="34" t="n">
        <v>1.02003601467939</v>
      </c>
      <c r="H82" s="35" t="n">
        <v>1.06303190658237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1.21128817490657</v>
      </c>
      <c r="D83" s="36" t="n">
        <v>0.405174864941714</v>
      </c>
      <c r="E83" s="36" t="n">
        <v>1.73807599029911</v>
      </c>
      <c r="F83" s="36" t="n">
        <v>2.70069743285355</v>
      </c>
      <c r="G83" s="36" t="n">
        <v>2.1492153389668</v>
      </c>
      <c r="H83" s="37" t="n">
        <v>2.1335917006375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3.3484700589908</v>
      </c>
      <c r="D84" s="36" t="n">
        <v>3.00884955752213</v>
      </c>
      <c r="E84" s="36" t="n">
        <v>4.25109257052046</v>
      </c>
      <c r="F84" s="36" t="n">
        <v>3.71333622308916</v>
      </c>
      <c r="G84" s="36" t="n">
        <v>2.64904685118508</v>
      </c>
      <c r="H84" s="37" t="n">
        <v>2.41902522467063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1.12105781865965</v>
      </c>
      <c r="D85" s="36" t="n">
        <v>0.123711340206185</v>
      </c>
      <c r="E85" s="36" t="n">
        <v>1.90548780487805</v>
      </c>
      <c r="F85" s="36" t="n">
        <v>2.85594873223741</v>
      </c>
      <c r="G85" s="36" t="n">
        <v>1.20076823343966</v>
      </c>
      <c r="H85" s="37" t="n">
        <v>1.32283604223223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7.5963438735178</v>
      </c>
      <c r="D86" s="38" t="n">
        <v>5.7144965229742</v>
      </c>
      <c r="E86" s="38" t="n">
        <v>10.5630775843542</v>
      </c>
      <c r="F86" s="38" t="n">
        <v>10.5102400438579</v>
      </c>
      <c r="G86" s="38" t="n">
        <v>5.56288278782691</v>
      </c>
      <c r="H86" s="38" t="n">
        <v>5.72180286360768</v>
      </c>
      <c r="I86" s="30"/>
    </row>
    <row r="87" customFormat="false" ht="15" hidden="false" customHeight="false" outlineLevel="0" collapsed="false">
      <c r="I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I82" activeCellId="0" sqref="I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4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5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0" t="s">
        <v>126</v>
      </c>
      <c r="E11" s="40" t="s">
        <v>127</v>
      </c>
      <c r="F11" s="40" t="s">
        <v>128</v>
      </c>
      <c r="G11" s="40" t="s">
        <v>129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3031</v>
      </c>
      <c r="D12" s="22" t="n">
        <v>1486</v>
      </c>
      <c r="E12" s="22" t="n">
        <v>202</v>
      </c>
      <c r="F12" s="22" t="n">
        <v>333</v>
      </c>
      <c r="G12" s="22" t="n">
        <v>1010</v>
      </c>
      <c r="H12" s="22" t="n">
        <v>46224</v>
      </c>
      <c r="I12" s="23" t="n">
        <v>49789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3150</v>
      </c>
      <c r="D13" s="26" t="n">
        <v>1557</v>
      </c>
      <c r="E13" s="26" t="n">
        <v>208</v>
      </c>
      <c r="F13" s="26" t="n">
        <v>348</v>
      </c>
      <c r="G13" s="26" t="n">
        <v>1037</v>
      </c>
      <c r="H13" s="26" t="n">
        <v>47645</v>
      </c>
      <c r="I13" s="27" t="n">
        <v>51366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3481</v>
      </c>
      <c r="D14" s="26" t="n">
        <v>1612</v>
      </c>
      <c r="E14" s="26" t="n">
        <v>215</v>
      </c>
      <c r="F14" s="26" t="n">
        <v>357</v>
      </c>
      <c r="G14" s="26" t="n">
        <v>1297</v>
      </c>
      <c r="H14" s="26" t="n">
        <v>49861</v>
      </c>
      <c r="I14" s="27" t="n">
        <v>53693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3403</v>
      </c>
      <c r="D15" s="26" t="n">
        <v>1641</v>
      </c>
      <c r="E15" s="26" t="n">
        <v>225</v>
      </c>
      <c r="F15" s="26" t="n">
        <v>359</v>
      </c>
      <c r="G15" s="26" t="n">
        <v>1178</v>
      </c>
      <c r="H15" s="26" t="n">
        <v>49799</v>
      </c>
      <c r="I15" s="27" t="n">
        <v>53683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13065</v>
      </c>
      <c r="D16" s="29" t="n">
        <v>6296</v>
      </c>
      <c r="E16" s="29" t="n">
        <v>850</v>
      </c>
      <c r="F16" s="29" t="n">
        <v>1397</v>
      </c>
      <c r="G16" s="29" t="n">
        <v>4522</v>
      </c>
      <c r="H16" s="29" t="n">
        <v>193529</v>
      </c>
      <c r="I16" s="29" t="n">
        <v>20853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3519</v>
      </c>
      <c r="D17" s="22" t="n">
        <v>1723</v>
      </c>
      <c r="E17" s="22" t="n">
        <v>225</v>
      </c>
      <c r="F17" s="22" t="n">
        <v>368</v>
      </c>
      <c r="G17" s="22" t="n">
        <v>1203</v>
      </c>
      <c r="H17" s="22" t="n">
        <v>50607</v>
      </c>
      <c r="I17" s="23" t="n">
        <v>54655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3701</v>
      </c>
      <c r="D18" s="26" t="n">
        <v>1784</v>
      </c>
      <c r="E18" s="26" t="n">
        <v>236</v>
      </c>
      <c r="F18" s="26" t="n">
        <v>382</v>
      </c>
      <c r="G18" s="26" t="n">
        <v>1299</v>
      </c>
      <c r="H18" s="26" t="n">
        <v>51966</v>
      </c>
      <c r="I18" s="27" t="n">
        <v>56078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3990</v>
      </c>
      <c r="D19" s="26" t="n">
        <v>1815</v>
      </c>
      <c r="E19" s="26" t="n">
        <v>238</v>
      </c>
      <c r="F19" s="26" t="n">
        <v>373</v>
      </c>
      <c r="G19" s="26" t="n">
        <v>1564</v>
      </c>
      <c r="H19" s="26" t="n">
        <v>53378</v>
      </c>
      <c r="I19" s="27" t="n">
        <v>57481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3873</v>
      </c>
      <c r="D20" s="26" t="n">
        <v>1846</v>
      </c>
      <c r="E20" s="26" t="n">
        <v>245</v>
      </c>
      <c r="F20" s="26" t="n">
        <v>385</v>
      </c>
      <c r="G20" s="26" t="n">
        <v>1397</v>
      </c>
      <c r="H20" s="26" t="n">
        <v>53432</v>
      </c>
      <c r="I20" s="27" t="n">
        <v>57637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15083</v>
      </c>
      <c r="D21" s="29" t="n">
        <v>7168</v>
      </c>
      <c r="E21" s="29" t="n">
        <v>944</v>
      </c>
      <c r="F21" s="29" t="n">
        <v>1508</v>
      </c>
      <c r="G21" s="29" t="n">
        <v>5463</v>
      </c>
      <c r="H21" s="29" t="n">
        <v>209383</v>
      </c>
      <c r="I21" s="29" t="n">
        <v>225851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3895</v>
      </c>
      <c r="D22" s="22" t="n">
        <v>1884</v>
      </c>
      <c r="E22" s="22" t="n">
        <v>239</v>
      </c>
      <c r="F22" s="22" t="n">
        <v>387</v>
      </c>
      <c r="G22" s="22" t="n">
        <v>1385</v>
      </c>
      <c r="H22" s="22" t="n">
        <v>53430</v>
      </c>
      <c r="I22" s="23" t="n">
        <v>57646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4124</v>
      </c>
      <c r="D23" s="26" t="n">
        <v>1983</v>
      </c>
      <c r="E23" s="26" t="n">
        <v>244</v>
      </c>
      <c r="F23" s="26" t="n">
        <v>398</v>
      </c>
      <c r="G23" s="26" t="n">
        <v>1499</v>
      </c>
      <c r="H23" s="26" t="n">
        <v>56220</v>
      </c>
      <c r="I23" s="27" t="n">
        <v>60752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4357</v>
      </c>
      <c r="D24" s="26" t="n">
        <v>1974</v>
      </c>
      <c r="E24" s="26" t="n">
        <v>261</v>
      </c>
      <c r="F24" s="26" t="n">
        <v>414</v>
      </c>
      <c r="G24" s="26" t="n">
        <v>1708</v>
      </c>
      <c r="H24" s="26" t="n">
        <v>58336</v>
      </c>
      <c r="I24" s="27" t="n">
        <v>63094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4271</v>
      </c>
      <c r="D25" s="26" t="n">
        <v>2066</v>
      </c>
      <c r="E25" s="26" t="n">
        <v>258</v>
      </c>
      <c r="F25" s="26" t="n">
        <v>426</v>
      </c>
      <c r="G25" s="26" t="n">
        <v>1521</v>
      </c>
      <c r="H25" s="26" t="n">
        <v>58932</v>
      </c>
      <c r="I25" s="27" t="n">
        <v>63831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16647</v>
      </c>
      <c r="D26" s="29" t="n">
        <v>7907</v>
      </c>
      <c r="E26" s="29" t="n">
        <v>1002</v>
      </c>
      <c r="F26" s="29" t="n">
        <v>1625</v>
      </c>
      <c r="G26" s="29" t="n">
        <v>6113</v>
      </c>
      <c r="H26" s="29" t="n">
        <v>226918</v>
      </c>
      <c r="I26" s="29" t="n">
        <v>245323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4374</v>
      </c>
      <c r="D27" s="22" t="n">
        <v>2125</v>
      </c>
      <c r="E27" s="22" t="n">
        <v>270</v>
      </c>
      <c r="F27" s="22" t="n">
        <v>430</v>
      </c>
      <c r="G27" s="22" t="n">
        <v>1549</v>
      </c>
      <c r="H27" s="22" t="n">
        <v>60406</v>
      </c>
      <c r="I27" s="23" t="n">
        <v>65576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4510</v>
      </c>
      <c r="D28" s="26" t="n">
        <v>2193</v>
      </c>
      <c r="E28" s="26" t="n">
        <v>284</v>
      </c>
      <c r="F28" s="26" t="n">
        <v>445</v>
      </c>
      <c r="G28" s="26" t="n">
        <v>1588</v>
      </c>
      <c r="H28" s="26" t="n">
        <v>61751</v>
      </c>
      <c r="I28" s="27" t="n">
        <v>66959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4866</v>
      </c>
      <c r="D29" s="26" t="n">
        <v>2280</v>
      </c>
      <c r="E29" s="26" t="n">
        <v>292</v>
      </c>
      <c r="F29" s="26" t="n">
        <v>463</v>
      </c>
      <c r="G29" s="26" t="n">
        <v>1831</v>
      </c>
      <c r="H29" s="26" t="n">
        <v>63770</v>
      </c>
      <c r="I29" s="27" t="n">
        <v>69187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4799</v>
      </c>
      <c r="D30" s="26" t="n">
        <v>2346</v>
      </c>
      <c r="E30" s="26" t="n">
        <v>284</v>
      </c>
      <c r="F30" s="26" t="n">
        <v>473</v>
      </c>
      <c r="G30" s="26" t="n">
        <v>1696</v>
      </c>
      <c r="H30" s="26" t="n">
        <v>64999</v>
      </c>
      <c r="I30" s="27" t="n">
        <v>70623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18549</v>
      </c>
      <c r="D31" s="29" t="n">
        <v>8944</v>
      </c>
      <c r="E31" s="29" t="n">
        <v>1130</v>
      </c>
      <c r="F31" s="29" t="n">
        <v>1811</v>
      </c>
      <c r="G31" s="29" t="n">
        <v>6664</v>
      </c>
      <c r="H31" s="29" t="n">
        <v>250926</v>
      </c>
      <c r="I31" s="29" t="n">
        <v>272345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5029</v>
      </c>
      <c r="D32" s="22" t="n">
        <v>2419</v>
      </c>
      <c r="E32" s="22" t="n">
        <v>290</v>
      </c>
      <c r="F32" s="22" t="n">
        <v>486</v>
      </c>
      <c r="G32" s="22" t="n">
        <v>1834</v>
      </c>
      <c r="H32" s="22" t="n">
        <v>67620</v>
      </c>
      <c r="I32" s="23" t="n">
        <v>73599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5103</v>
      </c>
      <c r="D33" s="26" t="n">
        <v>2484</v>
      </c>
      <c r="E33" s="26" t="n">
        <v>310</v>
      </c>
      <c r="F33" s="26" t="n">
        <v>496</v>
      </c>
      <c r="G33" s="26" t="n">
        <v>1813</v>
      </c>
      <c r="H33" s="26" t="n">
        <v>69084</v>
      </c>
      <c r="I33" s="27" t="n">
        <v>75221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5294</v>
      </c>
      <c r="D34" s="26" t="n">
        <v>2552</v>
      </c>
      <c r="E34" s="26" t="n">
        <v>319</v>
      </c>
      <c r="F34" s="26" t="n">
        <v>506</v>
      </c>
      <c r="G34" s="26" t="n">
        <v>1917</v>
      </c>
      <c r="H34" s="26" t="n">
        <v>71648</v>
      </c>
      <c r="I34" s="27" t="n">
        <v>77995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5434</v>
      </c>
      <c r="D35" s="26" t="n">
        <v>2639</v>
      </c>
      <c r="E35" s="26" t="n">
        <v>334</v>
      </c>
      <c r="F35" s="26" t="n">
        <v>523</v>
      </c>
      <c r="G35" s="26" t="n">
        <v>1938</v>
      </c>
      <c r="H35" s="26" t="n">
        <v>74141</v>
      </c>
      <c r="I35" s="27" t="n">
        <v>80947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0860</v>
      </c>
      <c r="D36" s="29" t="n">
        <v>10094</v>
      </c>
      <c r="E36" s="29" t="n">
        <v>1253</v>
      </c>
      <c r="F36" s="29" t="n">
        <v>2011</v>
      </c>
      <c r="G36" s="29" t="n">
        <v>7502</v>
      </c>
      <c r="H36" s="29" t="n">
        <v>282493</v>
      </c>
      <c r="I36" s="29" t="n">
        <v>307762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5517</v>
      </c>
      <c r="D37" s="22" t="n">
        <v>2706</v>
      </c>
      <c r="E37" s="22" t="n">
        <v>328</v>
      </c>
      <c r="F37" s="22" t="n">
        <v>544</v>
      </c>
      <c r="G37" s="22" t="n">
        <v>1939</v>
      </c>
      <c r="H37" s="22" t="n">
        <v>74570</v>
      </c>
      <c r="I37" s="23" t="n">
        <v>81381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5810</v>
      </c>
      <c r="D38" s="26" t="n">
        <v>2795</v>
      </c>
      <c r="E38" s="26" t="n">
        <v>328</v>
      </c>
      <c r="F38" s="26" t="n">
        <v>555</v>
      </c>
      <c r="G38" s="26" t="n">
        <v>2132</v>
      </c>
      <c r="H38" s="26" t="n">
        <v>76970</v>
      </c>
      <c r="I38" s="27" t="n">
        <v>84147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5971</v>
      </c>
      <c r="D39" s="26" t="n">
        <v>2847</v>
      </c>
      <c r="E39" s="26" t="n">
        <v>340</v>
      </c>
      <c r="F39" s="26" t="n">
        <v>565</v>
      </c>
      <c r="G39" s="26" t="n">
        <v>2219</v>
      </c>
      <c r="H39" s="26" t="n">
        <v>79605</v>
      </c>
      <c r="I39" s="27" t="n">
        <v>86998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5987</v>
      </c>
      <c r="D40" s="26" t="n">
        <v>2916</v>
      </c>
      <c r="E40" s="26" t="n">
        <v>352</v>
      </c>
      <c r="F40" s="26" t="n">
        <v>558</v>
      </c>
      <c r="G40" s="26" t="n">
        <v>2161</v>
      </c>
      <c r="H40" s="26" t="n">
        <v>80136</v>
      </c>
      <c r="I40" s="27" t="n">
        <v>87630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3285</v>
      </c>
      <c r="D41" s="29" t="n">
        <v>11264</v>
      </c>
      <c r="E41" s="29" t="n">
        <v>1348</v>
      </c>
      <c r="F41" s="29" t="n">
        <v>2222</v>
      </c>
      <c r="G41" s="29" t="n">
        <v>8451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455</v>
      </c>
      <c r="D42" s="22" t="n">
        <v>2995</v>
      </c>
      <c r="E42" s="22" t="n">
        <v>388</v>
      </c>
      <c r="F42" s="22" t="n">
        <v>608</v>
      </c>
      <c r="G42" s="22" t="n">
        <v>2464</v>
      </c>
      <c r="H42" s="22" t="n">
        <v>81963</v>
      </c>
      <c r="I42" s="23" t="n">
        <v>89787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551</v>
      </c>
      <c r="D43" s="26" t="n">
        <v>3059</v>
      </c>
      <c r="E43" s="26" t="n">
        <v>409</v>
      </c>
      <c r="F43" s="26" t="n">
        <v>637</v>
      </c>
      <c r="G43" s="26" t="n">
        <v>2446</v>
      </c>
      <c r="H43" s="26" t="n">
        <v>86434</v>
      </c>
      <c r="I43" s="27" t="n">
        <v>94897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6741</v>
      </c>
      <c r="D44" s="26" t="n">
        <v>3159</v>
      </c>
      <c r="E44" s="26" t="n">
        <v>443</v>
      </c>
      <c r="F44" s="26" t="n">
        <v>673</v>
      </c>
      <c r="G44" s="26" t="n">
        <v>2466</v>
      </c>
      <c r="H44" s="26" t="n">
        <v>89939</v>
      </c>
      <c r="I44" s="27" t="n">
        <v>98819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6806</v>
      </c>
      <c r="D45" s="26" t="n">
        <v>3189</v>
      </c>
      <c r="E45" s="26" t="n">
        <v>430</v>
      </c>
      <c r="F45" s="26" t="n">
        <v>680</v>
      </c>
      <c r="G45" s="26" t="n">
        <v>2507</v>
      </c>
      <c r="H45" s="26" t="n">
        <v>91271</v>
      </c>
      <c r="I45" s="27" t="n">
        <v>100395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6553</v>
      </c>
      <c r="D46" s="29" t="n">
        <v>12402</v>
      </c>
      <c r="E46" s="29" t="n">
        <v>1670</v>
      </c>
      <c r="F46" s="29" t="n">
        <v>2598</v>
      </c>
      <c r="G46" s="29" t="n">
        <v>9883</v>
      </c>
      <c r="H46" s="29" t="n">
        <v>349607</v>
      </c>
      <c r="I46" s="29" t="n">
        <v>38389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7420</v>
      </c>
      <c r="D47" s="22" t="n">
        <v>3499</v>
      </c>
      <c r="E47" s="22" t="n">
        <v>468</v>
      </c>
      <c r="F47" s="22" t="n">
        <v>678</v>
      </c>
      <c r="G47" s="22" t="n">
        <v>2775</v>
      </c>
      <c r="H47" s="22" t="n">
        <v>93820</v>
      </c>
      <c r="I47" s="23" t="n">
        <v>103377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7551</v>
      </c>
      <c r="D48" s="26" t="n">
        <v>3575</v>
      </c>
      <c r="E48" s="26" t="n">
        <v>466</v>
      </c>
      <c r="F48" s="26" t="n">
        <v>700</v>
      </c>
      <c r="G48" s="26" t="n">
        <v>2810</v>
      </c>
      <c r="H48" s="26" t="n">
        <v>95606</v>
      </c>
      <c r="I48" s="27" t="n">
        <v>105205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7746</v>
      </c>
      <c r="D49" s="26" t="n">
        <v>3681</v>
      </c>
      <c r="E49" s="26" t="n">
        <v>474</v>
      </c>
      <c r="F49" s="26" t="n">
        <v>719</v>
      </c>
      <c r="G49" s="26" t="n">
        <v>2872</v>
      </c>
      <c r="H49" s="26" t="n">
        <v>99015</v>
      </c>
      <c r="I49" s="27" t="n">
        <v>108876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7963</v>
      </c>
      <c r="D50" s="26" t="n">
        <v>3763</v>
      </c>
      <c r="E50" s="26" t="n">
        <v>492</v>
      </c>
      <c r="F50" s="26" t="n">
        <v>744</v>
      </c>
      <c r="G50" s="26" t="n">
        <v>2964</v>
      </c>
      <c r="H50" s="26" t="n">
        <v>103468</v>
      </c>
      <c r="I50" s="27" t="n">
        <v>113614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30680</v>
      </c>
      <c r="D51" s="29" t="n">
        <v>14518</v>
      </c>
      <c r="E51" s="29" t="n">
        <v>1900</v>
      </c>
      <c r="F51" s="29" t="n">
        <v>2841</v>
      </c>
      <c r="G51" s="29" t="n">
        <v>11421</v>
      </c>
      <c r="H51" s="29" t="n">
        <v>391909</v>
      </c>
      <c r="I51" s="29" t="n">
        <v>431072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878</v>
      </c>
      <c r="D52" s="22" t="n">
        <v>3589</v>
      </c>
      <c r="E52" s="22" t="n">
        <v>489</v>
      </c>
      <c r="F52" s="22" t="n">
        <v>751</v>
      </c>
      <c r="G52" s="22" t="n">
        <v>3049</v>
      </c>
      <c r="H52" s="22" t="n">
        <v>104824</v>
      </c>
      <c r="I52" s="23" t="n">
        <v>115153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7870</v>
      </c>
      <c r="D53" s="26" t="n">
        <v>3598</v>
      </c>
      <c r="E53" s="26" t="n">
        <v>491</v>
      </c>
      <c r="F53" s="26" t="n">
        <v>744</v>
      </c>
      <c r="G53" s="26" t="n">
        <v>3037</v>
      </c>
      <c r="H53" s="26" t="n">
        <v>109203</v>
      </c>
      <c r="I53" s="27" t="n">
        <v>119350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8029</v>
      </c>
      <c r="D54" s="26" t="n">
        <v>3659</v>
      </c>
      <c r="E54" s="26" t="n">
        <v>508</v>
      </c>
      <c r="F54" s="26" t="n">
        <v>750</v>
      </c>
      <c r="G54" s="26" t="n">
        <v>3112</v>
      </c>
      <c r="H54" s="26" t="n">
        <v>112963</v>
      </c>
      <c r="I54" s="27" t="n">
        <v>123421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8069</v>
      </c>
      <c r="D55" s="26" t="n">
        <v>3605</v>
      </c>
      <c r="E55" s="26" t="n">
        <v>527</v>
      </c>
      <c r="F55" s="26" t="n">
        <v>786</v>
      </c>
      <c r="G55" s="26" t="n">
        <v>3151</v>
      </c>
      <c r="H55" s="26" t="n">
        <v>111621</v>
      </c>
      <c r="I55" s="27" t="n">
        <v>122163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31846</v>
      </c>
      <c r="D56" s="29" t="n">
        <v>14451</v>
      </c>
      <c r="E56" s="29" t="n">
        <v>2015</v>
      </c>
      <c r="F56" s="29" t="n">
        <v>3031</v>
      </c>
      <c r="G56" s="29" t="n">
        <v>12349</v>
      </c>
      <c r="H56" s="29" t="n">
        <v>438611</v>
      </c>
      <c r="I56" s="29" t="n">
        <v>480087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8458</v>
      </c>
      <c r="D57" s="22" t="n">
        <v>3911</v>
      </c>
      <c r="E57" s="22" t="n">
        <v>546</v>
      </c>
      <c r="F57" s="22" t="n">
        <v>790</v>
      </c>
      <c r="G57" s="22" t="n">
        <v>3211</v>
      </c>
      <c r="H57" s="22" t="n">
        <v>112304</v>
      </c>
      <c r="I57" s="23" t="n">
        <v>122428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8332</v>
      </c>
      <c r="D58" s="26" t="n">
        <v>3922</v>
      </c>
      <c r="E58" s="26" t="n">
        <v>537</v>
      </c>
      <c r="F58" s="26" t="n">
        <v>776</v>
      </c>
      <c r="G58" s="26" t="n">
        <v>3097</v>
      </c>
      <c r="H58" s="26" t="n">
        <v>115958</v>
      </c>
      <c r="I58" s="27" t="n">
        <v>125944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8207</v>
      </c>
      <c r="D59" s="26" t="n">
        <v>3915</v>
      </c>
      <c r="E59" s="26" t="n">
        <v>521</v>
      </c>
      <c r="F59" s="26" t="n">
        <v>754</v>
      </c>
      <c r="G59" s="26" t="n">
        <v>3017</v>
      </c>
      <c r="H59" s="26" t="n">
        <v>116690</v>
      </c>
      <c r="I59" s="27" t="n">
        <v>126979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8544</v>
      </c>
      <c r="D60" s="26" t="n">
        <v>3956</v>
      </c>
      <c r="E60" s="26" t="n">
        <v>541</v>
      </c>
      <c r="F60" s="26" t="n">
        <v>752</v>
      </c>
      <c r="G60" s="26" t="n">
        <v>3295</v>
      </c>
      <c r="H60" s="26" t="n">
        <v>118895</v>
      </c>
      <c r="I60" s="27" t="n">
        <v>129296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33541</v>
      </c>
      <c r="D61" s="29" t="n">
        <v>15704</v>
      </c>
      <c r="E61" s="29" t="n">
        <v>2145</v>
      </c>
      <c r="F61" s="29" t="n">
        <v>3072</v>
      </c>
      <c r="G61" s="29" t="n">
        <v>12620</v>
      </c>
      <c r="H61" s="29" t="n">
        <v>463847</v>
      </c>
      <c r="I61" s="29" t="n">
        <v>504647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8559</v>
      </c>
      <c r="D62" s="22" t="n">
        <v>3981</v>
      </c>
      <c r="E62" s="22" t="n">
        <v>514</v>
      </c>
      <c r="F62" s="22" t="n">
        <v>736</v>
      </c>
      <c r="G62" s="22" t="n">
        <v>3328</v>
      </c>
      <c r="H62" s="22" t="n">
        <v>120737</v>
      </c>
      <c r="I62" s="23" t="n">
        <v>131500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8517</v>
      </c>
      <c r="D63" s="26" t="n">
        <v>3990</v>
      </c>
      <c r="E63" s="26" t="n">
        <v>523</v>
      </c>
      <c r="F63" s="26" t="n">
        <v>747</v>
      </c>
      <c r="G63" s="26" t="n">
        <v>3257</v>
      </c>
      <c r="H63" s="26" t="n">
        <v>124000</v>
      </c>
      <c r="I63" s="27" t="n">
        <v>135140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8584</v>
      </c>
      <c r="D64" s="26" t="n">
        <v>3971</v>
      </c>
      <c r="E64" s="26" t="n">
        <v>543</v>
      </c>
      <c r="F64" s="26" t="n">
        <v>769</v>
      </c>
      <c r="G64" s="26" t="n">
        <v>3301</v>
      </c>
      <c r="H64" s="26" t="n">
        <v>124059</v>
      </c>
      <c r="I64" s="27" t="n">
        <v>135725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9021</v>
      </c>
      <c r="D65" s="26" t="n">
        <v>4032</v>
      </c>
      <c r="E65" s="26" t="n">
        <v>612</v>
      </c>
      <c r="F65" s="26" t="n">
        <v>796</v>
      </c>
      <c r="G65" s="26" t="n">
        <v>3581</v>
      </c>
      <c r="H65" s="26" t="n">
        <v>130339</v>
      </c>
      <c r="I65" s="27" t="n">
        <v>142559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34681</v>
      </c>
      <c r="D66" s="29" t="n">
        <v>15974</v>
      </c>
      <c r="E66" s="29" t="n">
        <v>2192</v>
      </c>
      <c r="F66" s="29" t="n">
        <v>3048</v>
      </c>
      <c r="G66" s="29" t="n">
        <v>13467</v>
      </c>
      <c r="H66" s="29" t="n">
        <v>499135</v>
      </c>
      <c r="I66" s="29" t="n">
        <v>544924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8888</v>
      </c>
      <c r="D67" s="22" t="n">
        <v>3977</v>
      </c>
      <c r="E67" s="22" t="n">
        <v>553</v>
      </c>
      <c r="F67" s="22" t="n">
        <v>829</v>
      </c>
      <c r="G67" s="22" t="n">
        <v>3529</v>
      </c>
      <c r="H67" s="22" t="n">
        <v>134144</v>
      </c>
      <c r="I67" s="23" t="n">
        <v>147155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8876</v>
      </c>
      <c r="D68" s="26" t="n">
        <v>4002</v>
      </c>
      <c r="E68" s="26" t="n">
        <v>612</v>
      </c>
      <c r="F68" s="26" t="n">
        <v>862</v>
      </c>
      <c r="G68" s="26" t="n">
        <v>3400</v>
      </c>
      <c r="H68" s="26" t="n">
        <v>139440</v>
      </c>
      <c r="I68" s="27" t="n">
        <v>153048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9060</v>
      </c>
      <c r="D69" s="26" t="n">
        <v>4021</v>
      </c>
      <c r="E69" s="26" t="n">
        <v>614</v>
      </c>
      <c r="F69" s="26" t="n">
        <v>883</v>
      </c>
      <c r="G69" s="26" t="n">
        <v>3542</v>
      </c>
      <c r="H69" s="26" t="n">
        <v>142848</v>
      </c>
      <c r="I69" s="27" t="n">
        <v>156664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9375</v>
      </c>
      <c r="D70" s="26" t="n">
        <v>4058</v>
      </c>
      <c r="E70" s="26" t="n">
        <v>613</v>
      </c>
      <c r="F70" s="26" t="n">
        <v>880</v>
      </c>
      <c r="G70" s="26" t="n">
        <v>3824</v>
      </c>
      <c r="H70" s="26" t="n">
        <v>148947</v>
      </c>
      <c r="I70" s="27" t="n">
        <v>163027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36199</v>
      </c>
      <c r="D71" s="29" t="n">
        <v>16058</v>
      </c>
      <c r="E71" s="29" t="n">
        <v>2392</v>
      </c>
      <c r="F71" s="29" t="n">
        <v>3454</v>
      </c>
      <c r="G71" s="29" t="n">
        <v>14295</v>
      </c>
      <c r="H71" s="29" t="n">
        <v>565379</v>
      </c>
      <c r="I71" s="29" t="n">
        <v>619894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9418</v>
      </c>
      <c r="D72" s="22" t="n">
        <v>4058</v>
      </c>
      <c r="E72" s="22" t="n">
        <v>611</v>
      </c>
      <c r="F72" s="22" t="n">
        <v>898</v>
      </c>
      <c r="G72" s="22" t="n">
        <v>3851</v>
      </c>
      <c r="H72" s="22" t="n">
        <v>150176</v>
      </c>
      <c r="I72" s="23" t="n">
        <v>164347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9077</v>
      </c>
      <c r="D73" s="26" t="n">
        <v>3995</v>
      </c>
      <c r="E73" s="26" t="n">
        <v>634</v>
      </c>
      <c r="F73" s="26" t="n">
        <v>915</v>
      </c>
      <c r="G73" s="26" t="n">
        <v>3533</v>
      </c>
      <c r="H73" s="26" t="n">
        <v>150975</v>
      </c>
      <c r="I73" s="27" t="n">
        <v>165243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9323</v>
      </c>
      <c r="D74" s="26" t="n">
        <v>4032</v>
      </c>
      <c r="E74" s="26" t="n">
        <v>633</v>
      </c>
      <c r="F74" s="26" t="n">
        <v>925</v>
      </c>
      <c r="G74" s="26" t="n">
        <v>3733</v>
      </c>
      <c r="H74" s="26" t="n">
        <v>151091</v>
      </c>
      <c r="I74" s="27" t="n">
        <v>165134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9749</v>
      </c>
      <c r="D75" s="26" t="n">
        <v>4096</v>
      </c>
      <c r="E75" s="26" t="n">
        <v>657</v>
      </c>
      <c r="F75" s="26" t="n">
        <v>937</v>
      </c>
      <c r="G75" s="26" t="n">
        <v>4059</v>
      </c>
      <c r="H75" s="26" t="n">
        <v>155515</v>
      </c>
      <c r="I75" s="27" t="n">
        <v>169516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37567</v>
      </c>
      <c r="D76" s="29" t="n">
        <v>16181</v>
      </c>
      <c r="E76" s="29" t="n">
        <v>2535</v>
      </c>
      <c r="F76" s="29" t="n">
        <v>3675</v>
      </c>
      <c r="G76" s="29" t="n">
        <v>15176</v>
      </c>
      <c r="H76" s="29" t="n">
        <v>607757</v>
      </c>
      <c r="I76" s="29" t="n">
        <v>66424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0443</v>
      </c>
      <c r="D77" s="22" t="n">
        <v>4600</v>
      </c>
      <c r="E77" s="22" t="n">
        <v>700</v>
      </c>
      <c r="F77" s="22" t="n">
        <v>965</v>
      </c>
      <c r="G77" s="22" t="n">
        <v>4178</v>
      </c>
      <c r="H77" s="22" t="n">
        <v>157326</v>
      </c>
      <c r="I77" s="23" t="n">
        <v>171445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10299</v>
      </c>
      <c r="D78" s="26" t="n">
        <v>4741</v>
      </c>
      <c r="E78" s="26" t="n">
        <v>750</v>
      </c>
      <c r="F78" s="26" t="n">
        <v>1011</v>
      </c>
      <c r="G78" s="26" t="n">
        <v>3797</v>
      </c>
      <c r="H78" s="26" t="n">
        <v>162030</v>
      </c>
      <c r="I78" s="27" t="n">
        <v>176087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10770</v>
      </c>
      <c r="D79" s="26" t="n">
        <v>4856</v>
      </c>
      <c r="E79" s="26" t="n">
        <v>779</v>
      </c>
      <c r="F79" s="26" t="n">
        <v>1001</v>
      </c>
      <c r="G79" s="26" t="n">
        <v>4134</v>
      </c>
      <c r="H79" s="26" t="n">
        <v>166019</v>
      </c>
      <c r="I79" s="27" t="n">
        <v>180247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11250</v>
      </c>
      <c r="D80" s="26" t="n">
        <v>4957</v>
      </c>
      <c r="E80" s="26" t="n">
        <v>796</v>
      </c>
      <c r="F80" s="26" t="n">
        <v>1044</v>
      </c>
      <c r="G80" s="26" t="n">
        <v>4453</v>
      </c>
      <c r="H80" s="26" t="n">
        <v>168298</v>
      </c>
      <c r="I80" s="27" t="n">
        <v>182718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42762</v>
      </c>
      <c r="D81" s="29" t="n">
        <v>19154</v>
      </c>
      <c r="E81" s="29" t="n">
        <v>3025</v>
      </c>
      <c r="F81" s="29" t="n">
        <v>4021</v>
      </c>
      <c r="G81" s="29" t="n">
        <v>16562</v>
      </c>
      <c r="H81" s="29" t="n">
        <v>653673</v>
      </c>
      <c r="I81" s="29" t="n">
        <v>710497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11681</v>
      </c>
      <c r="D82" s="22" t="n">
        <v>5210</v>
      </c>
      <c r="E82" s="22" t="n">
        <v>805</v>
      </c>
      <c r="F82" s="22" t="n">
        <v>1063</v>
      </c>
      <c r="G82" s="22" t="n">
        <v>4603</v>
      </c>
      <c r="H82" s="22" t="n">
        <v>171590</v>
      </c>
      <c r="I82" s="23" t="n">
        <v>186869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11394</v>
      </c>
      <c r="D83" s="26" t="n">
        <v>5389</v>
      </c>
      <c r="E83" s="26" t="n">
        <v>840</v>
      </c>
      <c r="F83" s="26" t="n">
        <v>1080</v>
      </c>
      <c r="G83" s="26" t="n">
        <v>4085</v>
      </c>
      <c r="H83" s="26" t="n">
        <v>172353</v>
      </c>
      <c r="I83" s="27" t="n">
        <v>188151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11889</v>
      </c>
      <c r="D84" s="26" t="n">
        <v>5471</v>
      </c>
      <c r="E84" s="26" t="n">
        <v>873</v>
      </c>
      <c r="F84" s="26" t="n">
        <v>1107</v>
      </c>
      <c r="G84" s="26" t="n">
        <v>4438</v>
      </c>
      <c r="H84" s="26" t="n">
        <v>174332</v>
      </c>
      <c r="I84" s="27" t="n">
        <v>190488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12299</v>
      </c>
      <c r="D85" s="26" t="n">
        <v>5528</v>
      </c>
      <c r="E85" s="26" t="n">
        <v>901</v>
      </c>
      <c r="F85" s="26" t="n">
        <v>1143</v>
      </c>
      <c r="G85" s="26" t="n">
        <v>4727</v>
      </c>
      <c r="H85" s="26" t="n">
        <v>175484</v>
      </c>
      <c r="I85" s="27" t="n">
        <v>191998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47263</v>
      </c>
      <c r="D86" s="29" t="n">
        <v>21598</v>
      </c>
      <c r="E86" s="29" t="n">
        <v>3419</v>
      </c>
      <c r="F86" s="29" t="n">
        <v>4393</v>
      </c>
      <c r="G86" s="29" t="n">
        <v>17853</v>
      </c>
      <c r="H86" s="29" t="n">
        <v>693759</v>
      </c>
      <c r="I86" s="29" t="n">
        <v>757506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12670</v>
      </c>
      <c r="D87" s="22" t="n">
        <v>5745</v>
      </c>
      <c r="E87" s="22" t="n">
        <v>928</v>
      </c>
      <c r="F87" s="22" t="n">
        <v>1203</v>
      </c>
      <c r="G87" s="22" t="n">
        <v>4794</v>
      </c>
      <c r="H87" s="22" t="n">
        <v>177274</v>
      </c>
      <c r="I87" s="23" t="n">
        <v>194039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11932</v>
      </c>
      <c r="D88" s="26" t="n">
        <v>5651</v>
      </c>
      <c r="E88" s="26" t="n">
        <v>928</v>
      </c>
      <c r="F88" s="26" t="n">
        <v>1200</v>
      </c>
      <c r="G88" s="26" t="n">
        <v>4153</v>
      </c>
      <c r="H88" s="26" t="n">
        <v>181084</v>
      </c>
      <c r="I88" s="27" t="n">
        <v>198179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12739</v>
      </c>
      <c r="D89" s="26" t="n">
        <v>5785</v>
      </c>
      <c r="E89" s="26" t="n">
        <v>1009</v>
      </c>
      <c r="F89" s="26" t="n">
        <v>1280</v>
      </c>
      <c r="G89" s="26" t="n">
        <v>4665</v>
      </c>
      <c r="H89" s="26" t="n">
        <v>185881</v>
      </c>
      <c r="I89" s="27" t="n">
        <v>202973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13011</v>
      </c>
      <c r="D90" s="26" t="n">
        <v>5869</v>
      </c>
      <c r="E90" s="26" t="n">
        <v>1028</v>
      </c>
      <c r="F90" s="26" t="n">
        <v>1288</v>
      </c>
      <c r="G90" s="26" t="n">
        <v>4826</v>
      </c>
      <c r="H90" s="26" t="n">
        <v>188113</v>
      </c>
      <c r="I90" s="27" t="n">
        <v>205658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50352</v>
      </c>
      <c r="D91" s="29" t="n">
        <v>23050</v>
      </c>
      <c r="E91" s="29" t="n">
        <v>3893</v>
      </c>
      <c r="F91" s="29" t="n">
        <v>4971</v>
      </c>
      <c r="G91" s="29" t="n">
        <v>18438</v>
      </c>
      <c r="H91" s="29" t="n">
        <v>732352</v>
      </c>
      <c r="I91" s="29" t="n">
        <v>800849</v>
      </c>
      <c r="J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5" hidden="false" customHeight="false" outlineLevel="0" collapsed="false">
      <c r="A95" s="33" t="s">
        <v>49</v>
      </c>
    </row>
    <row r="96" customFormat="false" ht="15" hidden="false" customHeight="false" outlineLevel="0" collapsed="false">
      <c r="A96" s="33" t="s">
        <v>50</v>
      </c>
    </row>
    <row r="97" customFormat="false" ht="15" hidden="false" customHeight="false" outlineLevel="0" collapsed="false">
      <c r="A97" s="33" t="s">
        <v>51</v>
      </c>
    </row>
    <row r="98" customFormat="false" ht="12.75" hidden="false" customHeight="false" outlineLevel="0" collapsed="false">
      <c r="A98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I77" activeCellId="0" sqref="I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0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5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0" t="s">
        <v>126</v>
      </c>
      <c r="E11" s="40" t="s">
        <v>127</v>
      </c>
      <c r="F11" s="40" t="s">
        <v>128</v>
      </c>
      <c r="G11" s="40" t="s">
        <v>129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16.1002969317057</v>
      </c>
      <c r="D12" s="34" t="n">
        <v>15.9488559892328</v>
      </c>
      <c r="E12" s="34" t="n">
        <v>11.3861386138614</v>
      </c>
      <c r="F12" s="34" t="n">
        <v>10.5105105105105</v>
      </c>
      <c r="G12" s="34" t="n">
        <v>19.1089108910891</v>
      </c>
      <c r="H12" s="34" t="n">
        <v>9.48208722741433</v>
      </c>
      <c r="I12" s="35" t="n">
        <v>9.77324308582217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17.4920634920635</v>
      </c>
      <c r="D13" s="36" t="n">
        <v>14.5793192035967</v>
      </c>
      <c r="E13" s="36" t="n">
        <v>13.4615384615385</v>
      </c>
      <c r="F13" s="36" t="n">
        <v>9.77011494252874</v>
      </c>
      <c r="G13" s="36" t="n">
        <v>25.2651880424301</v>
      </c>
      <c r="H13" s="36" t="n">
        <v>9.06915730926644</v>
      </c>
      <c r="I13" s="37" t="n">
        <v>9.17338317174784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14.6222349899454</v>
      </c>
      <c r="D14" s="36" t="n">
        <v>12.5930521091811</v>
      </c>
      <c r="E14" s="36" t="n">
        <v>10.6976744186046</v>
      </c>
      <c r="F14" s="36" t="n">
        <v>4.48179271708685</v>
      </c>
      <c r="G14" s="36" t="n">
        <v>20.585967617579</v>
      </c>
      <c r="H14" s="36" t="n">
        <v>7.05360903311205</v>
      </c>
      <c r="I14" s="37" t="n">
        <v>7.05492336058704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13.8113429327064</v>
      </c>
      <c r="D15" s="36" t="n">
        <v>12.4923826934796</v>
      </c>
      <c r="E15" s="36" t="n">
        <v>8.88888888888889</v>
      </c>
      <c r="F15" s="36" t="n">
        <v>7.24233983286908</v>
      </c>
      <c r="G15" s="36" t="n">
        <v>18.5908319185059</v>
      </c>
      <c r="H15" s="36" t="n">
        <v>7.29532721540593</v>
      </c>
      <c r="I15" s="37" t="n">
        <v>7.36546020155357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15.4458476846536</v>
      </c>
      <c r="D16" s="38" t="n">
        <v>13.8500635324015</v>
      </c>
      <c r="E16" s="38" t="n">
        <v>11.0588235294118</v>
      </c>
      <c r="F16" s="38" t="n">
        <v>7.94559770937724</v>
      </c>
      <c r="G16" s="38" t="n">
        <v>20.8093763821318</v>
      </c>
      <c r="H16" s="38" t="n">
        <v>8.19205390406606</v>
      </c>
      <c r="I16" s="38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10.6848536516056</v>
      </c>
      <c r="D17" s="34" t="n">
        <v>9.34416715031921</v>
      </c>
      <c r="E17" s="34" t="n">
        <v>6.22222222222221</v>
      </c>
      <c r="F17" s="34" t="n">
        <v>5.16304347826086</v>
      </c>
      <c r="G17" s="34" t="n">
        <v>15.1288445552785</v>
      </c>
      <c r="H17" s="34" t="n">
        <v>5.57827968462861</v>
      </c>
      <c r="I17" s="35" t="n">
        <v>5.47250937700119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11.4293434206971</v>
      </c>
      <c r="D18" s="36" t="n">
        <v>11.1547085201794</v>
      </c>
      <c r="E18" s="36" t="n">
        <v>3.38983050847457</v>
      </c>
      <c r="F18" s="36" t="n">
        <v>4.18848167539268</v>
      </c>
      <c r="G18" s="36" t="n">
        <v>15.3964588144727</v>
      </c>
      <c r="H18" s="36" t="n">
        <v>8.18612169495438</v>
      </c>
      <c r="I18" s="37" t="n">
        <v>8.33481935875031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9.19799498746868</v>
      </c>
      <c r="D19" s="36" t="n">
        <v>8.7603305785124</v>
      </c>
      <c r="E19" s="36" t="n">
        <v>9.6638655462185</v>
      </c>
      <c r="F19" s="36" t="n">
        <v>10.9919571045576</v>
      </c>
      <c r="G19" s="36" t="n">
        <v>9.2071611253197</v>
      </c>
      <c r="H19" s="36" t="n">
        <v>9.28847090561655</v>
      </c>
      <c r="I19" s="37" t="n">
        <v>9.76496581479098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10.276271624064</v>
      </c>
      <c r="D20" s="36" t="n">
        <v>11.9176598049837</v>
      </c>
      <c r="E20" s="36" t="n">
        <v>5.30612244897959</v>
      </c>
      <c r="F20" s="36" t="n">
        <v>10.6493506493506</v>
      </c>
      <c r="G20" s="36" t="n">
        <v>8.87616320687188</v>
      </c>
      <c r="H20" s="36" t="n">
        <v>10.2934571043569</v>
      </c>
      <c r="I20" s="37" t="n">
        <v>10.7465690441904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10.3692899290592</v>
      </c>
      <c r="D21" s="38" t="n">
        <v>10.3097098214286</v>
      </c>
      <c r="E21" s="38" t="n">
        <v>6.14406779661016</v>
      </c>
      <c r="F21" s="38" t="n">
        <v>7.75862068965519</v>
      </c>
      <c r="G21" s="38" t="n">
        <v>11.8982244188175</v>
      </c>
      <c r="H21" s="38" t="n">
        <v>8.37460538821205</v>
      </c>
      <c r="I21" s="38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12.2978177150193</v>
      </c>
      <c r="D22" s="34" t="n">
        <v>12.791932059448</v>
      </c>
      <c r="E22" s="34" t="n">
        <v>12.9707112970711</v>
      </c>
      <c r="F22" s="34" t="n">
        <v>11.1111111111111</v>
      </c>
      <c r="G22" s="34" t="n">
        <v>11.841155234657</v>
      </c>
      <c r="H22" s="34" t="n">
        <v>13.0563353921018</v>
      </c>
      <c r="I22" s="35" t="n">
        <v>13.756375117094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9.35984481086325</v>
      </c>
      <c r="D23" s="36" t="n">
        <v>10.590015128593</v>
      </c>
      <c r="E23" s="36" t="n">
        <v>16.3934426229508</v>
      </c>
      <c r="F23" s="36" t="n">
        <v>11.8090452261307</v>
      </c>
      <c r="G23" s="36" t="n">
        <v>5.93729152768512</v>
      </c>
      <c r="H23" s="36" t="n">
        <v>9.83813589469939</v>
      </c>
      <c r="I23" s="37" t="n">
        <v>10.2169475902028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11.6823502409915</v>
      </c>
      <c r="D24" s="36" t="n">
        <v>15.5015197568389</v>
      </c>
      <c r="E24" s="36" t="n">
        <v>11.8773946360153</v>
      </c>
      <c r="F24" s="36" t="n">
        <v>11.8357487922705</v>
      </c>
      <c r="G24" s="36" t="n">
        <v>7.20140515222482</v>
      </c>
      <c r="H24" s="36" t="n">
        <v>9.31500274273176</v>
      </c>
      <c r="I24" s="37" t="n">
        <v>9.65701968491457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12.362444392414</v>
      </c>
      <c r="D25" s="36" t="n">
        <v>13.5527589545015</v>
      </c>
      <c r="E25" s="36" t="n">
        <v>10.077519379845</v>
      </c>
      <c r="F25" s="36" t="n">
        <v>11.0328638497653</v>
      </c>
      <c r="G25" s="36" t="n">
        <v>11.5055884286654</v>
      </c>
      <c r="H25" s="36" t="n">
        <v>10.2949161745741</v>
      </c>
      <c r="I25" s="37" t="n">
        <v>10.6405978286413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11.4254820688412</v>
      </c>
      <c r="D26" s="38" t="n">
        <v>13.114961426584</v>
      </c>
      <c r="E26" s="38" t="n">
        <v>12.7744510978044</v>
      </c>
      <c r="F26" s="38" t="n">
        <v>11.4461538461538</v>
      </c>
      <c r="G26" s="38" t="n">
        <v>9.01357762146246</v>
      </c>
      <c r="H26" s="38" t="n">
        <v>10.5800333159996</v>
      </c>
      <c r="I26" s="38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14.9748513946045</v>
      </c>
      <c r="D27" s="34" t="n">
        <v>13.8352941176471</v>
      </c>
      <c r="E27" s="34" t="n">
        <v>7.40740740740742</v>
      </c>
      <c r="F27" s="34" t="n">
        <v>13.0232558139535</v>
      </c>
      <c r="G27" s="34" t="n">
        <v>18.3989670755326</v>
      </c>
      <c r="H27" s="34" t="n">
        <v>11.9425222660001</v>
      </c>
      <c r="I27" s="35" t="n">
        <v>12.2346590215933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13.1485587583149</v>
      </c>
      <c r="D28" s="36" t="n">
        <v>13.2694938440493</v>
      </c>
      <c r="E28" s="36" t="n">
        <v>9.1549295774648</v>
      </c>
      <c r="F28" s="36" t="n">
        <v>11.4606741573034</v>
      </c>
      <c r="G28" s="36" t="n">
        <v>14.168765743073</v>
      </c>
      <c r="H28" s="36" t="n">
        <v>11.8751113342294</v>
      </c>
      <c r="I28" s="37" t="n">
        <v>12.3388939500291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8.79572544184136</v>
      </c>
      <c r="D29" s="36" t="n">
        <v>11.9298245614035</v>
      </c>
      <c r="E29" s="36" t="n">
        <v>9.24657534246576</v>
      </c>
      <c r="F29" s="36" t="n">
        <v>9.28725701943844</v>
      </c>
      <c r="G29" s="36" t="n">
        <v>4.69688694702349</v>
      </c>
      <c r="H29" s="36" t="n">
        <v>12.353771365846</v>
      </c>
      <c r="I29" s="37" t="n">
        <v>12.730715307789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13.2319233173578</v>
      </c>
      <c r="D30" s="36" t="n">
        <v>12.4893435635124</v>
      </c>
      <c r="E30" s="36" t="n">
        <v>17.6056338028169</v>
      </c>
      <c r="F30" s="36" t="n">
        <v>10.5708245243129</v>
      </c>
      <c r="G30" s="36" t="n">
        <v>14.2688679245283</v>
      </c>
      <c r="H30" s="36" t="n">
        <v>14.0648317666426</v>
      </c>
      <c r="I30" s="37" t="n">
        <v>14.6184670716339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12.4588926626772</v>
      </c>
      <c r="D31" s="38" t="n">
        <v>12.8577817531306</v>
      </c>
      <c r="E31" s="38" t="n">
        <v>10.8849557522124</v>
      </c>
      <c r="F31" s="38" t="n">
        <v>11.0436223081171</v>
      </c>
      <c r="G31" s="38" t="n">
        <v>12.5750300120048</v>
      </c>
      <c r="H31" s="38" t="n">
        <v>12.5802029283534</v>
      </c>
      <c r="I31" s="38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9.70371843308809</v>
      </c>
      <c r="D32" s="34" t="n">
        <v>11.864406779661</v>
      </c>
      <c r="E32" s="34" t="n">
        <v>13.1034482758621</v>
      </c>
      <c r="F32" s="34" t="n">
        <v>11.9341563786008</v>
      </c>
      <c r="G32" s="34" t="n">
        <v>5.72519083969465</v>
      </c>
      <c r="H32" s="34" t="n">
        <v>10.2780242531795</v>
      </c>
      <c r="I32" s="35" t="n">
        <v>10.5735132270819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13.8545953360768</v>
      </c>
      <c r="D33" s="36" t="n">
        <v>12.5201288244766</v>
      </c>
      <c r="E33" s="36" t="n">
        <v>5.80645161290323</v>
      </c>
      <c r="F33" s="36" t="n">
        <v>11.8951612903226</v>
      </c>
      <c r="G33" s="36" t="n">
        <v>17.5951461665747</v>
      </c>
      <c r="H33" s="36" t="n">
        <v>11.4150888773088</v>
      </c>
      <c r="I33" s="37" t="n">
        <v>11.8663671049308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12.7880619569324</v>
      </c>
      <c r="D34" s="36" t="n">
        <v>11.5595611285267</v>
      </c>
      <c r="E34" s="36" t="n">
        <v>6.58307210031349</v>
      </c>
      <c r="F34" s="36" t="n">
        <v>11.6600790513834</v>
      </c>
      <c r="G34" s="36" t="n">
        <v>15.753781950965</v>
      </c>
      <c r="H34" s="36" t="n">
        <v>11.1056833407771</v>
      </c>
      <c r="I34" s="37" t="n">
        <v>11.5430476312584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10.1766654398233</v>
      </c>
      <c r="D35" s="36" t="n">
        <v>10.4964001515726</v>
      </c>
      <c r="E35" s="36" t="n">
        <v>5.38922155688624</v>
      </c>
      <c r="F35" s="36" t="n">
        <v>6.69216061185469</v>
      </c>
      <c r="G35" s="36" t="n">
        <v>11.5067079463364</v>
      </c>
      <c r="H35" s="36" t="n">
        <v>8.08594434928043</v>
      </c>
      <c r="I35" s="37" t="n">
        <v>8.25601937069935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11.6251198465963</v>
      </c>
      <c r="D36" s="38" t="n">
        <v>11.5910441846642</v>
      </c>
      <c r="E36" s="38" t="n">
        <v>7.58180367118915</v>
      </c>
      <c r="F36" s="38" t="n">
        <v>10.4922923918449</v>
      </c>
      <c r="G36" s="38" t="n">
        <v>12.6499600106638</v>
      </c>
      <c r="H36" s="38" t="n">
        <v>10.1906949906723</v>
      </c>
      <c r="I36" s="38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17.0019938372304</v>
      </c>
      <c r="D37" s="34" t="n">
        <v>10.679970436068</v>
      </c>
      <c r="E37" s="34" t="n">
        <v>18.2926829268293</v>
      </c>
      <c r="F37" s="34" t="n">
        <v>11.7647058823529</v>
      </c>
      <c r="G37" s="34" t="n">
        <v>27.0758122743682</v>
      </c>
      <c r="H37" s="34" t="n">
        <v>9.914174601046</v>
      </c>
      <c r="I37" s="35" t="n">
        <v>10.3291923176171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12.7538726333907</v>
      </c>
      <c r="D38" s="36" t="n">
        <v>9.44543828264759</v>
      </c>
      <c r="E38" s="36" t="n">
        <v>24.6951219512195</v>
      </c>
      <c r="F38" s="36" t="n">
        <v>14.7747747747748</v>
      </c>
      <c r="G38" s="36" t="n">
        <v>14.7279549718574</v>
      </c>
      <c r="H38" s="36" t="n">
        <v>12.2956996232298</v>
      </c>
      <c r="I38" s="37" t="n">
        <v>12.7752623385266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12.8956623681126</v>
      </c>
      <c r="D39" s="36" t="n">
        <v>10.958904109589</v>
      </c>
      <c r="E39" s="36" t="n">
        <v>30.2941176470588</v>
      </c>
      <c r="F39" s="36" t="n">
        <v>19.1150442477876</v>
      </c>
      <c r="G39" s="36" t="n">
        <v>11.1311401532222</v>
      </c>
      <c r="H39" s="36" t="n">
        <v>12.9815966333773</v>
      </c>
      <c r="I39" s="37" t="n">
        <v>13.5876686820387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13.6796392183063</v>
      </c>
      <c r="D40" s="36" t="n">
        <v>9.36213991769547</v>
      </c>
      <c r="E40" s="36" t="n">
        <v>22.1590909090909</v>
      </c>
      <c r="F40" s="36" t="n">
        <v>21.8637992831541</v>
      </c>
      <c r="G40" s="36" t="n">
        <v>16.0111059694586</v>
      </c>
      <c r="H40" s="36" t="n">
        <v>13.8951282819207</v>
      </c>
      <c r="I40" s="37" t="n">
        <v>14.5669291338583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14.0347863431393</v>
      </c>
      <c r="D41" s="38" t="n">
        <v>10.1029829545455</v>
      </c>
      <c r="E41" s="38" t="n">
        <v>23.8872403560831</v>
      </c>
      <c r="F41" s="38" t="n">
        <v>16.9216921692169</v>
      </c>
      <c r="G41" s="38" t="n">
        <v>16.944740267424</v>
      </c>
      <c r="H41" s="38" t="n">
        <v>12.3123480071061</v>
      </c>
      <c r="I41" s="38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4.9496514329977</v>
      </c>
      <c r="D42" s="34" t="n">
        <v>16.8280467445743</v>
      </c>
      <c r="E42" s="34" t="n">
        <v>20.6185567010309</v>
      </c>
      <c r="F42" s="34" t="n">
        <v>11.5131578947368</v>
      </c>
      <c r="G42" s="34" t="n">
        <v>12.6217532467533</v>
      </c>
      <c r="H42" s="34" t="n">
        <v>14.4662835669754</v>
      </c>
      <c r="I42" s="35" t="n">
        <v>15.1358214440843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15.2648450618226</v>
      </c>
      <c r="D43" s="36" t="n">
        <v>16.868257600523</v>
      </c>
      <c r="E43" s="36" t="n">
        <v>13.9364303178484</v>
      </c>
      <c r="F43" s="36" t="n">
        <v>9.8901098901099</v>
      </c>
      <c r="G43" s="36" t="n">
        <v>14.8814390842191</v>
      </c>
      <c r="H43" s="36" t="n">
        <v>10.6115648934447</v>
      </c>
      <c r="I43" s="37" t="n">
        <v>10.8623033394101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14.9087672452158</v>
      </c>
      <c r="D44" s="36" t="n">
        <v>16.5242165242165</v>
      </c>
      <c r="E44" s="36" t="n">
        <v>6.99774266365689</v>
      </c>
      <c r="F44" s="36" t="n">
        <v>6.83506686478455</v>
      </c>
      <c r="G44" s="36" t="n">
        <v>16.4639091646391</v>
      </c>
      <c r="H44" s="36" t="n">
        <v>10.0912840925516</v>
      </c>
      <c r="I44" s="37" t="n">
        <v>10.1771926451391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16.9997061416397</v>
      </c>
      <c r="D45" s="36" t="n">
        <v>17.9993728441518</v>
      </c>
      <c r="E45" s="36" t="n">
        <v>14.4186046511628</v>
      </c>
      <c r="F45" s="36" t="n">
        <v>9.41176470588236</v>
      </c>
      <c r="G45" s="36" t="n">
        <v>18.2289589150379</v>
      </c>
      <c r="H45" s="36" t="n">
        <v>13.3634999068708</v>
      </c>
      <c r="I45" s="37" t="n">
        <v>13.1669903879675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15.5424999058487</v>
      </c>
      <c r="D46" s="38" t="n">
        <v>17.0617642315756</v>
      </c>
      <c r="E46" s="38" t="n">
        <v>13.7724550898204</v>
      </c>
      <c r="F46" s="38" t="n">
        <v>9.35334872979215</v>
      </c>
      <c r="G46" s="38" t="n">
        <v>15.5620762926237</v>
      </c>
      <c r="H46" s="38" t="n">
        <v>12.0998721421482</v>
      </c>
      <c r="I46" s="38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6.17250673854448</v>
      </c>
      <c r="D47" s="34" t="n">
        <v>2.57216347527864</v>
      </c>
      <c r="E47" s="34" t="n">
        <v>4.48717948717949</v>
      </c>
      <c r="F47" s="34" t="n">
        <v>10.7669616519174</v>
      </c>
      <c r="G47" s="34" t="n">
        <v>9.87387387387389</v>
      </c>
      <c r="H47" s="34" t="n">
        <v>11.7288424642933</v>
      </c>
      <c r="I47" s="35" t="n">
        <v>11.3913152828966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4.22460601244868</v>
      </c>
      <c r="D48" s="36" t="n">
        <v>0.64335664335664</v>
      </c>
      <c r="E48" s="36" t="n">
        <v>5.3648068669528</v>
      </c>
      <c r="F48" s="36" t="n">
        <v>6.28571428571429</v>
      </c>
      <c r="G48" s="36" t="n">
        <v>8.07829181494661</v>
      </c>
      <c r="H48" s="36" t="n">
        <v>14.221910758739</v>
      </c>
      <c r="I48" s="37" t="n">
        <v>13.4451784610998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3.65349857991222</v>
      </c>
      <c r="D49" s="36" t="n">
        <v>-0.597663678348269</v>
      </c>
      <c r="E49" s="36" t="n">
        <v>7.17299578059073</v>
      </c>
      <c r="F49" s="36" t="n">
        <v>4.31154381084839</v>
      </c>
      <c r="G49" s="36" t="n">
        <v>8.35654596100279</v>
      </c>
      <c r="H49" s="36" t="n">
        <v>14.0867545321416</v>
      </c>
      <c r="I49" s="37" t="n">
        <v>13.3592343583526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1.33115659927164</v>
      </c>
      <c r="D50" s="36" t="n">
        <v>-4.19877757108689</v>
      </c>
      <c r="E50" s="36" t="n">
        <v>7.11382113821138</v>
      </c>
      <c r="F50" s="36" t="n">
        <v>5.64516129032258</v>
      </c>
      <c r="G50" s="36" t="n">
        <v>6.30904183535763</v>
      </c>
      <c r="H50" s="36" t="n">
        <v>7.87973093130243</v>
      </c>
      <c r="I50" s="37" t="n">
        <v>7.52460084144559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3.80052151238593</v>
      </c>
      <c r="D51" s="38" t="n">
        <v>-0.461496073839371</v>
      </c>
      <c r="E51" s="38" t="n">
        <v>6.05263157894737</v>
      </c>
      <c r="F51" s="38" t="n">
        <v>6.6877859908483</v>
      </c>
      <c r="G51" s="38" t="n">
        <v>8.12538306628142</v>
      </c>
      <c r="H51" s="38" t="n">
        <v>11.9165418502765</v>
      </c>
      <c r="I51" s="38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7.36227468900736</v>
      </c>
      <c r="D52" s="34" t="n">
        <v>8.97185845639454</v>
      </c>
      <c r="E52" s="34" t="n">
        <v>11.6564417177914</v>
      </c>
      <c r="F52" s="34" t="n">
        <v>5.1930758988016</v>
      </c>
      <c r="G52" s="34" t="n">
        <v>5.31321744834372</v>
      </c>
      <c r="H52" s="34" t="n">
        <v>7.13577043425168</v>
      </c>
      <c r="I52" s="35" t="n">
        <v>6.31768169305185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5.87039390088945</v>
      </c>
      <c r="D53" s="36" t="n">
        <v>9.00500277932184</v>
      </c>
      <c r="E53" s="36" t="n">
        <v>9.36863543788186</v>
      </c>
      <c r="F53" s="36" t="n">
        <v>4.3010752688172</v>
      </c>
      <c r="G53" s="36" t="n">
        <v>1.97563384919329</v>
      </c>
      <c r="H53" s="36" t="n">
        <v>6.1857274983288</v>
      </c>
      <c r="I53" s="37" t="n">
        <v>5.524926686217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2.21696350728608</v>
      </c>
      <c r="D54" s="36" t="n">
        <v>6.99644711669856</v>
      </c>
      <c r="E54" s="36" t="n">
        <v>2.55905511811024</v>
      </c>
      <c r="F54" s="36" t="n">
        <v>0.533333333333346</v>
      </c>
      <c r="G54" s="36" t="n">
        <v>-3.05269922879178</v>
      </c>
      <c r="H54" s="36" t="n">
        <v>3.29931039366873</v>
      </c>
      <c r="I54" s="37" t="n">
        <v>2.88281572827962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5.88672697979924</v>
      </c>
      <c r="D55" s="36" t="n">
        <v>9.73647711511789</v>
      </c>
      <c r="E55" s="36" t="n">
        <v>2.65654648956357</v>
      </c>
      <c r="F55" s="36" t="n">
        <v>-4.32569974554707</v>
      </c>
      <c r="G55" s="36" t="n">
        <v>4.56997778483022</v>
      </c>
      <c r="H55" s="36" t="n">
        <v>6.5166948871628</v>
      </c>
      <c r="I55" s="37" t="n">
        <v>5.83892013129999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5.32248948062551</v>
      </c>
      <c r="D56" s="38" t="n">
        <v>8.67068022974189</v>
      </c>
      <c r="E56" s="38" t="n">
        <v>6.45161290322579</v>
      </c>
      <c r="F56" s="38" t="n">
        <v>1.35268888155724</v>
      </c>
      <c r="G56" s="38" t="n">
        <v>2.19450967689691</v>
      </c>
      <c r="H56" s="38" t="n">
        <v>5.75361767032747</v>
      </c>
      <c r="I56" s="38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1.19413572948687</v>
      </c>
      <c r="D57" s="34" t="n">
        <v>1.78982357453337</v>
      </c>
      <c r="E57" s="34" t="n">
        <v>-5.86080586080587</v>
      </c>
      <c r="F57" s="34" t="n">
        <v>-6.83544303797468</v>
      </c>
      <c r="G57" s="34" t="n">
        <v>3.64372469635627</v>
      </c>
      <c r="H57" s="34" t="n">
        <v>7.50908249038325</v>
      </c>
      <c r="I57" s="35" t="n">
        <v>7.4100695919234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2.2203552568411</v>
      </c>
      <c r="D58" s="36" t="n">
        <v>1.73380928097909</v>
      </c>
      <c r="E58" s="36" t="n">
        <v>-2.60707635009311</v>
      </c>
      <c r="F58" s="36" t="n">
        <v>-3.73711340206185</v>
      </c>
      <c r="G58" s="36" t="n">
        <v>5.16628995802388</v>
      </c>
      <c r="H58" s="36" t="n">
        <v>6.93526966660343</v>
      </c>
      <c r="I58" s="37" t="n">
        <v>7.30165787969257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4.59363957597174</v>
      </c>
      <c r="D59" s="36" t="n">
        <v>1.43039591315453</v>
      </c>
      <c r="E59" s="36" t="n">
        <v>4.22264875239924</v>
      </c>
      <c r="F59" s="36" t="n">
        <v>1.98938992042442</v>
      </c>
      <c r="G59" s="36" t="n">
        <v>9.41332449453098</v>
      </c>
      <c r="H59" s="36" t="n">
        <v>6.31502270974376</v>
      </c>
      <c r="I59" s="37" t="n">
        <v>6.88775309303114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5.58286516853931</v>
      </c>
      <c r="D60" s="36" t="n">
        <v>1.9211324570273</v>
      </c>
      <c r="E60" s="36" t="n">
        <v>13.1238447319778</v>
      </c>
      <c r="F60" s="36" t="n">
        <v>5.85106382978724</v>
      </c>
      <c r="G60" s="36" t="n">
        <v>8.67981790591806</v>
      </c>
      <c r="H60" s="36" t="n">
        <v>9.62529963413094</v>
      </c>
      <c r="I60" s="37" t="n">
        <v>10.257857938374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3.39882531826719</v>
      </c>
      <c r="D61" s="38" t="n">
        <v>1.71930718288334</v>
      </c>
      <c r="E61" s="38" t="n">
        <v>2.19114219114218</v>
      </c>
      <c r="F61" s="38" t="n">
        <v>-0.78125</v>
      </c>
      <c r="G61" s="38" t="n">
        <v>6.71156893819334</v>
      </c>
      <c r="H61" s="38" t="n">
        <v>7.60768098101315</v>
      </c>
      <c r="I61" s="38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3.84390699848115</v>
      </c>
      <c r="D62" s="34" t="n">
        <v>-0.100477267018334</v>
      </c>
      <c r="E62" s="34" t="n">
        <v>7.58754863813229</v>
      </c>
      <c r="F62" s="34" t="n">
        <v>12.6358695652174</v>
      </c>
      <c r="G62" s="34" t="n">
        <v>6.03966346153845</v>
      </c>
      <c r="H62" s="34" t="n">
        <v>11.1043010841747</v>
      </c>
      <c r="I62" s="35" t="n">
        <v>11.9049429657795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4.21509921333802</v>
      </c>
      <c r="D63" s="36" t="n">
        <v>0.300751879699249</v>
      </c>
      <c r="E63" s="36" t="n">
        <v>17.0172084130019</v>
      </c>
      <c r="F63" s="36" t="n">
        <v>15.3949129852744</v>
      </c>
      <c r="G63" s="36" t="n">
        <v>4.39054344488794</v>
      </c>
      <c r="H63" s="36" t="n">
        <v>12.4516129032258</v>
      </c>
      <c r="I63" s="37" t="n">
        <v>13.2514429480539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5.54520037278658</v>
      </c>
      <c r="D64" s="36" t="n">
        <v>1.2591286829514</v>
      </c>
      <c r="E64" s="36" t="n">
        <v>13.0755064456722</v>
      </c>
      <c r="F64" s="36" t="n">
        <v>14.8244473342003</v>
      </c>
      <c r="G64" s="36" t="n">
        <v>7.30081793395941</v>
      </c>
      <c r="H64" s="36" t="n">
        <v>15.1452131647039</v>
      </c>
      <c r="I64" s="37" t="n">
        <v>15.4275188800884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3.92417692051879</v>
      </c>
      <c r="D65" s="36" t="n">
        <v>0.64484126984128</v>
      </c>
      <c r="E65" s="36" t="n">
        <v>0.163398692810461</v>
      </c>
      <c r="F65" s="36" t="n">
        <v>10.5527638190955</v>
      </c>
      <c r="G65" s="36" t="n">
        <v>6.78581401843061</v>
      </c>
      <c r="H65" s="36" t="n">
        <v>14.2766171291785</v>
      </c>
      <c r="I65" s="37" t="n">
        <v>14.3575642365617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4.37703641763503</v>
      </c>
      <c r="D66" s="38" t="n">
        <v>0.525854513584577</v>
      </c>
      <c r="E66" s="38" t="n">
        <v>9.12408759124088</v>
      </c>
      <c r="F66" s="38" t="n">
        <v>13.3202099737533</v>
      </c>
      <c r="G66" s="38" t="n">
        <v>6.14836266429049</v>
      </c>
      <c r="H66" s="38" t="n">
        <v>13.2717601450509</v>
      </c>
      <c r="I66" s="38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5.96309630963097</v>
      </c>
      <c r="D67" s="34" t="n">
        <v>2.03671108876038</v>
      </c>
      <c r="E67" s="34" t="n">
        <v>10.4882459312839</v>
      </c>
      <c r="F67" s="34" t="n">
        <v>8.32328106151989</v>
      </c>
      <c r="G67" s="34" t="n">
        <v>9.12439784641541</v>
      </c>
      <c r="H67" s="34" t="n">
        <v>11.9513358778626</v>
      </c>
      <c r="I67" s="35" t="n">
        <v>11.6829193707315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2.26453357368183</v>
      </c>
      <c r="D68" s="36" t="n">
        <v>-0.174912543728141</v>
      </c>
      <c r="E68" s="36" t="n">
        <v>3.59477124183007</v>
      </c>
      <c r="F68" s="36" t="n">
        <v>6.14849187935033</v>
      </c>
      <c r="G68" s="36" t="n">
        <v>3.91176470588235</v>
      </c>
      <c r="H68" s="36" t="n">
        <v>8.2723752151463</v>
      </c>
      <c r="I68" s="37" t="n">
        <v>7.96808844284146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2.9028697571744</v>
      </c>
      <c r="D69" s="36" t="n">
        <v>0.273563790101974</v>
      </c>
      <c r="E69" s="36" t="n">
        <v>3.09446254071662</v>
      </c>
      <c r="F69" s="36" t="n">
        <v>4.75651189127973</v>
      </c>
      <c r="G69" s="36" t="n">
        <v>5.39243365330322</v>
      </c>
      <c r="H69" s="36" t="n">
        <v>5.77046931003584</v>
      </c>
      <c r="I69" s="37" t="n">
        <v>5.40647500382985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3.98933333333333</v>
      </c>
      <c r="D70" s="36" t="n">
        <v>0.936421882700842</v>
      </c>
      <c r="E70" s="36" t="n">
        <v>7.17781402936379</v>
      </c>
      <c r="F70" s="36" t="n">
        <v>6.47727272727272</v>
      </c>
      <c r="G70" s="36" t="n">
        <v>6.14539748953975</v>
      </c>
      <c r="H70" s="36" t="n">
        <v>4.40962221461325</v>
      </c>
      <c r="I70" s="37" t="n">
        <v>3.98032227790488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3.77910992016355</v>
      </c>
      <c r="D71" s="38" t="n">
        <v>0.765973346618495</v>
      </c>
      <c r="E71" s="38" t="n">
        <v>5.9782608695652</v>
      </c>
      <c r="F71" s="38" t="n">
        <v>6.39837869137232</v>
      </c>
      <c r="G71" s="38" t="n">
        <v>6.16299405386498</v>
      </c>
      <c r="H71" s="38" t="n">
        <v>7.49550301656056</v>
      </c>
      <c r="I71" s="38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10.8834147377362</v>
      </c>
      <c r="D72" s="34" t="n">
        <v>13.3563331690488</v>
      </c>
      <c r="E72" s="34" t="n">
        <v>14.5662847790507</v>
      </c>
      <c r="F72" s="34" t="n">
        <v>7.46102449888642</v>
      </c>
      <c r="G72" s="34" t="n">
        <v>8.4913009607894</v>
      </c>
      <c r="H72" s="34" t="n">
        <v>4.76108033240996</v>
      </c>
      <c r="I72" s="35" t="n">
        <v>4.31891059769878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13.4625977745951</v>
      </c>
      <c r="D73" s="36" t="n">
        <v>18.6733416770964</v>
      </c>
      <c r="E73" s="36" t="n">
        <v>18.2965299684543</v>
      </c>
      <c r="F73" s="36" t="n">
        <v>10.4918032786885</v>
      </c>
      <c r="G73" s="36" t="n">
        <v>7.47240305689216</v>
      </c>
      <c r="H73" s="36" t="n">
        <v>7.3224043715847</v>
      </c>
      <c r="I73" s="37" t="n">
        <v>6.56245650345248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15.5207551217419</v>
      </c>
      <c r="D74" s="36" t="n">
        <v>20.4365079365079</v>
      </c>
      <c r="E74" s="36" t="n">
        <v>23.0647709320695</v>
      </c>
      <c r="F74" s="36" t="n">
        <v>8.21621621621623</v>
      </c>
      <c r="G74" s="36" t="n">
        <v>10.7420305384409</v>
      </c>
      <c r="H74" s="36" t="n">
        <v>9.8801384596038</v>
      </c>
      <c r="I74" s="37" t="n">
        <v>9.15196143737813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15.3964509180429</v>
      </c>
      <c r="D75" s="36" t="n">
        <v>21.0205078125</v>
      </c>
      <c r="E75" s="36" t="n">
        <v>21.1567732115677</v>
      </c>
      <c r="F75" s="36" t="n">
        <v>11.4194236926361</v>
      </c>
      <c r="G75" s="36" t="n">
        <v>9.70682434097068</v>
      </c>
      <c r="H75" s="36" t="n">
        <v>8.21978587274539</v>
      </c>
      <c r="I75" s="37" t="n">
        <v>7.78805540479954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13.8286261878777</v>
      </c>
      <c r="D76" s="38" t="n">
        <v>18.3734009022928</v>
      </c>
      <c r="E76" s="38" t="n">
        <v>19.3293885601578</v>
      </c>
      <c r="F76" s="38" t="n">
        <v>9.41496598639455</v>
      </c>
      <c r="G76" s="38" t="n">
        <v>9.13284132841328</v>
      </c>
      <c r="H76" s="38" t="n">
        <v>7.55499319629391</v>
      </c>
      <c r="I76" s="38" t="n">
        <v>6.96389859087077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11.8548309872642</v>
      </c>
      <c r="D77" s="34" t="n">
        <v>13.2608695652174</v>
      </c>
      <c r="E77" s="34" t="n">
        <v>15</v>
      </c>
      <c r="F77" s="34" t="n">
        <v>10.1554404145078</v>
      </c>
      <c r="G77" s="34" t="n">
        <v>10.1723312589756</v>
      </c>
      <c r="H77" s="34" t="n">
        <v>9.06652428714898</v>
      </c>
      <c r="I77" s="35" t="n">
        <v>8.99647117151272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10.6321002039033</v>
      </c>
      <c r="D78" s="36" t="n">
        <v>13.6680025311116</v>
      </c>
      <c r="E78" s="36" t="n">
        <v>12</v>
      </c>
      <c r="F78" s="36" t="n">
        <v>6.82492581602374</v>
      </c>
      <c r="G78" s="36" t="n">
        <v>7.58493547537529</v>
      </c>
      <c r="H78" s="36" t="n">
        <v>6.37104239955563</v>
      </c>
      <c r="I78" s="37" t="n">
        <v>6.85115880218301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10.3899721448468</v>
      </c>
      <c r="D79" s="36" t="n">
        <v>12.664744645799</v>
      </c>
      <c r="E79" s="36" t="n">
        <v>12.0667522464698</v>
      </c>
      <c r="F79" s="36" t="n">
        <v>10.5894105894106</v>
      </c>
      <c r="G79" s="36" t="n">
        <v>7.35365263667151</v>
      </c>
      <c r="H79" s="36" t="n">
        <v>5.00725820538612</v>
      </c>
      <c r="I79" s="37" t="n">
        <v>5.68164796085371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9.32444444444445</v>
      </c>
      <c r="D80" s="36" t="n">
        <v>11.5190639499697</v>
      </c>
      <c r="E80" s="36" t="n">
        <v>13.1909547738694</v>
      </c>
      <c r="F80" s="36" t="n">
        <v>9.48275862068965</v>
      </c>
      <c r="G80" s="36" t="n">
        <v>6.15315517628565</v>
      </c>
      <c r="H80" s="36" t="n">
        <v>4.26980712783278</v>
      </c>
      <c r="I80" s="37" t="n">
        <v>5.07886469860659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10.5257003881951</v>
      </c>
      <c r="D81" s="38" t="n">
        <v>12.7597368695834</v>
      </c>
      <c r="E81" s="38" t="n">
        <v>13.0247933884297</v>
      </c>
      <c r="F81" s="38" t="n">
        <v>9.25142999253916</v>
      </c>
      <c r="G81" s="38" t="n">
        <v>7.7949523004468</v>
      </c>
      <c r="H81" s="38" t="n">
        <v>6.13242401017023</v>
      </c>
      <c r="I81" s="38" t="n">
        <v>6.6163544673658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8.46674086122764</v>
      </c>
      <c r="D82" s="34" t="n">
        <v>10.2687140115163</v>
      </c>
      <c r="E82" s="34" t="n">
        <v>15.2795031055901</v>
      </c>
      <c r="F82" s="34" t="n">
        <v>13.170272812794</v>
      </c>
      <c r="G82" s="34" t="n">
        <v>4.14946773843145</v>
      </c>
      <c r="H82" s="34" t="n">
        <v>3.31254735124425</v>
      </c>
      <c r="I82" s="35" t="n">
        <v>3.836912489498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4.72178339476919</v>
      </c>
      <c r="D83" s="36" t="n">
        <v>4.86175542772314</v>
      </c>
      <c r="E83" s="36" t="n">
        <v>10.4761904761905</v>
      </c>
      <c r="F83" s="36" t="n">
        <v>11.1111111111111</v>
      </c>
      <c r="G83" s="36" t="n">
        <v>1.66462668298652</v>
      </c>
      <c r="H83" s="36" t="n">
        <v>5.06576618915831</v>
      </c>
      <c r="I83" s="37" t="n">
        <v>5.32976173392648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7.14946589284213</v>
      </c>
      <c r="D84" s="36" t="n">
        <v>5.73935295192835</v>
      </c>
      <c r="E84" s="36" t="n">
        <v>15.5784650630011</v>
      </c>
      <c r="F84" s="36" t="n">
        <v>15.6278229448961</v>
      </c>
      <c r="G84" s="36" t="n">
        <v>5.11491662911222</v>
      </c>
      <c r="H84" s="36" t="n">
        <v>6.62471605901385</v>
      </c>
      <c r="I84" s="37" t="n">
        <v>6.55421863844441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5.78908854378403</v>
      </c>
      <c r="D85" s="36" t="n">
        <v>6.16859623733718</v>
      </c>
      <c r="E85" s="36" t="n">
        <v>14.0954495005549</v>
      </c>
      <c r="F85" s="36" t="n">
        <v>12.6859142607174</v>
      </c>
      <c r="G85" s="36" t="n">
        <v>2.09435159720752</v>
      </c>
      <c r="H85" s="36" t="n">
        <v>7.19666750245037</v>
      </c>
      <c r="I85" s="37" t="n">
        <v>7.11465744434838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6.53576793686392</v>
      </c>
      <c r="D86" s="38" t="n">
        <v>6.72284470784332</v>
      </c>
      <c r="E86" s="38" t="n">
        <v>13.8637028370869</v>
      </c>
      <c r="F86" s="38" t="n">
        <v>13.1572956977009</v>
      </c>
      <c r="G86" s="38" t="n">
        <v>3.27676020836833</v>
      </c>
      <c r="H86" s="38" t="n">
        <v>5.56288278782691</v>
      </c>
      <c r="I86" s="38" t="n">
        <v>5.72180286360768</v>
      </c>
      <c r="J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I75" activeCellId="0" sqref="I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1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5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0" t="s">
        <v>126</v>
      </c>
      <c r="E11" s="40" t="s">
        <v>127</v>
      </c>
      <c r="F11" s="40" t="s">
        <v>128</v>
      </c>
      <c r="G11" s="40" t="s">
        <v>129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3.40875697913606</v>
      </c>
      <c r="D12" s="34" t="n">
        <v>4.99695307739184</v>
      </c>
      <c r="E12" s="34" t="n">
        <v>0</v>
      </c>
      <c r="F12" s="34" t="n">
        <v>2.50696378830084</v>
      </c>
      <c r="G12" s="34" t="n">
        <v>2.12224108658742</v>
      </c>
      <c r="H12" s="34" t="n">
        <v>1.62252254061326</v>
      </c>
      <c r="I12" s="35" t="n">
        <v>1.81062906320437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5.17192384200055</v>
      </c>
      <c r="D13" s="36" t="n">
        <v>3.54033662217064</v>
      </c>
      <c r="E13" s="36" t="n">
        <v>4.8888888888889</v>
      </c>
      <c r="F13" s="36" t="n">
        <v>3.80434782608697</v>
      </c>
      <c r="G13" s="36" t="n">
        <v>7.98004987531171</v>
      </c>
      <c r="H13" s="36" t="n">
        <v>2.68539925306777</v>
      </c>
      <c r="I13" s="37" t="n">
        <v>2.60360442777423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7.80870035125642</v>
      </c>
      <c r="D14" s="36" t="n">
        <v>1.73766816143497</v>
      </c>
      <c r="E14" s="36" t="n">
        <v>0.847457627118644</v>
      </c>
      <c r="F14" s="36" t="n">
        <v>-2.35602094240838</v>
      </c>
      <c r="G14" s="36" t="n">
        <v>20.4003079291763</v>
      </c>
      <c r="H14" s="36" t="n">
        <v>2.71716122079822</v>
      </c>
      <c r="I14" s="37" t="n">
        <v>2.50187239202539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-2.93233082706766</v>
      </c>
      <c r="D15" s="36" t="n">
        <v>1.70798898071625</v>
      </c>
      <c r="E15" s="36" t="n">
        <v>2.94117647058823</v>
      </c>
      <c r="F15" s="36" t="n">
        <v>3.2171581769437</v>
      </c>
      <c r="G15" s="36" t="n">
        <v>-10.6777493606138</v>
      </c>
      <c r="H15" s="36" t="n">
        <v>0.101165274082945</v>
      </c>
      <c r="I15" s="37" t="n">
        <v>0.271394025852018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15.4458476846536</v>
      </c>
      <c r="D16" s="38" t="n">
        <v>13.8500635324015</v>
      </c>
      <c r="E16" s="38" t="n">
        <v>11.0588235294118</v>
      </c>
      <c r="F16" s="38" t="n">
        <v>7.94559770937724</v>
      </c>
      <c r="G16" s="38" t="n">
        <v>20.8093763821318</v>
      </c>
      <c r="H16" s="38" t="n">
        <v>8.19205390406606</v>
      </c>
      <c r="I16" s="38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0.568035114898009</v>
      </c>
      <c r="D17" s="34" t="n">
        <v>2.05850487540629</v>
      </c>
      <c r="E17" s="34" t="n">
        <v>-2.44897959183673</v>
      </c>
      <c r="F17" s="34" t="n">
        <v>0.519480519480524</v>
      </c>
      <c r="G17" s="34" t="n">
        <v>-0.858983536148898</v>
      </c>
      <c r="H17" s="34" t="n">
        <v>-0.00374307531068041</v>
      </c>
      <c r="I17" s="35" t="n">
        <v>0.0156149695507963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5.87933247753529</v>
      </c>
      <c r="D18" s="36" t="n">
        <v>5.2547770700637</v>
      </c>
      <c r="E18" s="36" t="n">
        <v>2.09205020920503</v>
      </c>
      <c r="F18" s="36" t="n">
        <v>2.84237726098191</v>
      </c>
      <c r="G18" s="36" t="n">
        <v>8.23104693140795</v>
      </c>
      <c r="H18" s="36" t="n">
        <v>5.22178551375632</v>
      </c>
      <c r="I18" s="37" t="n">
        <v>5.38805814800681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5.6498545101843</v>
      </c>
      <c r="D19" s="36" t="n">
        <v>-0.453857791225417</v>
      </c>
      <c r="E19" s="36" t="n">
        <v>6.9672131147541</v>
      </c>
      <c r="F19" s="36" t="n">
        <v>4.02010050251256</v>
      </c>
      <c r="G19" s="36" t="n">
        <v>13.942628418946</v>
      </c>
      <c r="H19" s="36" t="n">
        <v>3.76378512984704</v>
      </c>
      <c r="I19" s="37" t="n">
        <v>3.85501711877798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-1.97383520771173</v>
      </c>
      <c r="D20" s="36" t="n">
        <v>4.66058763931105</v>
      </c>
      <c r="E20" s="36" t="n">
        <v>-1.14942528735632</v>
      </c>
      <c r="F20" s="36" t="n">
        <v>2.89855072463767</v>
      </c>
      <c r="G20" s="36" t="n">
        <v>-10.9484777517564</v>
      </c>
      <c r="H20" s="36" t="n">
        <v>1.02166758091057</v>
      </c>
      <c r="I20" s="37" t="n">
        <v>1.16809839287413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10.3692899290592</v>
      </c>
      <c r="D21" s="38" t="n">
        <v>10.3097098214286</v>
      </c>
      <c r="E21" s="38" t="n">
        <v>6.14406779661016</v>
      </c>
      <c r="F21" s="38" t="n">
        <v>7.75862068965519</v>
      </c>
      <c r="G21" s="38" t="n">
        <v>11.8982244188175</v>
      </c>
      <c r="H21" s="38" t="n">
        <v>8.37460538821205</v>
      </c>
      <c r="I21" s="38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2.41161320533834</v>
      </c>
      <c r="D22" s="34" t="n">
        <v>2.85575992255566</v>
      </c>
      <c r="E22" s="34" t="n">
        <v>4.65116279069768</v>
      </c>
      <c r="F22" s="34" t="n">
        <v>0.938967136150225</v>
      </c>
      <c r="G22" s="34" t="n">
        <v>1.84089414858646</v>
      </c>
      <c r="H22" s="34" t="n">
        <v>2.50118780967897</v>
      </c>
      <c r="I22" s="35" t="n">
        <v>2.7337813914869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3.1092821216278</v>
      </c>
      <c r="D23" s="36" t="n">
        <v>3.2</v>
      </c>
      <c r="E23" s="36" t="n">
        <v>5.18518518518518</v>
      </c>
      <c r="F23" s="36" t="n">
        <v>3.48837209302326</v>
      </c>
      <c r="G23" s="36" t="n">
        <v>2.51775338928341</v>
      </c>
      <c r="H23" s="36" t="n">
        <v>2.22660000662185</v>
      </c>
      <c r="I23" s="37" t="n">
        <v>2.10900329388801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7.89356984478935</v>
      </c>
      <c r="D24" s="36" t="n">
        <v>3.96716826265391</v>
      </c>
      <c r="E24" s="36" t="n">
        <v>2.8169014084507</v>
      </c>
      <c r="F24" s="36" t="n">
        <v>4.04494382022472</v>
      </c>
      <c r="G24" s="36" t="n">
        <v>15.3022670025189</v>
      </c>
      <c r="H24" s="36" t="n">
        <v>3.26958267882303</v>
      </c>
      <c r="I24" s="37" t="n">
        <v>3.32740931017487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-1.37690094533498</v>
      </c>
      <c r="D25" s="36" t="n">
        <v>2.89473684210526</v>
      </c>
      <c r="E25" s="36" t="n">
        <v>-2.73972602739725</v>
      </c>
      <c r="F25" s="36" t="n">
        <v>2.15982721382288</v>
      </c>
      <c r="G25" s="36" t="n">
        <v>-7.37302020753687</v>
      </c>
      <c r="H25" s="36" t="n">
        <v>1.92723851340755</v>
      </c>
      <c r="I25" s="37" t="n">
        <v>2.0755344212063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11.4254820688412</v>
      </c>
      <c r="D26" s="38" t="n">
        <v>13.114961426584</v>
      </c>
      <c r="E26" s="38" t="n">
        <v>12.7744510978044</v>
      </c>
      <c r="F26" s="38" t="n">
        <v>11.4461538461538</v>
      </c>
      <c r="G26" s="38" t="n">
        <v>9.01357762146246</v>
      </c>
      <c r="H26" s="38" t="n">
        <v>10.5800333159996</v>
      </c>
      <c r="I26" s="38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4.79266513857053</v>
      </c>
      <c r="D27" s="34" t="n">
        <v>3.11167945439045</v>
      </c>
      <c r="E27" s="34" t="n">
        <v>2.11267605633803</v>
      </c>
      <c r="F27" s="34" t="n">
        <v>2.74841437632136</v>
      </c>
      <c r="G27" s="34" t="n">
        <v>8.13679245283019</v>
      </c>
      <c r="H27" s="34" t="n">
        <v>4.03236972876506</v>
      </c>
      <c r="I27" s="35" t="n">
        <v>4.21392464211377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1.47146550009943</v>
      </c>
      <c r="D28" s="36" t="n">
        <v>2.68706076891276</v>
      </c>
      <c r="E28" s="36" t="n">
        <v>6.89655172413792</v>
      </c>
      <c r="F28" s="36" t="n">
        <v>2.05761316872429</v>
      </c>
      <c r="G28" s="36" t="n">
        <v>-1.14503816793892</v>
      </c>
      <c r="H28" s="36" t="n">
        <v>2.16503992901509</v>
      </c>
      <c r="I28" s="37" t="n">
        <v>2.2038342912268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3.74289633548892</v>
      </c>
      <c r="D29" s="36" t="n">
        <v>2.73752012882447</v>
      </c>
      <c r="E29" s="36" t="n">
        <v>2.90322580645162</v>
      </c>
      <c r="F29" s="36" t="n">
        <v>2.01612903225808</v>
      </c>
      <c r="G29" s="36" t="n">
        <v>5.73634859349146</v>
      </c>
      <c r="H29" s="36" t="n">
        <v>3.71142377395634</v>
      </c>
      <c r="I29" s="37" t="n">
        <v>3.68779994948218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2.64450321118248</v>
      </c>
      <c r="D30" s="36" t="n">
        <v>3.40909090909092</v>
      </c>
      <c r="E30" s="36" t="n">
        <v>4.70219435736676</v>
      </c>
      <c r="F30" s="36" t="n">
        <v>3.35968379446641</v>
      </c>
      <c r="G30" s="36" t="n">
        <v>1.09546165884194</v>
      </c>
      <c r="H30" s="36" t="n">
        <v>3.47951094238499</v>
      </c>
      <c r="I30" s="37" t="n">
        <v>3.7848580037182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12.4588926626772</v>
      </c>
      <c r="D31" s="38" t="n">
        <v>12.8577817531306</v>
      </c>
      <c r="E31" s="38" t="n">
        <v>10.8849557522124</v>
      </c>
      <c r="F31" s="38" t="n">
        <v>11.0436223081171</v>
      </c>
      <c r="G31" s="38" t="n">
        <v>12.5750300120048</v>
      </c>
      <c r="H31" s="38" t="n">
        <v>12.5802029283534</v>
      </c>
      <c r="I31" s="38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1.52741994847258</v>
      </c>
      <c r="D32" s="34" t="n">
        <v>2.53884046987496</v>
      </c>
      <c r="E32" s="34" t="n">
        <v>-1.79640718562875</v>
      </c>
      <c r="F32" s="34" t="n">
        <v>4.01529636711283</v>
      </c>
      <c r="G32" s="34" t="n">
        <v>0.051599587203313</v>
      </c>
      <c r="H32" s="34" t="n">
        <v>0.578627210315474</v>
      </c>
      <c r="I32" s="35" t="n">
        <v>0.536153285483081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5.31085735000907</v>
      </c>
      <c r="D33" s="36" t="n">
        <v>3.28898743532891</v>
      </c>
      <c r="E33" s="36" t="n">
        <v>0</v>
      </c>
      <c r="F33" s="36" t="n">
        <v>2.02205882352942</v>
      </c>
      <c r="G33" s="36" t="n">
        <v>9.95358432181537</v>
      </c>
      <c r="H33" s="36" t="n">
        <v>3.2184524607751</v>
      </c>
      <c r="I33" s="37" t="n">
        <v>3.39882773620379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2.77108433734941</v>
      </c>
      <c r="D34" s="36" t="n">
        <v>1.86046511627906</v>
      </c>
      <c r="E34" s="36" t="n">
        <v>3.65853658536585</v>
      </c>
      <c r="F34" s="36" t="n">
        <v>1.8018018018018</v>
      </c>
      <c r="G34" s="36" t="n">
        <v>4.08067542213884</v>
      </c>
      <c r="H34" s="36" t="n">
        <v>3.4234117188515</v>
      </c>
      <c r="I34" s="37" t="n">
        <v>3.38811841182691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0.267961815441311</v>
      </c>
      <c r="D35" s="36" t="n">
        <v>2.4236037934668</v>
      </c>
      <c r="E35" s="36" t="n">
        <v>3.5294117647059</v>
      </c>
      <c r="F35" s="36" t="n">
        <v>-1.23893805309734</v>
      </c>
      <c r="G35" s="36" t="n">
        <v>-2.61378999549346</v>
      </c>
      <c r="H35" s="36" t="n">
        <v>0.667043527416624</v>
      </c>
      <c r="I35" s="37" t="n">
        <v>0.726453481689219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11.6251198465963</v>
      </c>
      <c r="D36" s="38" t="n">
        <v>11.5910441846642</v>
      </c>
      <c r="E36" s="38" t="n">
        <v>7.58180367118915</v>
      </c>
      <c r="F36" s="38" t="n">
        <v>10.4922923918449</v>
      </c>
      <c r="G36" s="38" t="n">
        <v>12.6499600106638</v>
      </c>
      <c r="H36" s="38" t="n">
        <v>10.1906949906723</v>
      </c>
      <c r="I36" s="38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7.81693669617505</v>
      </c>
      <c r="D37" s="34" t="n">
        <v>2.70919067215362</v>
      </c>
      <c r="E37" s="34" t="n">
        <v>10.2272727272727</v>
      </c>
      <c r="F37" s="34" t="n">
        <v>8.96057347670252</v>
      </c>
      <c r="G37" s="34" t="n">
        <v>14.0212864414623</v>
      </c>
      <c r="H37" s="34" t="n">
        <v>2.27987421383648</v>
      </c>
      <c r="I37" s="35" t="n">
        <v>2.46148579253681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1.4872192099148</v>
      </c>
      <c r="D38" s="36" t="n">
        <v>2.13689482470785</v>
      </c>
      <c r="E38" s="36" t="n">
        <v>5.41237113402062</v>
      </c>
      <c r="F38" s="36" t="n">
        <v>4.76973684210526</v>
      </c>
      <c r="G38" s="36" t="n">
        <v>-0.730519480519476</v>
      </c>
      <c r="H38" s="36" t="n">
        <v>5.45490038187964</v>
      </c>
      <c r="I38" s="37" t="n">
        <v>5.69124706249234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2.9003205617463</v>
      </c>
      <c r="D39" s="36" t="n">
        <v>3.26904217064401</v>
      </c>
      <c r="E39" s="36" t="n">
        <v>8.31295843520783</v>
      </c>
      <c r="F39" s="36" t="n">
        <v>5.65149136577708</v>
      </c>
      <c r="G39" s="36" t="n">
        <v>0.817661488143912</v>
      </c>
      <c r="H39" s="36" t="n">
        <v>4.05511719925029</v>
      </c>
      <c r="I39" s="37" t="n">
        <v>4.13290198847172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0.964248627800018</v>
      </c>
      <c r="D40" s="36" t="n">
        <v>0.949667616334281</v>
      </c>
      <c r="E40" s="36" t="n">
        <v>-2.93453724604966</v>
      </c>
      <c r="F40" s="36" t="n">
        <v>1.04011887072808</v>
      </c>
      <c r="G40" s="36" t="n">
        <v>1.66261151662613</v>
      </c>
      <c r="H40" s="36" t="n">
        <v>1.48100379145866</v>
      </c>
      <c r="I40" s="37" t="n">
        <v>1.59483500136612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14.0347863431393</v>
      </c>
      <c r="D41" s="38" t="n">
        <v>10.1029829545455</v>
      </c>
      <c r="E41" s="38" t="n">
        <v>23.8872403560831</v>
      </c>
      <c r="F41" s="38" t="n">
        <v>16.9216921692169</v>
      </c>
      <c r="G41" s="38" t="n">
        <v>16.944740267424</v>
      </c>
      <c r="H41" s="38" t="n">
        <v>12.3123480071061</v>
      </c>
      <c r="I41" s="38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9.02145166029973</v>
      </c>
      <c r="D42" s="34" t="n">
        <v>9.72091564753841</v>
      </c>
      <c r="E42" s="34" t="n">
        <v>8.83720930232559</v>
      </c>
      <c r="F42" s="34" t="n">
        <v>-0.294117647058826</v>
      </c>
      <c r="G42" s="34" t="n">
        <v>10.6900678101316</v>
      </c>
      <c r="H42" s="34" t="n">
        <v>2.7927819351163</v>
      </c>
      <c r="I42" s="35" t="n">
        <v>2.97026744359779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1.7654986522911</v>
      </c>
      <c r="D43" s="36" t="n">
        <v>2.17204915690196</v>
      </c>
      <c r="E43" s="36" t="n">
        <v>-0.427350427350433</v>
      </c>
      <c r="F43" s="36" t="n">
        <v>3.24483775811208</v>
      </c>
      <c r="G43" s="36" t="n">
        <v>1.26126126126127</v>
      </c>
      <c r="H43" s="36" t="n">
        <v>1.90364527819229</v>
      </c>
      <c r="I43" s="37" t="n">
        <v>1.76828501504203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2.58243941199841</v>
      </c>
      <c r="D44" s="36" t="n">
        <v>2.96503496503497</v>
      </c>
      <c r="E44" s="36" t="n">
        <v>1.71673819742489</v>
      </c>
      <c r="F44" s="36" t="n">
        <v>2.71428571428571</v>
      </c>
      <c r="G44" s="36" t="n">
        <v>2.20640569395019</v>
      </c>
      <c r="H44" s="36" t="n">
        <v>3.5656757944062</v>
      </c>
      <c r="I44" s="37" t="n">
        <v>3.48937788127941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2.8014459075652</v>
      </c>
      <c r="D45" s="36" t="n">
        <v>2.22765552838902</v>
      </c>
      <c r="E45" s="36" t="n">
        <v>3.79746835443038</v>
      </c>
      <c r="F45" s="36" t="n">
        <v>3.47705146036161</v>
      </c>
      <c r="G45" s="36" t="n">
        <v>3.2033426183844</v>
      </c>
      <c r="H45" s="36" t="n">
        <v>4.49729838913295</v>
      </c>
      <c r="I45" s="37" t="n">
        <v>4.3517395936662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15.5424999058487</v>
      </c>
      <c r="D46" s="38" t="n">
        <v>17.0617642315756</v>
      </c>
      <c r="E46" s="38" t="n">
        <v>13.7724550898204</v>
      </c>
      <c r="F46" s="38" t="n">
        <v>9.35334872979215</v>
      </c>
      <c r="G46" s="38" t="n">
        <v>15.5620762926237</v>
      </c>
      <c r="H46" s="38" t="n">
        <v>12.0998721421482</v>
      </c>
      <c r="I46" s="38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1.06743689564235</v>
      </c>
      <c r="D47" s="34" t="n">
        <v>-4.62397023651342</v>
      </c>
      <c r="E47" s="34" t="n">
        <v>-0.609756097560975</v>
      </c>
      <c r="F47" s="34" t="n">
        <v>0.940860215053775</v>
      </c>
      <c r="G47" s="34" t="n">
        <v>2.86774628879891</v>
      </c>
      <c r="H47" s="34" t="n">
        <v>1.31055012177679</v>
      </c>
      <c r="I47" s="35" t="n">
        <v>1.35458658263947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-0.101548616400109</v>
      </c>
      <c r="D48" s="36" t="n">
        <v>0.250766230147676</v>
      </c>
      <c r="E48" s="36" t="n">
        <v>0.408997955010221</v>
      </c>
      <c r="F48" s="36" t="n">
        <v>-0.932090545938749</v>
      </c>
      <c r="G48" s="36" t="n">
        <v>-0.393571662840273</v>
      </c>
      <c r="H48" s="36" t="n">
        <v>4.1774784400519</v>
      </c>
      <c r="I48" s="37" t="n">
        <v>3.64471616023899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2.02033036848792</v>
      </c>
      <c r="D49" s="36" t="n">
        <v>1.69538632573651</v>
      </c>
      <c r="E49" s="36" t="n">
        <v>3.4623217922607</v>
      </c>
      <c r="F49" s="36" t="n">
        <v>0.806451612903231</v>
      </c>
      <c r="G49" s="36" t="n">
        <v>2.46954231149161</v>
      </c>
      <c r="H49" s="36" t="n">
        <v>3.44312885177148</v>
      </c>
      <c r="I49" s="37" t="n">
        <v>3.41097612065353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0.498194046581133</v>
      </c>
      <c r="D50" s="36" t="n">
        <v>-1.4758130636786</v>
      </c>
      <c r="E50" s="36" t="n">
        <v>3.74015748031495</v>
      </c>
      <c r="F50" s="36" t="n">
        <v>4.80000000000001</v>
      </c>
      <c r="G50" s="36" t="n">
        <v>1.25321336760926</v>
      </c>
      <c r="H50" s="36" t="n">
        <v>-1.18799961049193</v>
      </c>
      <c r="I50" s="37" t="n">
        <v>-1.01927548796395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3.80052151238593</v>
      </c>
      <c r="D51" s="38" t="n">
        <v>-0.461496073839371</v>
      </c>
      <c r="E51" s="38" t="n">
        <v>6.05263157894737</v>
      </c>
      <c r="F51" s="38" t="n">
        <v>6.6877859908483</v>
      </c>
      <c r="G51" s="38" t="n">
        <v>8.12538306628142</v>
      </c>
      <c r="H51" s="38" t="n">
        <v>11.9165418502765</v>
      </c>
      <c r="I51" s="38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4.8209195687198</v>
      </c>
      <c r="D52" s="34" t="n">
        <v>8.48821081830791</v>
      </c>
      <c r="E52" s="34" t="n">
        <v>3.60531309297913</v>
      </c>
      <c r="F52" s="34" t="n">
        <v>0.5089058524173</v>
      </c>
      <c r="G52" s="34" t="n">
        <v>1.90415741034593</v>
      </c>
      <c r="H52" s="34" t="n">
        <v>0.611892027485865</v>
      </c>
      <c r="I52" s="35" t="n">
        <v>0.216923291012819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-1.48971388034997</v>
      </c>
      <c r="D53" s="36" t="n">
        <v>0.28125799028382</v>
      </c>
      <c r="E53" s="36" t="n">
        <v>-1.64835164835165</v>
      </c>
      <c r="F53" s="36" t="n">
        <v>-1.77215189873418</v>
      </c>
      <c r="G53" s="36" t="n">
        <v>-3.55029585798816</v>
      </c>
      <c r="H53" s="36" t="n">
        <v>3.25366861376264</v>
      </c>
      <c r="I53" s="37" t="n">
        <v>2.87189205083804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-1.50024003840615</v>
      </c>
      <c r="D54" s="36" t="n">
        <v>-0.178480367159622</v>
      </c>
      <c r="E54" s="36" t="n">
        <v>-2.97951582867783</v>
      </c>
      <c r="F54" s="36" t="n">
        <v>-2.83505154639175</v>
      </c>
      <c r="G54" s="36" t="n">
        <v>-2.58314497901195</v>
      </c>
      <c r="H54" s="36" t="n">
        <v>0.631263043515745</v>
      </c>
      <c r="I54" s="37" t="n">
        <v>0.821793813123279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4.10625076154503</v>
      </c>
      <c r="D55" s="36" t="n">
        <v>1.04725415070244</v>
      </c>
      <c r="E55" s="36" t="n">
        <v>3.8387715930902</v>
      </c>
      <c r="F55" s="36" t="n">
        <v>-0.265251989389924</v>
      </c>
      <c r="G55" s="36" t="n">
        <v>9.21445144182964</v>
      </c>
      <c r="H55" s="36" t="n">
        <v>1.88962207558487</v>
      </c>
      <c r="I55" s="37" t="n">
        <v>1.82471117271359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5.32248948062551</v>
      </c>
      <c r="D56" s="38" t="n">
        <v>8.67068022974189</v>
      </c>
      <c r="E56" s="38" t="n">
        <v>6.45161290322579</v>
      </c>
      <c r="F56" s="38" t="n">
        <v>1.35268888155724</v>
      </c>
      <c r="G56" s="38" t="n">
        <v>2.19450967689691</v>
      </c>
      <c r="H56" s="38" t="n">
        <v>5.75361767032747</v>
      </c>
      <c r="I56" s="38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0.175561797752806</v>
      </c>
      <c r="D57" s="34" t="n">
        <v>0.631951466127404</v>
      </c>
      <c r="E57" s="34" t="n">
        <v>-4.99075785582255</v>
      </c>
      <c r="F57" s="34" t="n">
        <v>-2.12765957446808</v>
      </c>
      <c r="G57" s="34" t="n">
        <v>1.00151745068284</v>
      </c>
      <c r="H57" s="34" t="n">
        <v>1.54926615921612</v>
      </c>
      <c r="I57" s="35" t="n">
        <v>1.70461576537558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-0.490711531721004</v>
      </c>
      <c r="D58" s="36" t="n">
        <v>0.226073850791252</v>
      </c>
      <c r="E58" s="36" t="n">
        <v>1.75097276264592</v>
      </c>
      <c r="F58" s="36" t="n">
        <v>1.49456521739131</v>
      </c>
      <c r="G58" s="36" t="n">
        <v>-2.13341346153845</v>
      </c>
      <c r="H58" s="36" t="n">
        <v>2.70256839245633</v>
      </c>
      <c r="I58" s="37" t="n">
        <v>2.76806083650189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0.786661970177292</v>
      </c>
      <c r="D59" s="36" t="n">
        <v>-0.476190476190482</v>
      </c>
      <c r="E59" s="36" t="n">
        <v>3.82409177820269</v>
      </c>
      <c r="F59" s="36" t="n">
        <v>2.94511378848728</v>
      </c>
      <c r="G59" s="36" t="n">
        <v>1.35093644458091</v>
      </c>
      <c r="H59" s="36" t="n">
        <v>0.0475806451612755</v>
      </c>
      <c r="I59" s="37" t="n">
        <v>0.432884416161031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5.09086672879778</v>
      </c>
      <c r="D60" s="36" t="n">
        <v>1.5361369932007</v>
      </c>
      <c r="E60" s="36" t="n">
        <v>12.707182320442</v>
      </c>
      <c r="F60" s="36" t="n">
        <v>3.5110533159948</v>
      </c>
      <c r="G60" s="36" t="n">
        <v>8.4822780975462</v>
      </c>
      <c r="H60" s="36" t="n">
        <v>5.0621075456033</v>
      </c>
      <c r="I60" s="37" t="n">
        <v>5.03518143304476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3.39882531826719</v>
      </c>
      <c r="D61" s="38" t="n">
        <v>1.71930718288334</v>
      </c>
      <c r="E61" s="38" t="n">
        <v>2.19114219114218</v>
      </c>
      <c r="F61" s="38" t="n">
        <v>-0.78125</v>
      </c>
      <c r="G61" s="38" t="n">
        <v>6.71156893819334</v>
      </c>
      <c r="H61" s="38" t="n">
        <v>7.60768098101315</v>
      </c>
      <c r="I61" s="38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1.4743376565791</v>
      </c>
      <c r="D62" s="34" t="n">
        <v>-1.3640873015873</v>
      </c>
      <c r="E62" s="34" t="n">
        <v>-9.640522875817</v>
      </c>
      <c r="F62" s="34" t="n">
        <v>4.14572864321607</v>
      </c>
      <c r="G62" s="34" t="n">
        <v>-1.45210834962302</v>
      </c>
      <c r="H62" s="34" t="n">
        <v>2.91931041361373</v>
      </c>
      <c r="I62" s="35" t="n">
        <v>3.22392833844233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-0.13501350135013</v>
      </c>
      <c r="D63" s="36" t="n">
        <v>0.628614533568012</v>
      </c>
      <c r="E63" s="36" t="n">
        <v>10.6690777576854</v>
      </c>
      <c r="F63" s="36" t="n">
        <v>3.98069963811822</v>
      </c>
      <c r="G63" s="36" t="n">
        <v>-3.65542646642109</v>
      </c>
      <c r="H63" s="36" t="n">
        <v>3.94799618320612</v>
      </c>
      <c r="I63" s="37" t="n">
        <v>4.00462097788046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2.07300585849481</v>
      </c>
      <c r="D64" s="36" t="n">
        <v>0.474762618690662</v>
      </c>
      <c r="E64" s="36" t="n">
        <v>0.326797385620921</v>
      </c>
      <c r="F64" s="36" t="n">
        <v>2.43619489559164</v>
      </c>
      <c r="G64" s="36" t="n">
        <v>4.17647058823529</v>
      </c>
      <c r="H64" s="36" t="n">
        <v>2.44406196213424</v>
      </c>
      <c r="I64" s="37" t="n">
        <v>2.36265746693847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3.47682119205297</v>
      </c>
      <c r="D65" s="36" t="n">
        <v>0.920169112161148</v>
      </c>
      <c r="E65" s="36" t="n">
        <v>-0.162866449511398</v>
      </c>
      <c r="F65" s="36" t="n">
        <v>-0.339750849377111</v>
      </c>
      <c r="G65" s="36" t="n">
        <v>7.96160361377754</v>
      </c>
      <c r="H65" s="36" t="n">
        <v>4.26957325268818</v>
      </c>
      <c r="I65" s="37" t="n">
        <v>4.06155849461267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4.37703641763503</v>
      </c>
      <c r="D66" s="38" t="n">
        <v>0.525854513584577</v>
      </c>
      <c r="E66" s="38" t="n">
        <v>9.12408759124088</v>
      </c>
      <c r="F66" s="38" t="n">
        <v>13.3202099737533</v>
      </c>
      <c r="G66" s="38" t="n">
        <v>6.14836266429049</v>
      </c>
      <c r="H66" s="38" t="n">
        <v>13.2717601450509</v>
      </c>
      <c r="I66" s="38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0.458666666666673</v>
      </c>
      <c r="D67" s="34" t="n">
        <v>0</v>
      </c>
      <c r="E67" s="34" t="n">
        <v>-0.326264274061998</v>
      </c>
      <c r="F67" s="34" t="n">
        <v>2.04545454545455</v>
      </c>
      <c r="G67" s="34" t="n">
        <v>0.706066945606693</v>
      </c>
      <c r="H67" s="34" t="n">
        <v>0.825125715858661</v>
      </c>
      <c r="I67" s="35" t="n">
        <v>0.809681831843804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-3.62072626884688</v>
      </c>
      <c r="D68" s="36" t="n">
        <v>-1.5524889107935</v>
      </c>
      <c r="E68" s="36" t="n">
        <v>3.76432078559739</v>
      </c>
      <c r="F68" s="36" t="n">
        <v>1.89309576837418</v>
      </c>
      <c r="G68" s="36" t="n">
        <v>-8.2575954297585</v>
      </c>
      <c r="H68" s="36" t="n">
        <v>0.532042403579808</v>
      </c>
      <c r="I68" s="37" t="n">
        <v>0.545187925547765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2.71014652418199</v>
      </c>
      <c r="D69" s="36" t="n">
        <v>0.926157697121411</v>
      </c>
      <c r="E69" s="36" t="n">
        <v>-0.15772870662461</v>
      </c>
      <c r="F69" s="36" t="n">
        <v>1.09289617486338</v>
      </c>
      <c r="G69" s="36" t="n">
        <v>5.66091140673647</v>
      </c>
      <c r="H69" s="36" t="n">
        <v>0.0768339128994739</v>
      </c>
      <c r="I69" s="37" t="n">
        <v>-0.06596345987424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4.56934463155636</v>
      </c>
      <c r="D70" s="36" t="n">
        <v>1.58730158730158</v>
      </c>
      <c r="E70" s="36" t="n">
        <v>3.7914691943128</v>
      </c>
      <c r="F70" s="36" t="n">
        <v>1.29729729729731</v>
      </c>
      <c r="G70" s="36" t="n">
        <v>8.73292258237343</v>
      </c>
      <c r="H70" s="36" t="n">
        <v>2.92803674606694</v>
      </c>
      <c r="I70" s="37" t="n">
        <v>2.65360252885536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3.77910992016355</v>
      </c>
      <c r="D71" s="38" t="n">
        <v>0.765973346618495</v>
      </c>
      <c r="E71" s="38" t="n">
        <v>5.9782608695652</v>
      </c>
      <c r="F71" s="38" t="n">
        <v>6.39837869137232</v>
      </c>
      <c r="G71" s="38" t="n">
        <v>6.16299405386498</v>
      </c>
      <c r="H71" s="38" t="n">
        <v>7.49550301656056</v>
      </c>
      <c r="I71" s="38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7.11867883885526</v>
      </c>
      <c r="D72" s="34" t="n">
        <v>12.3046875</v>
      </c>
      <c r="E72" s="34" t="n">
        <v>6.54490106544901</v>
      </c>
      <c r="F72" s="34" t="n">
        <v>2.98826040554962</v>
      </c>
      <c r="G72" s="34" t="n">
        <v>2.93175659029316</v>
      </c>
      <c r="H72" s="34" t="n">
        <v>1.16451789216474</v>
      </c>
      <c r="I72" s="35" t="n">
        <v>1.13794568064371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-1.3789141051422</v>
      </c>
      <c r="D73" s="36" t="n">
        <v>3.06521739130434</v>
      </c>
      <c r="E73" s="36" t="n">
        <v>7.14285714285714</v>
      </c>
      <c r="F73" s="36" t="n">
        <v>4.76683937823835</v>
      </c>
      <c r="G73" s="36" t="n">
        <v>-9.11919578745811</v>
      </c>
      <c r="H73" s="36" t="n">
        <v>2.98996987147706</v>
      </c>
      <c r="I73" s="37" t="n">
        <v>2.70757385750532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4.57325953976113</v>
      </c>
      <c r="D74" s="36" t="n">
        <v>2.42564859734233</v>
      </c>
      <c r="E74" s="36" t="n">
        <v>3.86666666666666</v>
      </c>
      <c r="F74" s="36" t="n">
        <v>-0.989119683481704</v>
      </c>
      <c r="G74" s="36" t="n">
        <v>8.87542796944956</v>
      </c>
      <c r="H74" s="36" t="n">
        <v>2.46188977349873</v>
      </c>
      <c r="I74" s="37" t="n">
        <v>2.3624685524769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4.45682451253482</v>
      </c>
      <c r="D75" s="36" t="n">
        <v>2.07990115321253</v>
      </c>
      <c r="E75" s="36" t="n">
        <v>2.18228498074456</v>
      </c>
      <c r="F75" s="36" t="n">
        <v>4.2957042957043</v>
      </c>
      <c r="G75" s="36" t="n">
        <v>7.71649733913884</v>
      </c>
      <c r="H75" s="36" t="n">
        <v>1.37273444605739</v>
      </c>
      <c r="I75" s="37" t="n">
        <v>1.37089660299479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13.8286261878777</v>
      </c>
      <c r="D76" s="38" t="n">
        <v>18.3734009022928</v>
      </c>
      <c r="E76" s="38" t="n">
        <v>19.3293885601578</v>
      </c>
      <c r="F76" s="38" t="n">
        <v>9.41496598639455</v>
      </c>
      <c r="G76" s="38" t="n">
        <v>9.13284132841328</v>
      </c>
      <c r="H76" s="38" t="n">
        <v>7.55499319629391</v>
      </c>
      <c r="I76" s="38" t="n">
        <v>6.96389859087077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3.83111111111111</v>
      </c>
      <c r="D77" s="34" t="n">
        <v>5.10389348396207</v>
      </c>
      <c r="E77" s="34" t="n">
        <v>1.13065326633166</v>
      </c>
      <c r="F77" s="34" t="n">
        <v>1.81992337164752</v>
      </c>
      <c r="G77" s="34" t="n">
        <v>3.36851560745566</v>
      </c>
      <c r="H77" s="34" t="n">
        <v>1.95605414205755</v>
      </c>
      <c r="I77" s="35" t="n">
        <v>2.27180682800818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-2.45698142282339</v>
      </c>
      <c r="D78" s="36" t="n">
        <v>3.43570057581574</v>
      </c>
      <c r="E78" s="36" t="n">
        <v>4.34782608695652</v>
      </c>
      <c r="F78" s="36" t="n">
        <v>1.59924741298212</v>
      </c>
      <c r="G78" s="36" t="n">
        <v>-11.253530306322</v>
      </c>
      <c r="H78" s="36" t="n">
        <v>0.444664607494616</v>
      </c>
      <c r="I78" s="37" t="n">
        <v>0.686042093659182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4.34439178515007</v>
      </c>
      <c r="D79" s="36" t="n">
        <v>1.52161811096678</v>
      </c>
      <c r="E79" s="36" t="n">
        <v>3.92857142857143</v>
      </c>
      <c r="F79" s="36" t="n">
        <v>2.49999999999999</v>
      </c>
      <c r="G79" s="36" t="n">
        <v>8.64137086903305</v>
      </c>
      <c r="H79" s="36" t="n">
        <v>1.14822486408708</v>
      </c>
      <c r="I79" s="37" t="n">
        <v>1.24208747229619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3.44856590125326</v>
      </c>
      <c r="D80" s="36" t="n">
        <v>1.04185706452202</v>
      </c>
      <c r="E80" s="36" t="n">
        <v>3.20733104238261</v>
      </c>
      <c r="F80" s="36" t="n">
        <v>3.2520325203252</v>
      </c>
      <c r="G80" s="36" t="n">
        <v>6.51194231635873</v>
      </c>
      <c r="H80" s="36" t="n">
        <v>0.660808113255172</v>
      </c>
      <c r="I80" s="37" t="n">
        <v>0.792700852547142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10.5257003881951</v>
      </c>
      <c r="D81" s="38" t="n">
        <v>12.7597368695834</v>
      </c>
      <c r="E81" s="38" t="n">
        <v>13.0247933884297</v>
      </c>
      <c r="F81" s="38" t="n">
        <v>9.25142999253916</v>
      </c>
      <c r="G81" s="38" t="n">
        <v>7.7949523004468</v>
      </c>
      <c r="H81" s="38" t="n">
        <v>6.13242401017023</v>
      </c>
      <c r="I81" s="38" t="n">
        <v>6.6163544673658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3.01650540694365</v>
      </c>
      <c r="D82" s="34" t="n">
        <v>3.92547033285094</v>
      </c>
      <c r="E82" s="34" t="n">
        <v>2.99667036625971</v>
      </c>
      <c r="F82" s="34" t="n">
        <v>5.249343832021</v>
      </c>
      <c r="G82" s="34" t="n">
        <v>1.4173894647768</v>
      </c>
      <c r="H82" s="34" t="n">
        <v>1.02003601467939</v>
      </c>
      <c r="I82" s="35" t="n">
        <v>1.06303190658237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-5.82478295185479</v>
      </c>
      <c r="D83" s="36" t="n">
        <v>-1.63620539599651</v>
      </c>
      <c r="E83" s="36" t="n">
        <v>0</v>
      </c>
      <c r="F83" s="36" t="n">
        <v>-0.249376558603487</v>
      </c>
      <c r="G83" s="36" t="n">
        <v>-13.3708802670004</v>
      </c>
      <c r="H83" s="36" t="n">
        <v>2.1492153389668</v>
      </c>
      <c r="I83" s="37" t="n">
        <v>2.1335917006375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6.76332551123031</v>
      </c>
      <c r="D84" s="36" t="n">
        <v>2.37126172358875</v>
      </c>
      <c r="E84" s="36" t="n">
        <v>8.72844827586208</v>
      </c>
      <c r="F84" s="36" t="n">
        <v>6.66666666666667</v>
      </c>
      <c r="G84" s="36" t="n">
        <v>12.3284372742596</v>
      </c>
      <c r="H84" s="36" t="n">
        <v>2.64904685118508</v>
      </c>
      <c r="I84" s="37" t="n">
        <v>2.41902522467063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2.13517544548239</v>
      </c>
      <c r="D85" s="36" t="n">
        <v>1.45203111495246</v>
      </c>
      <c r="E85" s="36" t="n">
        <v>1.88305252725472</v>
      </c>
      <c r="F85" s="36" t="n">
        <v>0.625000000000014</v>
      </c>
      <c r="G85" s="36" t="n">
        <v>3.45123258306539</v>
      </c>
      <c r="H85" s="36" t="n">
        <v>1.20076823343966</v>
      </c>
      <c r="I85" s="37" t="n">
        <v>1.32283604223223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6.53576793686392</v>
      </c>
      <c r="D86" s="38" t="n">
        <v>6.72284470784332</v>
      </c>
      <c r="E86" s="38" t="n">
        <v>13.8637028370869</v>
      </c>
      <c r="F86" s="38" t="n">
        <v>13.1572956977009</v>
      </c>
      <c r="G86" s="38" t="n">
        <v>3.27676020836833</v>
      </c>
      <c r="H86" s="38" t="n">
        <v>5.56288278782691</v>
      </c>
      <c r="I86" s="38" t="n">
        <v>5.72180286360768</v>
      </c>
      <c r="J86" s="30"/>
    </row>
    <row r="87" customFormat="false" ht="15" hidden="false" customHeight="false" outlineLevel="0" collapsed="false">
      <c r="J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H82" activeCellId="0" sqref="H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2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0" t="s">
        <v>134</v>
      </c>
      <c r="E11" s="40" t="s">
        <v>135</v>
      </c>
      <c r="F11" s="40" t="s">
        <v>136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10450</v>
      </c>
      <c r="D12" s="22" t="n">
        <v>1991</v>
      </c>
      <c r="E12" s="22" t="n">
        <v>5305</v>
      </c>
      <c r="F12" s="22" t="n">
        <v>3154</v>
      </c>
      <c r="G12" s="22" t="n">
        <v>46224</v>
      </c>
      <c r="H12" s="23" t="n">
        <v>49789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10682</v>
      </c>
      <c r="D13" s="26" t="n">
        <v>2065</v>
      </c>
      <c r="E13" s="26" t="n">
        <v>5416</v>
      </c>
      <c r="F13" s="26" t="n">
        <v>3201</v>
      </c>
      <c r="G13" s="26" t="n">
        <v>47645</v>
      </c>
      <c r="H13" s="27" t="n">
        <v>51366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10887</v>
      </c>
      <c r="D14" s="26" t="n">
        <v>2137</v>
      </c>
      <c r="E14" s="26" t="n">
        <v>5464</v>
      </c>
      <c r="F14" s="26" t="n">
        <v>3286</v>
      </c>
      <c r="G14" s="26" t="n">
        <v>49861</v>
      </c>
      <c r="H14" s="27" t="n">
        <v>53693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11005</v>
      </c>
      <c r="D15" s="26" t="n">
        <v>2130</v>
      </c>
      <c r="E15" s="26" t="n">
        <v>5535</v>
      </c>
      <c r="F15" s="26" t="n">
        <v>3340</v>
      </c>
      <c r="G15" s="26" t="n">
        <v>49799</v>
      </c>
      <c r="H15" s="27" t="n">
        <v>53683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43024</v>
      </c>
      <c r="D16" s="29" t="n">
        <v>8323</v>
      </c>
      <c r="E16" s="29" t="n">
        <v>21720</v>
      </c>
      <c r="F16" s="29" t="n">
        <v>12981</v>
      </c>
      <c r="G16" s="29" t="n">
        <v>193529</v>
      </c>
      <c r="H16" s="29" t="n">
        <v>20853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11132</v>
      </c>
      <c r="D17" s="22" t="n">
        <v>2204</v>
      </c>
      <c r="E17" s="22" t="n">
        <v>5552</v>
      </c>
      <c r="F17" s="22" t="n">
        <v>3376</v>
      </c>
      <c r="G17" s="22" t="n">
        <v>50607</v>
      </c>
      <c r="H17" s="23" t="n">
        <v>54655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11352</v>
      </c>
      <c r="D18" s="26" t="n">
        <v>2235</v>
      </c>
      <c r="E18" s="26" t="n">
        <v>5619</v>
      </c>
      <c r="F18" s="26" t="n">
        <v>3498</v>
      </c>
      <c r="G18" s="26" t="n">
        <v>51966</v>
      </c>
      <c r="H18" s="27" t="n">
        <v>56078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11561</v>
      </c>
      <c r="D19" s="26" t="n">
        <v>2238</v>
      </c>
      <c r="E19" s="26" t="n">
        <v>5703</v>
      </c>
      <c r="F19" s="26" t="n">
        <v>3620</v>
      </c>
      <c r="G19" s="26" t="n">
        <v>53378</v>
      </c>
      <c r="H19" s="27" t="n">
        <v>57481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11875</v>
      </c>
      <c r="D20" s="26" t="n">
        <v>2394</v>
      </c>
      <c r="E20" s="26" t="n">
        <v>5784</v>
      </c>
      <c r="F20" s="26" t="n">
        <v>3697</v>
      </c>
      <c r="G20" s="26" t="n">
        <v>53432</v>
      </c>
      <c r="H20" s="27" t="n">
        <v>57637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45920</v>
      </c>
      <c r="D21" s="29" t="n">
        <v>9071</v>
      </c>
      <c r="E21" s="29" t="n">
        <v>22658</v>
      </c>
      <c r="F21" s="29" t="n">
        <v>14191</v>
      </c>
      <c r="G21" s="29" t="n">
        <v>209383</v>
      </c>
      <c r="H21" s="29" t="n">
        <v>225851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11892</v>
      </c>
      <c r="D22" s="22" t="n">
        <v>2403</v>
      </c>
      <c r="E22" s="22" t="n">
        <v>5798</v>
      </c>
      <c r="F22" s="22" t="n">
        <v>3691</v>
      </c>
      <c r="G22" s="22" t="n">
        <v>53430</v>
      </c>
      <c r="H22" s="23" t="n">
        <v>57646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12252</v>
      </c>
      <c r="D23" s="26" t="n">
        <v>2435</v>
      </c>
      <c r="E23" s="26" t="n">
        <v>5901</v>
      </c>
      <c r="F23" s="26" t="n">
        <v>3916</v>
      </c>
      <c r="G23" s="26" t="n">
        <v>56220</v>
      </c>
      <c r="H23" s="27" t="n">
        <v>60752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12456</v>
      </c>
      <c r="D24" s="26" t="n">
        <v>2490</v>
      </c>
      <c r="E24" s="26" t="n">
        <v>5982</v>
      </c>
      <c r="F24" s="26" t="n">
        <v>3984</v>
      </c>
      <c r="G24" s="26" t="n">
        <v>58336</v>
      </c>
      <c r="H24" s="27" t="n">
        <v>63094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12638</v>
      </c>
      <c r="D25" s="26" t="n">
        <v>2489</v>
      </c>
      <c r="E25" s="26" t="n">
        <v>6089</v>
      </c>
      <c r="F25" s="26" t="n">
        <v>4060</v>
      </c>
      <c r="G25" s="26" t="n">
        <v>58932</v>
      </c>
      <c r="H25" s="27" t="n">
        <v>63831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49238</v>
      </c>
      <c r="D26" s="29" t="n">
        <v>9817</v>
      </c>
      <c r="E26" s="29" t="n">
        <v>23770</v>
      </c>
      <c r="F26" s="29" t="n">
        <v>15651</v>
      </c>
      <c r="G26" s="29" t="n">
        <v>226918</v>
      </c>
      <c r="H26" s="29" t="n">
        <v>245323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12848</v>
      </c>
      <c r="D27" s="22" t="n">
        <v>2581</v>
      </c>
      <c r="E27" s="22" t="n">
        <v>6162</v>
      </c>
      <c r="F27" s="22" t="n">
        <v>4105</v>
      </c>
      <c r="G27" s="22" t="n">
        <v>60406</v>
      </c>
      <c r="H27" s="23" t="n">
        <v>65576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13200</v>
      </c>
      <c r="D28" s="26" t="n">
        <v>2664</v>
      </c>
      <c r="E28" s="26" t="n">
        <v>6279</v>
      </c>
      <c r="F28" s="26" t="n">
        <v>4257</v>
      </c>
      <c r="G28" s="26" t="n">
        <v>61751</v>
      </c>
      <c r="H28" s="27" t="n">
        <v>66959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13404</v>
      </c>
      <c r="D29" s="26" t="n">
        <v>2695</v>
      </c>
      <c r="E29" s="26" t="n">
        <v>6395</v>
      </c>
      <c r="F29" s="26" t="n">
        <v>4314</v>
      </c>
      <c r="G29" s="26" t="n">
        <v>63770</v>
      </c>
      <c r="H29" s="27" t="n">
        <v>69187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13758</v>
      </c>
      <c r="D30" s="26" t="n">
        <v>2803</v>
      </c>
      <c r="E30" s="26" t="n">
        <v>6508</v>
      </c>
      <c r="F30" s="26" t="n">
        <v>4447</v>
      </c>
      <c r="G30" s="26" t="n">
        <v>64999</v>
      </c>
      <c r="H30" s="27" t="n">
        <v>70623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53210</v>
      </c>
      <c r="D31" s="29" t="n">
        <v>10743</v>
      </c>
      <c r="E31" s="29" t="n">
        <v>25344</v>
      </c>
      <c r="F31" s="29" t="n">
        <v>17123</v>
      </c>
      <c r="G31" s="29" t="n">
        <v>250926</v>
      </c>
      <c r="H31" s="29" t="n">
        <v>272345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4256</v>
      </c>
      <c r="D32" s="22" t="n">
        <v>2950</v>
      </c>
      <c r="E32" s="22" t="n">
        <v>6648</v>
      </c>
      <c r="F32" s="22" t="n">
        <v>4658</v>
      </c>
      <c r="G32" s="22" t="n">
        <v>67620</v>
      </c>
      <c r="H32" s="23" t="n">
        <v>73599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14557</v>
      </c>
      <c r="D33" s="26" t="n">
        <v>3054</v>
      </c>
      <c r="E33" s="26" t="n">
        <v>6782</v>
      </c>
      <c r="F33" s="26" t="n">
        <v>4721</v>
      </c>
      <c r="G33" s="26" t="n">
        <v>69084</v>
      </c>
      <c r="H33" s="27" t="n">
        <v>75221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14869</v>
      </c>
      <c r="D34" s="26" t="n">
        <v>3084</v>
      </c>
      <c r="E34" s="26" t="n">
        <v>6935</v>
      </c>
      <c r="F34" s="26" t="n">
        <v>4850</v>
      </c>
      <c r="G34" s="26" t="n">
        <v>71648</v>
      </c>
      <c r="H34" s="27" t="n">
        <v>77995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15315</v>
      </c>
      <c r="D35" s="26" t="n">
        <v>3175</v>
      </c>
      <c r="E35" s="26" t="n">
        <v>7099</v>
      </c>
      <c r="F35" s="26" t="n">
        <v>5041</v>
      </c>
      <c r="G35" s="26" t="n">
        <v>74141</v>
      </c>
      <c r="H35" s="27" t="n">
        <v>80947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58997</v>
      </c>
      <c r="D36" s="29" t="n">
        <v>12263</v>
      </c>
      <c r="E36" s="29" t="n">
        <v>27464</v>
      </c>
      <c r="F36" s="29" t="n">
        <v>19270</v>
      </c>
      <c r="G36" s="29" t="n">
        <v>282493</v>
      </c>
      <c r="H36" s="29" t="n">
        <v>307762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5606</v>
      </c>
      <c r="D37" s="22" t="n">
        <v>3150</v>
      </c>
      <c r="E37" s="22" t="n">
        <v>7290</v>
      </c>
      <c r="F37" s="22" t="n">
        <v>5166</v>
      </c>
      <c r="G37" s="22" t="n">
        <v>74570</v>
      </c>
      <c r="H37" s="23" t="n">
        <v>81381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15997</v>
      </c>
      <c r="D38" s="26" t="n">
        <v>3256</v>
      </c>
      <c r="E38" s="26" t="n">
        <v>7439</v>
      </c>
      <c r="F38" s="26" t="n">
        <v>5302</v>
      </c>
      <c r="G38" s="26" t="n">
        <v>76970</v>
      </c>
      <c r="H38" s="27" t="n">
        <v>84147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16537</v>
      </c>
      <c r="D39" s="26" t="n">
        <v>3469</v>
      </c>
      <c r="E39" s="26" t="n">
        <v>7609</v>
      </c>
      <c r="F39" s="26" t="n">
        <v>5459</v>
      </c>
      <c r="G39" s="26" t="n">
        <v>79605</v>
      </c>
      <c r="H39" s="27" t="n">
        <v>86998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16956</v>
      </c>
      <c r="D40" s="26" t="n">
        <v>3534</v>
      </c>
      <c r="E40" s="26" t="n">
        <v>7818</v>
      </c>
      <c r="F40" s="26" t="n">
        <v>5604</v>
      </c>
      <c r="G40" s="26" t="n">
        <v>80136</v>
      </c>
      <c r="H40" s="27" t="n">
        <v>87630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65096</v>
      </c>
      <c r="D41" s="29" t="n">
        <v>13409</v>
      </c>
      <c r="E41" s="29" t="n">
        <v>30156</v>
      </c>
      <c r="F41" s="29" t="n">
        <v>21531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7300</v>
      </c>
      <c r="D42" s="22" t="n">
        <v>3595</v>
      </c>
      <c r="E42" s="22" t="n">
        <v>7980</v>
      </c>
      <c r="F42" s="22" t="n">
        <v>5725</v>
      </c>
      <c r="G42" s="22" t="n">
        <v>81963</v>
      </c>
      <c r="H42" s="23" t="n">
        <v>89787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17732</v>
      </c>
      <c r="D43" s="26" t="n">
        <v>3642</v>
      </c>
      <c r="E43" s="26" t="n">
        <v>8169</v>
      </c>
      <c r="F43" s="26" t="n">
        <v>5921</v>
      </c>
      <c r="G43" s="26" t="n">
        <v>86434</v>
      </c>
      <c r="H43" s="27" t="n">
        <v>94897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18237</v>
      </c>
      <c r="D44" s="26" t="n">
        <v>3743</v>
      </c>
      <c r="E44" s="26" t="n">
        <v>8379</v>
      </c>
      <c r="F44" s="26" t="n">
        <v>6115</v>
      </c>
      <c r="G44" s="26" t="n">
        <v>89939</v>
      </c>
      <c r="H44" s="27" t="n">
        <v>98819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18717</v>
      </c>
      <c r="D45" s="26" t="n">
        <v>3845</v>
      </c>
      <c r="E45" s="26" t="n">
        <v>8572</v>
      </c>
      <c r="F45" s="26" t="n">
        <v>6300</v>
      </c>
      <c r="G45" s="26" t="n">
        <v>91271</v>
      </c>
      <c r="H45" s="27" t="n">
        <v>100395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71986</v>
      </c>
      <c r="D46" s="29" t="n">
        <v>14825</v>
      </c>
      <c r="E46" s="29" t="n">
        <v>33100</v>
      </c>
      <c r="F46" s="29" t="n">
        <v>24061</v>
      </c>
      <c r="G46" s="29" t="n">
        <v>349607</v>
      </c>
      <c r="H46" s="29" t="n">
        <v>38389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9355</v>
      </c>
      <c r="D47" s="22" t="n">
        <v>4071</v>
      </c>
      <c r="E47" s="22" t="n">
        <v>8725</v>
      </c>
      <c r="F47" s="22" t="n">
        <v>6559</v>
      </c>
      <c r="G47" s="22" t="n">
        <v>93820</v>
      </c>
      <c r="H47" s="23" t="n">
        <v>103377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19980</v>
      </c>
      <c r="D48" s="26" t="n">
        <v>4385</v>
      </c>
      <c r="E48" s="26" t="n">
        <v>8855</v>
      </c>
      <c r="F48" s="26" t="n">
        <v>6740</v>
      </c>
      <c r="G48" s="26" t="n">
        <v>95606</v>
      </c>
      <c r="H48" s="27" t="n">
        <v>105205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20363</v>
      </c>
      <c r="D49" s="26" t="n">
        <v>4373</v>
      </c>
      <c r="E49" s="26" t="n">
        <v>9027</v>
      </c>
      <c r="F49" s="26" t="n">
        <v>6963</v>
      </c>
      <c r="G49" s="26" t="n">
        <v>99015</v>
      </c>
      <c r="H49" s="27" t="n">
        <v>108876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21272</v>
      </c>
      <c r="D50" s="26" t="n">
        <v>4954</v>
      </c>
      <c r="E50" s="26" t="n">
        <v>9195</v>
      </c>
      <c r="F50" s="26" t="n">
        <v>7123</v>
      </c>
      <c r="G50" s="26" t="n">
        <v>103468</v>
      </c>
      <c r="H50" s="27" t="n">
        <v>113614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80970</v>
      </c>
      <c r="D51" s="29" t="n">
        <v>17783</v>
      </c>
      <c r="E51" s="29" t="n">
        <v>35802</v>
      </c>
      <c r="F51" s="29" t="n">
        <v>27385</v>
      </c>
      <c r="G51" s="29" t="n">
        <v>391909</v>
      </c>
      <c r="H51" s="29" t="n">
        <v>431072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21790</v>
      </c>
      <c r="D52" s="22" t="n">
        <v>5168</v>
      </c>
      <c r="E52" s="22" t="n">
        <v>9319</v>
      </c>
      <c r="F52" s="22" t="n">
        <v>7303</v>
      </c>
      <c r="G52" s="22" t="n">
        <v>104824</v>
      </c>
      <c r="H52" s="23" t="n">
        <v>115153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22283</v>
      </c>
      <c r="D53" s="26" t="n">
        <v>5293</v>
      </c>
      <c r="E53" s="26" t="n">
        <v>9543</v>
      </c>
      <c r="F53" s="26" t="n">
        <v>7447</v>
      </c>
      <c r="G53" s="26" t="n">
        <v>109203</v>
      </c>
      <c r="H53" s="27" t="n">
        <v>119350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22872</v>
      </c>
      <c r="D54" s="26" t="n">
        <v>5543</v>
      </c>
      <c r="E54" s="26" t="n">
        <v>9744</v>
      </c>
      <c r="F54" s="26" t="n">
        <v>7585</v>
      </c>
      <c r="G54" s="26" t="n">
        <v>112963</v>
      </c>
      <c r="H54" s="27" t="n">
        <v>123421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23471</v>
      </c>
      <c r="D55" s="26" t="n">
        <v>5828</v>
      </c>
      <c r="E55" s="26" t="n">
        <v>9911</v>
      </c>
      <c r="F55" s="26" t="n">
        <v>7732</v>
      </c>
      <c r="G55" s="26" t="n">
        <v>111621</v>
      </c>
      <c r="H55" s="27" t="n">
        <v>122163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90416</v>
      </c>
      <c r="D56" s="29" t="n">
        <v>21832</v>
      </c>
      <c r="E56" s="29" t="n">
        <v>38517</v>
      </c>
      <c r="F56" s="29" t="n">
        <v>30067</v>
      </c>
      <c r="G56" s="29" t="n">
        <v>438611</v>
      </c>
      <c r="H56" s="29" t="n">
        <v>480087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24097</v>
      </c>
      <c r="D57" s="22" t="n">
        <v>5915</v>
      </c>
      <c r="E57" s="22" t="n">
        <v>10163</v>
      </c>
      <c r="F57" s="22" t="n">
        <v>8019</v>
      </c>
      <c r="G57" s="22" t="n">
        <v>112304</v>
      </c>
      <c r="H57" s="23" t="n">
        <v>122428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24502</v>
      </c>
      <c r="D58" s="26" t="n">
        <v>5829</v>
      </c>
      <c r="E58" s="26" t="n">
        <v>10315</v>
      </c>
      <c r="F58" s="26" t="n">
        <v>8358</v>
      </c>
      <c r="G58" s="26" t="n">
        <v>115958</v>
      </c>
      <c r="H58" s="27" t="n">
        <v>125944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24606</v>
      </c>
      <c r="D59" s="26" t="n">
        <v>6018</v>
      </c>
      <c r="E59" s="26" t="n">
        <v>10480</v>
      </c>
      <c r="F59" s="26" t="n">
        <v>8108</v>
      </c>
      <c r="G59" s="26" t="n">
        <v>116690</v>
      </c>
      <c r="H59" s="27" t="n">
        <v>126979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24768</v>
      </c>
      <c r="D60" s="26" t="n">
        <v>6015</v>
      </c>
      <c r="E60" s="26" t="n">
        <v>10645</v>
      </c>
      <c r="F60" s="26" t="n">
        <v>8108</v>
      </c>
      <c r="G60" s="26" t="n">
        <v>118895</v>
      </c>
      <c r="H60" s="27" t="n">
        <v>129296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97973</v>
      </c>
      <c r="D61" s="29" t="n">
        <v>23777</v>
      </c>
      <c r="E61" s="29" t="n">
        <v>41603</v>
      </c>
      <c r="F61" s="29" t="n">
        <v>32593</v>
      </c>
      <c r="G61" s="29" t="n">
        <v>463847</v>
      </c>
      <c r="H61" s="29" t="n">
        <v>504647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25425</v>
      </c>
      <c r="D62" s="22" t="n">
        <v>6087</v>
      </c>
      <c r="E62" s="22" t="n">
        <v>10862</v>
      </c>
      <c r="F62" s="22" t="n">
        <v>8476</v>
      </c>
      <c r="G62" s="22" t="n">
        <v>120737</v>
      </c>
      <c r="H62" s="23" t="n">
        <v>131500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26043</v>
      </c>
      <c r="D63" s="26" t="n">
        <v>6246</v>
      </c>
      <c r="E63" s="26" t="n">
        <v>11061</v>
      </c>
      <c r="F63" s="26" t="n">
        <v>8736</v>
      </c>
      <c r="G63" s="26" t="n">
        <v>124000</v>
      </c>
      <c r="H63" s="27" t="n">
        <v>135140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26514</v>
      </c>
      <c r="D64" s="26" t="n">
        <v>6411</v>
      </c>
      <c r="E64" s="26" t="n">
        <v>11227</v>
      </c>
      <c r="F64" s="26" t="n">
        <v>8876</v>
      </c>
      <c r="G64" s="26" t="n">
        <v>124059</v>
      </c>
      <c r="H64" s="27" t="n">
        <v>135725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27066</v>
      </c>
      <c r="D65" s="26" t="n">
        <v>6576</v>
      </c>
      <c r="E65" s="26" t="n">
        <v>11395</v>
      </c>
      <c r="F65" s="26" t="n">
        <v>9095</v>
      </c>
      <c r="G65" s="26" t="n">
        <v>130339</v>
      </c>
      <c r="H65" s="27" t="n">
        <v>142559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105048</v>
      </c>
      <c r="D66" s="29" t="n">
        <v>25320</v>
      </c>
      <c r="E66" s="29" t="n">
        <v>44545</v>
      </c>
      <c r="F66" s="29" t="n">
        <v>35183</v>
      </c>
      <c r="G66" s="29" t="n">
        <v>499135</v>
      </c>
      <c r="H66" s="29" t="n">
        <v>544924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27406</v>
      </c>
      <c r="D67" s="22" t="n">
        <v>6579</v>
      </c>
      <c r="E67" s="22" t="n">
        <v>11587</v>
      </c>
      <c r="F67" s="22" t="n">
        <v>9240</v>
      </c>
      <c r="G67" s="22" t="n">
        <v>134144</v>
      </c>
      <c r="H67" s="23" t="n">
        <v>147155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28063</v>
      </c>
      <c r="D68" s="26" t="n">
        <v>6847</v>
      </c>
      <c r="E68" s="26" t="n">
        <v>11787</v>
      </c>
      <c r="F68" s="26" t="n">
        <v>9429</v>
      </c>
      <c r="G68" s="26" t="n">
        <v>139440</v>
      </c>
      <c r="H68" s="27" t="n">
        <v>153048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28869</v>
      </c>
      <c r="D69" s="26" t="n">
        <v>7102</v>
      </c>
      <c r="E69" s="26" t="n">
        <v>11981</v>
      </c>
      <c r="F69" s="26" t="n">
        <v>9786</v>
      </c>
      <c r="G69" s="26" t="n">
        <v>142848</v>
      </c>
      <c r="H69" s="27" t="n">
        <v>156664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29540</v>
      </c>
      <c r="D70" s="26" t="n">
        <v>7345</v>
      </c>
      <c r="E70" s="26" t="n">
        <v>12201</v>
      </c>
      <c r="F70" s="26" t="n">
        <v>9994</v>
      </c>
      <c r="G70" s="26" t="n">
        <v>148947</v>
      </c>
      <c r="H70" s="27" t="n">
        <v>163027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113878</v>
      </c>
      <c r="D71" s="29" t="n">
        <v>27873</v>
      </c>
      <c r="E71" s="29" t="n">
        <v>47556</v>
      </c>
      <c r="F71" s="29" t="n">
        <v>38449</v>
      </c>
      <c r="G71" s="29" t="n">
        <v>565379</v>
      </c>
      <c r="H71" s="29" t="n">
        <v>619894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30246</v>
      </c>
      <c r="D72" s="22" t="n">
        <v>7632</v>
      </c>
      <c r="E72" s="22" t="n">
        <v>12429</v>
      </c>
      <c r="F72" s="22" t="n">
        <v>10185</v>
      </c>
      <c r="G72" s="22" t="n">
        <v>150176</v>
      </c>
      <c r="H72" s="23" t="n">
        <v>164347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30789</v>
      </c>
      <c r="D73" s="26" t="n">
        <v>7819</v>
      </c>
      <c r="E73" s="26" t="n">
        <v>12596</v>
      </c>
      <c r="F73" s="26" t="n">
        <v>10374</v>
      </c>
      <c r="G73" s="26" t="n">
        <v>150975</v>
      </c>
      <c r="H73" s="27" t="n">
        <v>165243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31115</v>
      </c>
      <c r="D74" s="26" t="n">
        <v>7951</v>
      </c>
      <c r="E74" s="26" t="n">
        <v>12798</v>
      </c>
      <c r="F74" s="26" t="n">
        <v>10366</v>
      </c>
      <c r="G74" s="26" t="n">
        <v>151091</v>
      </c>
      <c r="H74" s="27" t="n">
        <v>165134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31733</v>
      </c>
      <c r="D75" s="26" t="n">
        <v>8150</v>
      </c>
      <c r="E75" s="26" t="n">
        <v>13026</v>
      </c>
      <c r="F75" s="26" t="n">
        <v>10557</v>
      </c>
      <c r="G75" s="26" t="n">
        <v>155515</v>
      </c>
      <c r="H75" s="27" t="n">
        <v>169516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123883</v>
      </c>
      <c r="D76" s="29" t="n">
        <v>31552</v>
      </c>
      <c r="E76" s="29" t="n">
        <v>50849</v>
      </c>
      <c r="F76" s="29" t="n">
        <v>41482</v>
      </c>
      <c r="G76" s="29" t="n">
        <v>607757</v>
      </c>
      <c r="H76" s="29" t="n">
        <v>66424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32145</v>
      </c>
      <c r="D77" s="22" t="n">
        <v>8280</v>
      </c>
      <c r="E77" s="22" t="n">
        <v>13170</v>
      </c>
      <c r="F77" s="22" t="n">
        <v>10695</v>
      </c>
      <c r="G77" s="22" t="n">
        <v>157326</v>
      </c>
      <c r="H77" s="23" t="n">
        <v>171445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32811</v>
      </c>
      <c r="D78" s="26" t="n">
        <v>8481</v>
      </c>
      <c r="E78" s="26" t="n">
        <v>13450</v>
      </c>
      <c r="F78" s="26" t="n">
        <v>10880</v>
      </c>
      <c r="G78" s="26" t="n">
        <v>162030</v>
      </c>
      <c r="H78" s="27" t="n">
        <v>176087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33519</v>
      </c>
      <c r="D79" s="26" t="n">
        <v>8604</v>
      </c>
      <c r="E79" s="26" t="n">
        <v>13653</v>
      </c>
      <c r="F79" s="26" t="n">
        <v>11262</v>
      </c>
      <c r="G79" s="26" t="n">
        <v>166019</v>
      </c>
      <c r="H79" s="27" t="n">
        <v>180247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34003</v>
      </c>
      <c r="D80" s="26" t="n">
        <v>8647</v>
      </c>
      <c r="E80" s="26" t="n">
        <v>13861</v>
      </c>
      <c r="F80" s="26" t="n">
        <v>11495</v>
      </c>
      <c r="G80" s="26" t="n">
        <v>168298</v>
      </c>
      <c r="H80" s="27" t="n">
        <v>182718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132478</v>
      </c>
      <c r="D81" s="29" t="n">
        <v>34012</v>
      </c>
      <c r="E81" s="29" t="n">
        <v>54134</v>
      </c>
      <c r="F81" s="29" t="n">
        <v>44332</v>
      </c>
      <c r="G81" s="29" t="n">
        <v>653673</v>
      </c>
      <c r="H81" s="29" t="n">
        <v>710497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34625</v>
      </c>
      <c r="D82" s="22" t="n">
        <v>8866</v>
      </c>
      <c r="E82" s="22" t="n">
        <v>14040</v>
      </c>
      <c r="F82" s="22" t="n">
        <v>11719</v>
      </c>
      <c r="G82" s="22" t="n">
        <v>171590</v>
      </c>
      <c r="H82" s="23" t="n">
        <v>186869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35546</v>
      </c>
      <c r="D83" s="26" t="n">
        <v>9050</v>
      </c>
      <c r="E83" s="26" t="n">
        <v>14270</v>
      </c>
      <c r="F83" s="26" t="n">
        <v>12226</v>
      </c>
      <c r="G83" s="26" t="n">
        <v>172353</v>
      </c>
      <c r="H83" s="27" t="n">
        <v>188151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35942</v>
      </c>
      <c r="D84" s="26" t="n">
        <v>9190</v>
      </c>
      <c r="E84" s="26" t="n">
        <v>14489</v>
      </c>
      <c r="F84" s="26" t="n">
        <v>12263</v>
      </c>
      <c r="G84" s="26" t="n">
        <v>174332</v>
      </c>
      <c r="H84" s="27" t="n">
        <v>190488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36591</v>
      </c>
      <c r="D85" s="26" t="n">
        <v>9524</v>
      </c>
      <c r="E85" s="26" t="n">
        <v>14677</v>
      </c>
      <c r="F85" s="26" t="n">
        <v>12390</v>
      </c>
      <c r="G85" s="26" t="n">
        <v>175484</v>
      </c>
      <c r="H85" s="27" t="n">
        <v>191998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142704</v>
      </c>
      <c r="D86" s="29" t="n">
        <v>36630</v>
      </c>
      <c r="E86" s="29" t="n">
        <v>57476</v>
      </c>
      <c r="F86" s="29" t="n">
        <v>48598</v>
      </c>
      <c r="G86" s="29" t="n">
        <v>693759</v>
      </c>
      <c r="H86" s="29" t="n">
        <v>757506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37255</v>
      </c>
      <c r="D87" s="22" t="n">
        <v>9793</v>
      </c>
      <c r="E87" s="22" t="n">
        <v>14956</v>
      </c>
      <c r="F87" s="22" t="n">
        <v>12506</v>
      </c>
      <c r="G87" s="22" t="n">
        <v>177274</v>
      </c>
      <c r="H87" s="23" t="n">
        <v>194039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38000</v>
      </c>
      <c r="D88" s="26" t="n">
        <v>10072</v>
      </c>
      <c r="E88" s="26" t="n">
        <v>15215</v>
      </c>
      <c r="F88" s="26" t="n">
        <v>12713</v>
      </c>
      <c r="G88" s="26" t="n">
        <v>181084</v>
      </c>
      <c r="H88" s="27" t="n">
        <v>198179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38852</v>
      </c>
      <c r="D89" s="26" t="n">
        <v>10371</v>
      </c>
      <c r="E89" s="26" t="n">
        <v>15490</v>
      </c>
      <c r="F89" s="26" t="n">
        <v>12991</v>
      </c>
      <c r="G89" s="26" t="n">
        <v>185881</v>
      </c>
      <c r="H89" s="27" t="n">
        <v>202973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39733</v>
      </c>
      <c r="D90" s="26" t="n">
        <v>10589</v>
      </c>
      <c r="E90" s="26" t="n">
        <v>15829</v>
      </c>
      <c r="F90" s="26" t="n">
        <v>13315</v>
      </c>
      <c r="G90" s="26" t="n">
        <v>188113</v>
      </c>
      <c r="H90" s="27" t="n">
        <v>205658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153840</v>
      </c>
      <c r="D91" s="29" t="n">
        <v>40825</v>
      </c>
      <c r="E91" s="29" t="n">
        <v>61490</v>
      </c>
      <c r="F91" s="29" t="n">
        <v>51525</v>
      </c>
      <c r="G91" s="29" t="n">
        <v>732352</v>
      </c>
      <c r="H91" s="29" t="n">
        <v>800849</v>
      </c>
      <c r="I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5" hidden="false" customHeight="false" outlineLevel="0" collapsed="false">
      <c r="A95" s="33" t="s">
        <v>49</v>
      </c>
    </row>
    <row r="96" customFormat="false" ht="15" hidden="false" customHeight="false" outlineLevel="0" collapsed="false">
      <c r="A96" s="33" t="s">
        <v>50</v>
      </c>
    </row>
    <row r="97" customFormat="false" ht="15" hidden="false" customHeight="false" outlineLevel="0" collapsed="false">
      <c r="A97" s="33" t="s">
        <v>51</v>
      </c>
    </row>
    <row r="98" customFormat="false" ht="12.75" hidden="false" customHeight="false" outlineLevel="0" collapsed="false">
      <c r="A98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H75" activeCellId="0" sqref="H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7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0" t="s">
        <v>134</v>
      </c>
      <c r="E11" s="40" t="s">
        <v>135</v>
      </c>
      <c r="F11" s="40" t="s">
        <v>136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6.52631578947369</v>
      </c>
      <c r="D12" s="34" t="n">
        <v>10.6981416373682</v>
      </c>
      <c r="E12" s="34" t="n">
        <v>4.6559849198869</v>
      </c>
      <c r="F12" s="34" t="n">
        <v>7.03868103994927</v>
      </c>
      <c r="G12" s="34" t="n">
        <v>9.48208722741433</v>
      </c>
      <c r="H12" s="35" t="n">
        <v>9.77324308582217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6.27223366410786</v>
      </c>
      <c r="D13" s="36" t="n">
        <v>8.23244552058111</v>
      </c>
      <c r="E13" s="36" t="n">
        <v>3.74815361890694</v>
      </c>
      <c r="F13" s="36" t="n">
        <v>9.27835051546391</v>
      </c>
      <c r="G13" s="36" t="n">
        <v>9.06915730926644</v>
      </c>
      <c r="H13" s="37" t="n">
        <v>9.17338317174784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6.190869844769</v>
      </c>
      <c r="D14" s="36" t="n">
        <v>4.72625175479644</v>
      </c>
      <c r="E14" s="36" t="n">
        <v>4.37408491947291</v>
      </c>
      <c r="F14" s="36" t="n">
        <v>10.1643335362142</v>
      </c>
      <c r="G14" s="36" t="n">
        <v>7.05360903311205</v>
      </c>
      <c r="H14" s="37" t="n">
        <v>7.05492336058704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7.90549750113586</v>
      </c>
      <c r="D15" s="36" t="n">
        <v>12.3943661971831</v>
      </c>
      <c r="E15" s="36" t="n">
        <v>4.49864498644988</v>
      </c>
      <c r="F15" s="36" t="n">
        <v>10.688622754491</v>
      </c>
      <c r="G15" s="36" t="n">
        <v>7.29532721540593</v>
      </c>
      <c r="H15" s="37" t="n">
        <v>7.36546020155357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6.73112681294161</v>
      </c>
      <c r="D16" s="38" t="n">
        <v>8.98714405863271</v>
      </c>
      <c r="E16" s="38" t="n">
        <v>4.31860036832413</v>
      </c>
      <c r="F16" s="38" t="n">
        <v>9.32131576920115</v>
      </c>
      <c r="G16" s="38" t="n">
        <v>8.19205390406606</v>
      </c>
      <c r="H16" s="38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6.82716492993174</v>
      </c>
      <c r="D17" s="34" t="n">
        <v>9.0290381125227</v>
      </c>
      <c r="E17" s="34" t="n">
        <v>4.43083573487031</v>
      </c>
      <c r="F17" s="34" t="n">
        <v>9.33056872037913</v>
      </c>
      <c r="G17" s="34" t="n">
        <v>5.57827968462861</v>
      </c>
      <c r="H17" s="35" t="n">
        <v>5.47250937700119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7.92811839323466</v>
      </c>
      <c r="D18" s="36" t="n">
        <v>8.94854586129755</v>
      </c>
      <c r="E18" s="36" t="n">
        <v>5.01868659903897</v>
      </c>
      <c r="F18" s="36" t="n">
        <v>11.9496855345912</v>
      </c>
      <c r="G18" s="36" t="n">
        <v>8.18612169495438</v>
      </c>
      <c r="H18" s="37" t="n">
        <v>8.33481935875031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7.74154484906151</v>
      </c>
      <c r="D19" s="36" t="n">
        <v>11.260053619303</v>
      </c>
      <c r="E19" s="36" t="n">
        <v>4.89216201998947</v>
      </c>
      <c r="F19" s="36" t="n">
        <v>10.0552486187845</v>
      </c>
      <c r="G19" s="36" t="n">
        <v>9.28847090561655</v>
      </c>
      <c r="H19" s="37" t="n">
        <v>9.76496581479098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6.42526315789473</v>
      </c>
      <c r="D20" s="36" t="n">
        <v>3.96825396825398</v>
      </c>
      <c r="E20" s="36" t="n">
        <v>5.2731673582296</v>
      </c>
      <c r="F20" s="36" t="n">
        <v>9.81877197727887</v>
      </c>
      <c r="G20" s="36" t="n">
        <v>10.2934571043569</v>
      </c>
      <c r="H20" s="37" t="n">
        <v>10.7465690441904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7.22560975609756</v>
      </c>
      <c r="D21" s="38" t="n">
        <v>8.22401058317716</v>
      </c>
      <c r="E21" s="38" t="n">
        <v>4.90775884897165</v>
      </c>
      <c r="F21" s="38" t="n">
        <v>10.288210837855</v>
      </c>
      <c r="G21" s="38" t="n">
        <v>8.37460538821205</v>
      </c>
      <c r="H21" s="38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8.03901782711067</v>
      </c>
      <c r="D22" s="34" t="n">
        <v>7.40740740740742</v>
      </c>
      <c r="E22" s="34" t="n">
        <v>6.27802690582959</v>
      </c>
      <c r="F22" s="34" t="n">
        <v>11.2164725006773</v>
      </c>
      <c r="G22" s="34" t="n">
        <v>13.0563353921018</v>
      </c>
      <c r="H22" s="35" t="n">
        <v>13.756375117094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7.73751224289912</v>
      </c>
      <c r="D23" s="36" t="n">
        <v>9.40451745379878</v>
      </c>
      <c r="E23" s="36" t="n">
        <v>6.40569395017793</v>
      </c>
      <c r="F23" s="36" t="n">
        <v>8.70786516853931</v>
      </c>
      <c r="G23" s="36" t="n">
        <v>9.83813589469939</v>
      </c>
      <c r="H23" s="37" t="n">
        <v>10.2169475902028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7.61078998073216</v>
      </c>
      <c r="D24" s="36" t="n">
        <v>8.23293172690762</v>
      </c>
      <c r="E24" s="36" t="n">
        <v>6.90404546974257</v>
      </c>
      <c r="F24" s="36" t="n">
        <v>8.28313253012047</v>
      </c>
      <c r="G24" s="36" t="n">
        <v>9.31500274273176</v>
      </c>
      <c r="H24" s="37" t="n">
        <v>9.65701968491457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8.86216173445165</v>
      </c>
      <c r="D25" s="36" t="n">
        <v>12.6155082362395</v>
      </c>
      <c r="E25" s="36" t="n">
        <v>6.88126129085237</v>
      </c>
      <c r="F25" s="36" t="n">
        <v>9.5320197044335</v>
      </c>
      <c r="G25" s="36" t="n">
        <v>10.2949161745741</v>
      </c>
      <c r="H25" s="37" t="n">
        <v>10.6405978286413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8.0669401681628</v>
      </c>
      <c r="D26" s="38" t="n">
        <v>9.43261688906998</v>
      </c>
      <c r="E26" s="38" t="n">
        <v>6.62179217501051</v>
      </c>
      <c r="F26" s="38" t="n">
        <v>9.40514983068175</v>
      </c>
      <c r="G26" s="38" t="n">
        <v>10.5800333159996</v>
      </c>
      <c r="H26" s="38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10.958904109589</v>
      </c>
      <c r="D27" s="34" t="n">
        <v>14.2967841921736</v>
      </c>
      <c r="E27" s="34" t="n">
        <v>7.88704965920155</v>
      </c>
      <c r="F27" s="34" t="n">
        <v>13.4713763702802</v>
      </c>
      <c r="G27" s="34" t="n">
        <v>11.9425222660001</v>
      </c>
      <c r="H27" s="35" t="n">
        <v>12.2346590215933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10.280303030303</v>
      </c>
      <c r="D28" s="36" t="n">
        <v>14.6396396396396</v>
      </c>
      <c r="E28" s="36" t="n">
        <v>8.0108297499602</v>
      </c>
      <c r="F28" s="36" t="n">
        <v>10.8996946206249</v>
      </c>
      <c r="G28" s="36" t="n">
        <v>11.8751113342294</v>
      </c>
      <c r="H28" s="37" t="n">
        <v>12.3388939500291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10.9295732617129</v>
      </c>
      <c r="D29" s="36" t="n">
        <v>14.4341372912802</v>
      </c>
      <c r="E29" s="36" t="n">
        <v>8.44409695074278</v>
      </c>
      <c r="F29" s="36" t="n">
        <v>12.4246638850255</v>
      </c>
      <c r="G29" s="36" t="n">
        <v>12.353771365846</v>
      </c>
      <c r="H29" s="37" t="n">
        <v>12.730715307789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11.3170518970781</v>
      </c>
      <c r="D30" s="36" t="n">
        <v>13.2714948269711</v>
      </c>
      <c r="E30" s="36" t="n">
        <v>9.08113091579594</v>
      </c>
      <c r="F30" s="36" t="n">
        <v>13.3573195412638</v>
      </c>
      <c r="G30" s="36" t="n">
        <v>14.0648317666426</v>
      </c>
      <c r="H30" s="37" t="n">
        <v>14.6184670716339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10.8757752302199</v>
      </c>
      <c r="D31" s="38" t="n">
        <v>14.1487480219678</v>
      </c>
      <c r="E31" s="38" t="n">
        <v>8.36489898989899</v>
      </c>
      <c r="F31" s="38" t="n">
        <v>12.5386906500029</v>
      </c>
      <c r="G31" s="38" t="n">
        <v>12.5802029283534</v>
      </c>
      <c r="H31" s="38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9.46969696969697</v>
      </c>
      <c r="D32" s="34" t="n">
        <v>6.77966101694916</v>
      </c>
      <c r="E32" s="34" t="n">
        <v>9.65703971119135</v>
      </c>
      <c r="F32" s="34" t="n">
        <v>10.9059682267067</v>
      </c>
      <c r="G32" s="34" t="n">
        <v>10.2780242531795</v>
      </c>
      <c r="H32" s="35" t="n">
        <v>10.5735132270819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9.89214810743972</v>
      </c>
      <c r="D33" s="36" t="n">
        <v>6.61427635887361</v>
      </c>
      <c r="E33" s="36" t="n">
        <v>9.68740784429372</v>
      </c>
      <c r="F33" s="36" t="n">
        <v>12.3067146790934</v>
      </c>
      <c r="G33" s="36" t="n">
        <v>11.4150888773088</v>
      </c>
      <c r="H33" s="37" t="n">
        <v>11.8663671049308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11.2179702737239</v>
      </c>
      <c r="D34" s="36" t="n">
        <v>12.4837872892348</v>
      </c>
      <c r="E34" s="36" t="n">
        <v>9.71881759192502</v>
      </c>
      <c r="F34" s="36" t="n">
        <v>12.5567010309278</v>
      </c>
      <c r="G34" s="36" t="n">
        <v>11.1056833407771</v>
      </c>
      <c r="H34" s="37" t="n">
        <v>11.5430476312584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10.7149853085211</v>
      </c>
      <c r="D35" s="36" t="n">
        <v>11.3070866141732</v>
      </c>
      <c r="E35" s="36" t="n">
        <v>10.1281870686012</v>
      </c>
      <c r="F35" s="36" t="n">
        <v>11.1684189644912</v>
      </c>
      <c r="G35" s="36" t="n">
        <v>8.08594434928043</v>
      </c>
      <c r="H35" s="37" t="n">
        <v>8.25601937069935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10.3378137871417</v>
      </c>
      <c r="D36" s="38" t="n">
        <v>9.34518470194897</v>
      </c>
      <c r="E36" s="38" t="n">
        <v>9.8019225167492</v>
      </c>
      <c r="F36" s="38" t="n">
        <v>11.7332641411521</v>
      </c>
      <c r="G36" s="38" t="n">
        <v>10.1906949906723</v>
      </c>
      <c r="H36" s="38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10.8547994361143</v>
      </c>
      <c r="D37" s="34" t="n">
        <v>14.1269841269841</v>
      </c>
      <c r="E37" s="34" t="n">
        <v>9.46502057613168</v>
      </c>
      <c r="F37" s="34" t="n">
        <v>10.8207510646535</v>
      </c>
      <c r="G37" s="34" t="n">
        <v>9.914174601046</v>
      </c>
      <c r="H37" s="35" t="n">
        <v>10.3291923176171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10.8457835844221</v>
      </c>
      <c r="D38" s="36" t="n">
        <v>11.8550368550369</v>
      </c>
      <c r="E38" s="36" t="n">
        <v>9.81314692835058</v>
      </c>
      <c r="F38" s="36" t="n">
        <v>11.6748396831384</v>
      </c>
      <c r="G38" s="36" t="n">
        <v>12.2956996232298</v>
      </c>
      <c r="H38" s="37" t="n">
        <v>12.7752623385266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10.2799782306343</v>
      </c>
      <c r="D39" s="36" t="n">
        <v>7.89852983568753</v>
      </c>
      <c r="E39" s="36" t="n">
        <v>10.1195952161913</v>
      </c>
      <c r="F39" s="36" t="n">
        <v>12.0168529034622</v>
      </c>
      <c r="G39" s="36" t="n">
        <v>12.9815966333773</v>
      </c>
      <c r="H39" s="37" t="n">
        <v>13.5876686820387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10.3857041755131</v>
      </c>
      <c r="D40" s="36" t="n">
        <v>8.80022637238258</v>
      </c>
      <c r="E40" s="36" t="n">
        <v>9.64441033512406</v>
      </c>
      <c r="F40" s="36" t="n">
        <v>12.4197002141328</v>
      </c>
      <c r="G40" s="36" t="n">
        <v>13.8951282819207</v>
      </c>
      <c r="H40" s="37" t="n">
        <v>14.5669291338583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10.5843677030847</v>
      </c>
      <c r="D41" s="38" t="n">
        <v>10.5600715937057</v>
      </c>
      <c r="E41" s="38" t="n">
        <v>9.76256797983817</v>
      </c>
      <c r="F41" s="38" t="n">
        <v>11.7504992801078</v>
      </c>
      <c r="G41" s="38" t="n">
        <v>12.3123480071061</v>
      </c>
      <c r="H41" s="38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1.878612716763</v>
      </c>
      <c r="D42" s="34" t="n">
        <v>13.240611961057</v>
      </c>
      <c r="E42" s="34" t="n">
        <v>9.33583959899748</v>
      </c>
      <c r="F42" s="34" t="n">
        <v>14.5676855895196</v>
      </c>
      <c r="G42" s="34" t="n">
        <v>14.4662835669754</v>
      </c>
      <c r="H42" s="35" t="n">
        <v>15.1358214440843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12.6776449357094</v>
      </c>
      <c r="D43" s="36" t="n">
        <v>20.4008786381109</v>
      </c>
      <c r="E43" s="36" t="n">
        <v>8.39760068551843</v>
      </c>
      <c r="F43" s="36" t="n">
        <v>13.832122952204</v>
      </c>
      <c r="G43" s="36" t="n">
        <v>10.6115648934447</v>
      </c>
      <c r="H43" s="37" t="n">
        <v>10.8623033394101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11.6576191259527</v>
      </c>
      <c r="D44" s="36" t="n">
        <v>16.8314186481432</v>
      </c>
      <c r="E44" s="36" t="n">
        <v>7.73361976369496</v>
      </c>
      <c r="F44" s="36" t="n">
        <v>13.8675388389207</v>
      </c>
      <c r="G44" s="36" t="n">
        <v>10.0912840925516</v>
      </c>
      <c r="H44" s="37" t="n">
        <v>10.1771926451391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13.6506918843832</v>
      </c>
      <c r="D45" s="36" t="n">
        <v>28.8426527958387</v>
      </c>
      <c r="E45" s="36" t="n">
        <v>7.26784881007933</v>
      </c>
      <c r="F45" s="36" t="n">
        <v>13.0634920634921</v>
      </c>
      <c r="G45" s="36" t="n">
        <v>13.3634999068708</v>
      </c>
      <c r="H45" s="37" t="n">
        <v>13.1669903879675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12.4802044842053</v>
      </c>
      <c r="D46" s="38" t="n">
        <v>19.9527824620573</v>
      </c>
      <c r="E46" s="38" t="n">
        <v>8.16314199395771</v>
      </c>
      <c r="F46" s="38" t="n">
        <v>13.8148871617971</v>
      </c>
      <c r="G46" s="38" t="n">
        <v>12.0998721421482</v>
      </c>
      <c r="H46" s="38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12.5807284939292</v>
      </c>
      <c r="D47" s="34" t="n">
        <v>26.9466961434537</v>
      </c>
      <c r="E47" s="34" t="n">
        <v>6.8080229226361</v>
      </c>
      <c r="F47" s="34" t="n">
        <v>11.3431925598414</v>
      </c>
      <c r="G47" s="34" t="n">
        <v>11.7288424642933</v>
      </c>
      <c r="H47" s="35" t="n">
        <v>11.3913152828966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11.5265265265265</v>
      </c>
      <c r="D48" s="36" t="n">
        <v>20.7069555302166</v>
      </c>
      <c r="E48" s="36" t="n">
        <v>7.76962168266515</v>
      </c>
      <c r="F48" s="36" t="n">
        <v>10.4896142433234</v>
      </c>
      <c r="G48" s="36" t="n">
        <v>14.221910758739</v>
      </c>
      <c r="H48" s="37" t="n">
        <v>13.4451784610998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12.3213671855817</v>
      </c>
      <c r="D49" s="36" t="n">
        <v>26.755088040247</v>
      </c>
      <c r="E49" s="36" t="n">
        <v>7.94283815221004</v>
      </c>
      <c r="F49" s="36" t="n">
        <v>8.93293120781273</v>
      </c>
      <c r="G49" s="36" t="n">
        <v>14.0867545321416</v>
      </c>
      <c r="H49" s="37" t="n">
        <v>13.3592343583526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10.3375329071079</v>
      </c>
      <c r="D50" s="36" t="n">
        <v>17.6423092450545</v>
      </c>
      <c r="E50" s="36" t="n">
        <v>7.7868406742795</v>
      </c>
      <c r="F50" s="36" t="n">
        <v>8.54976835602976</v>
      </c>
      <c r="G50" s="36" t="n">
        <v>7.87973093130243</v>
      </c>
      <c r="H50" s="37" t="n">
        <v>7.52460084144559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11.6660491540077</v>
      </c>
      <c r="D51" s="38" t="n">
        <v>22.7689366248665</v>
      </c>
      <c r="E51" s="38" t="n">
        <v>7.58337523043406</v>
      </c>
      <c r="F51" s="38" t="n">
        <v>9.79368267299617</v>
      </c>
      <c r="G51" s="38" t="n">
        <v>11.9165418502765</v>
      </c>
      <c r="H51" s="38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10.5874254245067</v>
      </c>
      <c r="D52" s="34" t="n">
        <v>14.4543343653251</v>
      </c>
      <c r="E52" s="34" t="n">
        <v>9.0567657473978</v>
      </c>
      <c r="F52" s="34" t="n">
        <v>9.80419005887991</v>
      </c>
      <c r="G52" s="34" t="n">
        <v>7.13577043425168</v>
      </c>
      <c r="H52" s="35" t="n">
        <v>6.31768169305185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9.95826414755643</v>
      </c>
      <c r="D53" s="36" t="n">
        <v>10.126582278481</v>
      </c>
      <c r="E53" s="36" t="n">
        <v>8.08969925599917</v>
      </c>
      <c r="F53" s="36" t="n">
        <v>12.2331140056398</v>
      </c>
      <c r="G53" s="36" t="n">
        <v>6.1857274983288</v>
      </c>
      <c r="H53" s="37" t="n">
        <v>5.524926686217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7.58132214060861</v>
      </c>
      <c r="D54" s="36" t="n">
        <v>8.56936676889771</v>
      </c>
      <c r="E54" s="36" t="n">
        <v>7.55336617405582</v>
      </c>
      <c r="F54" s="36" t="n">
        <v>6.89518787079764</v>
      </c>
      <c r="G54" s="36" t="n">
        <v>3.29931039366873</v>
      </c>
      <c r="H54" s="37" t="n">
        <v>2.88281572827962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5.52596821609646</v>
      </c>
      <c r="D55" s="36" t="n">
        <v>3.20864790665752</v>
      </c>
      <c r="E55" s="36" t="n">
        <v>7.4059126223388</v>
      </c>
      <c r="F55" s="36" t="n">
        <v>4.86290739782722</v>
      </c>
      <c r="G55" s="36" t="n">
        <v>6.5166948871628</v>
      </c>
      <c r="H55" s="37" t="n">
        <v>5.83892013129999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8.35803397628739</v>
      </c>
      <c r="D56" s="38" t="n">
        <v>8.90894100403079</v>
      </c>
      <c r="E56" s="38" t="n">
        <v>8.01204662876131</v>
      </c>
      <c r="F56" s="38" t="n">
        <v>8.40123723683772</v>
      </c>
      <c r="G56" s="38" t="n">
        <v>5.75361767032747</v>
      </c>
      <c r="H56" s="38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5.51105946798356</v>
      </c>
      <c r="D57" s="34" t="n">
        <v>2.90786136939983</v>
      </c>
      <c r="E57" s="34" t="n">
        <v>6.87789038669683</v>
      </c>
      <c r="F57" s="34" t="n">
        <v>5.69896495822422</v>
      </c>
      <c r="G57" s="34" t="n">
        <v>7.50908249038325</v>
      </c>
      <c r="H57" s="35" t="n">
        <v>7.4100695919234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6.28928250755041</v>
      </c>
      <c r="D58" s="36" t="n">
        <v>7.15388574369531</v>
      </c>
      <c r="E58" s="36" t="n">
        <v>7.23218613669414</v>
      </c>
      <c r="F58" s="36" t="n">
        <v>4.52261306532664</v>
      </c>
      <c r="G58" s="36" t="n">
        <v>6.93526966660343</v>
      </c>
      <c r="H58" s="37" t="n">
        <v>7.30165787969257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7.75420629114849</v>
      </c>
      <c r="D59" s="36" t="n">
        <v>6.53040877367897</v>
      </c>
      <c r="E59" s="36" t="n">
        <v>7.12786259541984</v>
      </c>
      <c r="F59" s="36" t="n">
        <v>9.47212629501726</v>
      </c>
      <c r="G59" s="36" t="n">
        <v>6.31502270974376</v>
      </c>
      <c r="H59" s="37" t="n">
        <v>6.88775309303114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9.27810077519379</v>
      </c>
      <c r="D60" s="36" t="n">
        <v>9.32668329177058</v>
      </c>
      <c r="E60" s="36" t="n">
        <v>7.04556129638327</v>
      </c>
      <c r="F60" s="36" t="n">
        <v>12.1731623088308</v>
      </c>
      <c r="G60" s="36" t="n">
        <v>9.62529963413094</v>
      </c>
      <c r="H60" s="37" t="n">
        <v>10.257857938374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7.22137731824073</v>
      </c>
      <c r="D61" s="38" t="n">
        <v>6.48946460865543</v>
      </c>
      <c r="E61" s="38" t="n">
        <v>7.07160541307117</v>
      </c>
      <c r="F61" s="38" t="n">
        <v>7.94649157794618</v>
      </c>
      <c r="G61" s="38" t="n">
        <v>7.60768098101315</v>
      </c>
      <c r="H61" s="38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7.79154375614553</v>
      </c>
      <c r="D62" s="34" t="n">
        <v>8.08279940857565</v>
      </c>
      <c r="E62" s="34" t="n">
        <v>6.6746455533051</v>
      </c>
      <c r="F62" s="34" t="n">
        <v>9.01368570080226</v>
      </c>
      <c r="G62" s="34" t="n">
        <v>11.1043010841747</v>
      </c>
      <c r="H62" s="35" t="n">
        <v>11.9049429657795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7.75640287217294</v>
      </c>
      <c r="D63" s="36" t="n">
        <v>9.62215818123599</v>
      </c>
      <c r="E63" s="36" t="n">
        <v>6.56360184431787</v>
      </c>
      <c r="F63" s="36" t="n">
        <v>7.93269230769231</v>
      </c>
      <c r="G63" s="36" t="n">
        <v>12.4516129032258</v>
      </c>
      <c r="H63" s="37" t="n">
        <v>13.2514429480539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8.88210002262954</v>
      </c>
      <c r="D64" s="36" t="n">
        <v>10.7783497114335</v>
      </c>
      <c r="E64" s="36" t="n">
        <v>6.71595261423354</v>
      </c>
      <c r="F64" s="36" t="n">
        <v>10.2523659305994</v>
      </c>
      <c r="G64" s="36" t="n">
        <v>15.1452131647039</v>
      </c>
      <c r="H64" s="37" t="n">
        <v>15.4275188800884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9.14061922707457</v>
      </c>
      <c r="D65" s="36" t="n">
        <v>11.6940389294404</v>
      </c>
      <c r="E65" s="36" t="n">
        <v>7.0732777534006</v>
      </c>
      <c r="F65" s="36" t="n">
        <v>9.88455195162177</v>
      </c>
      <c r="G65" s="36" t="n">
        <v>14.2766171291785</v>
      </c>
      <c r="H65" s="37" t="n">
        <v>14.3575642365617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8.40568121239815</v>
      </c>
      <c r="D66" s="38" t="n">
        <v>10.0829383886256</v>
      </c>
      <c r="E66" s="38" t="n">
        <v>6.7594567291503</v>
      </c>
      <c r="F66" s="38" t="n">
        <v>9.28289230594321</v>
      </c>
      <c r="G66" s="38" t="n">
        <v>13.2717601450509</v>
      </c>
      <c r="H66" s="38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10.3626943005181</v>
      </c>
      <c r="D67" s="34" t="n">
        <v>16.0054719562244</v>
      </c>
      <c r="E67" s="34" t="n">
        <v>7.26676447743159</v>
      </c>
      <c r="F67" s="34" t="n">
        <v>10.2272727272727</v>
      </c>
      <c r="G67" s="34" t="n">
        <v>11.9513358778626</v>
      </c>
      <c r="H67" s="35" t="n">
        <v>11.6829193707315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9.71385810497809</v>
      </c>
      <c r="D68" s="36" t="n">
        <v>14.1959982474076</v>
      </c>
      <c r="E68" s="36" t="n">
        <v>6.86349367947739</v>
      </c>
      <c r="F68" s="36" t="n">
        <v>10.0222717149221</v>
      </c>
      <c r="G68" s="36" t="n">
        <v>8.2723752151463</v>
      </c>
      <c r="H68" s="37" t="n">
        <v>7.96808844284146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7.77997159582944</v>
      </c>
      <c r="D69" s="36" t="n">
        <v>11.9543790481554</v>
      </c>
      <c r="E69" s="36" t="n">
        <v>6.81913028962524</v>
      </c>
      <c r="F69" s="36" t="n">
        <v>5.92683425301451</v>
      </c>
      <c r="G69" s="36" t="n">
        <v>5.77046931003584</v>
      </c>
      <c r="H69" s="37" t="n">
        <v>5.40647500382985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7.42383209207853</v>
      </c>
      <c r="D70" s="36" t="n">
        <v>10.9598366235534</v>
      </c>
      <c r="E70" s="36" t="n">
        <v>6.76174084091468</v>
      </c>
      <c r="F70" s="36" t="n">
        <v>5.63338002801682</v>
      </c>
      <c r="G70" s="36" t="n">
        <v>4.40962221461325</v>
      </c>
      <c r="H70" s="37" t="n">
        <v>3.98032227790488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8.7857180491403</v>
      </c>
      <c r="D71" s="38" t="n">
        <v>13.1991533024791</v>
      </c>
      <c r="E71" s="38" t="n">
        <v>6.9244679956262</v>
      </c>
      <c r="F71" s="38" t="n">
        <v>7.88837160914457</v>
      </c>
      <c r="G71" s="38" t="n">
        <v>7.49550301656056</v>
      </c>
      <c r="H71" s="38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6.2785161674271</v>
      </c>
      <c r="D72" s="34" t="n">
        <v>8.49056603773586</v>
      </c>
      <c r="E72" s="34" t="n">
        <v>5.96186338402124</v>
      </c>
      <c r="F72" s="34" t="n">
        <v>5.00736377025038</v>
      </c>
      <c r="G72" s="34" t="n">
        <v>4.76108033240996</v>
      </c>
      <c r="H72" s="35" t="n">
        <v>4.31891059769878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6.56728052226445</v>
      </c>
      <c r="D73" s="36" t="n">
        <v>8.46655582555313</v>
      </c>
      <c r="E73" s="36" t="n">
        <v>6.77993013655129</v>
      </c>
      <c r="F73" s="36" t="n">
        <v>4.87757856178909</v>
      </c>
      <c r="G73" s="36" t="n">
        <v>7.3224043715847</v>
      </c>
      <c r="H73" s="37" t="n">
        <v>6.56245650345248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7.72617708500722</v>
      </c>
      <c r="D74" s="36" t="n">
        <v>8.21280342095334</v>
      </c>
      <c r="E74" s="36" t="n">
        <v>6.68073136427567</v>
      </c>
      <c r="F74" s="36" t="n">
        <v>8.64364267798572</v>
      </c>
      <c r="G74" s="36" t="n">
        <v>9.8801384596038</v>
      </c>
      <c r="H74" s="37" t="n">
        <v>9.15196143737813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7.15343648567736</v>
      </c>
      <c r="D75" s="36" t="n">
        <v>6.09815950920245</v>
      </c>
      <c r="E75" s="36" t="n">
        <v>6.41025641025641</v>
      </c>
      <c r="F75" s="36" t="n">
        <v>8.88509993369328</v>
      </c>
      <c r="G75" s="36" t="n">
        <v>8.21978587274539</v>
      </c>
      <c r="H75" s="37" t="n">
        <v>7.78805540479954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6.93799794967833</v>
      </c>
      <c r="D76" s="38" t="n">
        <v>7.79665314401623</v>
      </c>
      <c r="E76" s="38" t="n">
        <v>6.4603040374442</v>
      </c>
      <c r="F76" s="38" t="n">
        <v>6.87044983366279</v>
      </c>
      <c r="G76" s="38" t="n">
        <v>7.55499319629391</v>
      </c>
      <c r="H76" s="38" t="n">
        <v>6.96389859087077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7.71504121947426</v>
      </c>
      <c r="D77" s="34" t="n">
        <v>7.07729468599034</v>
      </c>
      <c r="E77" s="34" t="n">
        <v>6.60592255125285</v>
      </c>
      <c r="F77" s="34" t="n">
        <v>9.5745675549322</v>
      </c>
      <c r="G77" s="34" t="n">
        <v>9.06652428714898</v>
      </c>
      <c r="H77" s="35" t="n">
        <v>8.99647117151272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8.33561915211362</v>
      </c>
      <c r="D78" s="36" t="n">
        <v>6.70911449121564</v>
      </c>
      <c r="E78" s="36" t="n">
        <v>6.09665427509295</v>
      </c>
      <c r="F78" s="36" t="n">
        <v>12.3713235294118</v>
      </c>
      <c r="G78" s="36" t="n">
        <v>6.37104239955563</v>
      </c>
      <c r="H78" s="37" t="n">
        <v>6.85115880218301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7.22873594080969</v>
      </c>
      <c r="D79" s="36" t="n">
        <v>6.81078568107856</v>
      </c>
      <c r="E79" s="36" t="n">
        <v>6.12319636709881</v>
      </c>
      <c r="F79" s="36" t="n">
        <v>8.88829692772156</v>
      </c>
      <c r="G79" s="36" t="n">
        <v>5.00725820538612</v>
      </c>
      <c r="H79" s="37" t="n">
        <v>5.68164796085371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7.6110931388407</v>
      </c>
      <c r="D80" s="36" t="n">
        <v>10.1422458656181</v>
      </c>
      <c r="E80" s="36" t="n">
        <v>5.88702113844599</v>
      </c>
      <c r="F80" s="36" t="n">
        <v>7.78599391039583</v>
      </c>
      <c r="G80" s="36" t="n">
        <v>4.26980712783278</v>
      </c>
      <c r="H80" s="37" t="n">
        <v>5.07886469860659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7.71901749724482</v>
      </c>
      <c r="D81" s="38" t="n">
        <v>7.69728331177231</v>
      </c>
      <c r="E81" s="38" t="n">
        <v>6.17356929101858</v>
      </c>
      <c r="F81" s="38" t="n">
        <v>9.62284579987367</v>
      </c>
      <c r="G81" s="38" t="n">
        <v>6.13242401017023</v>
      </c>
      <c r="H81" s="38" t="n">
        <v>6.6163544673658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7.5956678700361</v>
      </c>
      <c r="D82" s="34" t="n">
        <v>10.4556733588992</v>
      </c>
      <c r="E82" s="34" t="n">
        <v>6.52421652421653</v>
      </c>
      <c r="F82" s="34" t="n">
        <v>6.7155900674119</v>
      </c>
      <c r="G82" s="34" t="n">
        <v>3.31254735124425</v>
      </c>
      <c r="H82" s="35" t="n">
        <v>3.836912489498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6.90373037753898</v>
      </c>
      <c r="D83" s="36" t="n">
        <v>11.292817679558</v>
      </c>
      <c r="E83" s="36" t="n">
        <v>6.62228451296427</v>
      </c>
      <c r="F83" s="36" t="n">
        <v>3.98331424832325</v>
      </c>
      <c r="G83" s="36" t="n">
        <v>5.06576618915831</v>
      </c>
      <c r="H83" s="37" t="n">
        <v>5.32976173392648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8.09637749707864</v>
      </c>
      <c r="D84" s="36" t="n">
        <v>12.8509249183896</v>
      </c>
      <c r="E84" s="36" t="n">
        <v>6.90868935054179</v>
      </c>
      <c r="F84" s="36" t="n">
        <v>5.93655712305308</v>
      </c>
      <c r="G84" s="36" t="n">
        <v>6.62471605901385</v>
      </c>
      <c r="H84" s="37" t="n">
        <v>6.55421863844441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8.58681096444481</v>
      </c>
      <c r="D85" s="36" t="n">
        <v>11.1822763544729</v>
      </c>
      <c r="E85" s="36" t="n">
        <v>7.84901546637596</v>
      </c>
      <c r="F85" s="36" t="n">
        <v>7.46569814366424</v>
      </c>
      <c r="G85" s="36" t="n">
        <v>7.19666750245037</v>
      </c>
      <c r="H85" s="37" t="n">
        <v>7.11465744434838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7.80356542213252</v>
      </c>
      <c r="D86" s="38" t="n">
        <v>11.4523614523615</v>
      </c>
      <c r="E86" s="38" t="n">
        <v>6.98378453615422</v>
      </c>
      <c r="F86" s="38" t="n">
        <v>6.02288160006586</v>
      </c>
      <c r="G86" s="38" t="n">
        <v>5.56288278782691</v>
      </c>
      <c r="H86" s="38" t="n">
        <v>5.72180286360768</v>
      </c>
      <c r="I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H74" activeCellId="0" sqref="H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8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0" t="s">
        <v>134</v>
      </c>
      <c r="E11" s="40" t="s">
        <v>135</v>
      </c>
      <c r="F11" s="40" t="s">
        <v>136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1.15402089959109</v>
      </c>
      <c r="D12" s="34" t="n">
        <v>3.47417840375587</v>
      </c>
      <c r="E12" s="34" t="n">
        <v>0.307136404697374</v>
      </c>
      <c r="F12" s="34" t="n">
        <v>1.07784431137725</v>
      </c>
      <c r="G12" s="34" t="n">
        <v>1.62252254061326</v>
      </c>
      <c r="H12" s="35" t="n">
        <v>1.81062906320437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1.97628458498025</v>
      </c>
      <c r="D13" s="36" t="n">
        <v>1.40653357531761</v>
      </c>
      <c r="E13" s="36" t="n">
        <v>1.20677233429393</v>
      </c>
      <c r="F13" s="36" t="n">
        <v>3.6137440758294</v>
      </c>
      <c r="G13" s="36" t="n">
        <v>2.68539925306777</v>
      </c>
      <c r="H13" s="37" t="n">
        <v>2.60360442777423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1.84108527131784</v>
      </c>
      <c r="D14" s="36" t="n">
        <v>0.134228187919462</v>
      </c>
      <c r="E14" s="36" t="n">
        <v>1.49492792311798</v>
      </c>
      <c r="F14" s="36" t="n">
        <v>3.48770726129217</v>
      </c>
      <c r="G14" s="36" t="n">
        <v>2.71716122079822</v>
      </c>
      <c r="H14" s="37" t="n">
        <v>2.50187239202539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2.71602802525732</v>
      </c>
      <c r="D15" s="36" t="n">
        <v>6.97050938337802</v>
      </c>
      <c r="E15" s="36" t="n">
        <v>1.4203051025776</v>
      </c>
      <c r="F15" s="36" t="n">
        <v>2.12707182320442</v>
      </c>
      <c r="G15" s="36" t="n">
        <v>0.101165274082945</v>
      </c>
      <c r="H15" s="37" t="n">
        <v>0.271394025852018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6.73112681294161</v>
      </c>
      <c r="D16" s="38" t="n">
        <v>8.98714405863271</v>
      </c>
      <c r="E16" s="38" t="n">
        <v>4.31860036832413</v>
      </c>
      <c r="F16" s="38" t="n">
        <v>9.32131576920115</v>
      </c>
      <c r="G16" s="38" t="n">
        <v>8.19205390406606</v>
      </c>
      <c r="H16" s="38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0.143157894736845</v>
      </c>
      <c r="D17" s="34" t="n">
        <v>0.375939849624047</v>
      </c>
      <c r="E17" s="34" t="n">
        <v>0.242047026279394</v>
      </c>
      <c r="F17" s="34" t="n">
        <v>-0.162293751690555</v>
      </c>
      <c r="G17" s="34" t="n">
        <v>-0.00374307531068041</v>
      </c>
      <c r="H17" s="35" t="n">
        <v>0.0156149695507963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3.02724520686175</v>
      </c>
      <c r="D18" s="36" t="n">
        <v>1.33166874739909</v>
      </c>
      <c r="E18" s="36" t="n">
        <v>1.7764746464298</v>
      </c>
      <c r="F18" s="36" t="n">
        <v>6.09590896775943</v>
      </c>
      <c r="G18" s="36" t="n">
        <v>5.22178551375632</v>
      </c>
      <c r="H18" s="37" t="n">
        <v>5.38805814800681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1.66503428011752</v>
      </c>
      <c r="D19" s="36" t="n">
        <v>2.25872689938397</v>
      </c>
      <c r="E19" s="36" t="n">
        <v>1.37264870360956</v>
      </c>
      <c r="F19" s="36" t="n">
        <v>1.73646578140961</v>
      </c>
      <c r="G19" s="36" t="n">
        <v>3.76378512984704</v>
      </c>
      <c r="H19" s="37" t="n">
        <v>3.85501711877798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1.46114322414901</v>
      </c>
      <c r="D20" s="36" t="n">
        <v>-0.0401606425702852</v>
      </c>
      <c r="E20" s="36" t="n">
        <v>1.78869943162823</v>
      </c>
      <c r="F20" s="36" t="n">
        <v>1.90763052208835</v>
      </c>
      <c r="G20" s="36" t="n">
        <v>1.02166758091057</v>
      </c>
      <c r="H20" s="37" t="n">
        <v>1.16809839287413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7.22560975609756</v>
      </c>
      <c r="D21" s="38" t="n">
        <v>8.22401058317716</v>
      </c>
      <c r="E21" s="38" t="n">
        <v>4.90775884897165</v>
      </c>
      <c r="F21" s="38" t="n">
        <v>10.288210837855</v>
      </c>
      <c r="G21" s="38" t="n">
        <v>8.37460538821205</v>
      </c>
      <c r="H21" s="38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1.66165532520968</v>
      </c>
      <c r="D22" s="34" t="n">
        <v>3.6962635596625</v>
      </c>
      <c r="E22" s="34" t="n">
        <v>1.19888323205781</v>
      </c>
      <c r="F22" s="34" t="n">
        <v>1.10837438423646</v>
      </c>
      <c r="G22" s="34" t="n">
        <v>2.50118780967897</v>
      </c>
      <c r="H22" s="35" t="n">
        <v>2.7337813914869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2.73972602739727</v>
      </c>
      <c r="D23" s="36" t="n">
        <v>3.21580782642388</v>
      </c>
      <c r="E23" s="36" t="n">
        <v>1.8987341772152</v>
      </c>
      <c r="F23" s="36" t="n">
        <v>3.70280146163215</v>
      </c>
      <c r="G23" s="36" t="n">
        <v>2.22660000662185</v>
      </c>
      <c r="H23" s="37" t="n">
        <v>2.10900329388801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1.54545454545453</v>
      </c>
      <c r="D24" s="36" t="n">
        <v>1.16366366366367</v>
      </c>
      <c r="E24" s="36" t="n">
        <v>1.84742793438446</v>
      </c>
      <c r="F24" s="36" t="n">
        <v>1.33897110641297</v>
      </c>
      <c r="G24" s="36" t="n">
        <v>3.26958267882303</v>
      </c>
      <c r="H24" s="37" t="n">
        <v>3.32740931017487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2.64100268576544</v>
      </c>
      <c r="D25" s="36" t="n">
        <v>4.0074211502783</v>
      </c>
      <c r="E25" s="36" t="n">
        <v>1.76700547302579</v>
      </c>
      <c r="F25" s="36" t="n">
        <v>3.0829856281873</v>
      </c>
      <c r="G25" s="36" t="n">
        <v>1.92723851340755</v>
      </c>
      <c r="H25" s="37" t="n">
        <v>2.0755344212063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8.0669401681628</v>
      </c>
      <c r="D26" s="38" t="n">
        <v>9.43261688906998</v>
      </c>
      <c r="E26" s="38" t="n">
        <v>6.62179217501051</v>
      </c>
      <c r="F26" s="38" t="n">
        <v>9.40514983068175</v>
      </c>
      <c r="G26" s="38" t="n">
        <v>10.5800333159996</v>
      </c>
      <c r="H26" s="38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3.61971216746619</v>
      </c>
      <c r="D27" s="34" t="n">
        <v>5.24438102033535</v>
      </c>
      <c r="E27" s="34" t="n">
        <v>2.15119852489245</v>
      </c>
      <c r="F27" s="34" t="n">
        <v>4.74477175624016</v>
      </c>
      <c r="G27" s="34" t="n">
        <v>4.03236972876506</v>
      </c>
      <c r="H27" s="35" t="n">
        <v>4.21392464211377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2.11139169472503</v>
      </c>
      <c r="D28" s="36" t="n">
        <v>3.52542372881356</v>
      </c>
      <c r="E28" s="36" t="n">
        <v>2.0156438026474</v>
      </c>
      <c r="F28" s="36" t="n">
        <v>1.35251180764277</v>
      </c>
      <c r="G28" s="36" t="n">
        <v>2.16503992901509</v>
      </c>
      <c r="H28" s="37" t="n">
        <v>2.2038342912268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2.14329875661194</v>
      </c>
      <c r="D29" s="36" t="n">
        <v>0.982318271119851</v>
      </c>
      <c r="E29" s="36" t="n">
        <v>2.25597168976704</v>
      </c>
      <c r="F29" s="36" t="n">
        <v>2.73247193391231</v>
      </c>
      <c r="G29" s="36" t="n">
        <v>3.71142377395634</v>
      </c>
      <c r="H29" s="37" t="n">
        <v>3.68779994948218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2.99952922187102</v>
      </c>
      <c r="D30" s="36" t="n">
        <v>2.95071335927366</v>
      </c>
      <c r="E30" s="36" t="n">
        <v>2.36481614996396</v>
      </c>
      <c r="F30" s="36" t="n">
        <v>3.9381443298969</v>
      </c>
      <c r="G30" s="36" t="n">
        <v>3.47951094238499</v>
      </c>
      <c r="H30" s="37" t="n">
        <v>3.7848580037182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10.8757752302199</v>
      </c>
      <c r="D31" s="38" t="n">
        <v>14.1487480219678</v>
      </c>
      <c r="E31" s="38" t="n">
        <v>8.36489898989899</v>
      </c>
      <c r="F31" s="38" t="n">
        <v>12.5386906500029</v>
      </c>
      <c r="G31" s="38" t="n">
        <v>12.5802029283534</v>
      </c>
      <c r="H31" s="38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1.90009794319295</v>
      </c>
      <c r="D32" s="34" t="n">
        <v>-0.787401574803141</v>
      </c>
      <c r="E32" s="34" t="n">
        <v>2.69051979151993</v>
      </c>
      <c r="F32" s="34" t="n">
        <v>2.47966673279112</v>
      </c>
      <c r="G32" s="34" t="n">
        <v>0.578627210315474</v>
      </c>
      <c r="H32" s="35" t="n">
        <v>0.536153285483081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2.50544662309369</v>
      </c>
      <c r="D33" s="36" t="n">
        <v>3.36507936507937</v>
      </c>
      <c r="E33" s="36" t="n">
        <v>2.04389574759945</v>
      </c>
      <c r="F33" s="36" t="n">
        <v>2.63259775454898</v>
      </c>
      <c r="G33" s="36" t="n">
        <v>3.2184524607751</v>
      </c>
      <c r="H33" s="37" t="n">
        <v>3.39882773620379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3.37563293117459</v>
      </c>
      <c r="D34" s="36" t="n">
        <v>6.54176904176904</v>
      </c>
      <c r="E34" s="36" t="n">
        <v>2.28525339427344</v>
      </c>
      <c r="F34" s="36" t="n">
        <v>2.96114673708034</v>
      </c>
      <c r="G34" s="36" t="n">
        <v>3.4234117188515</v>
      </c>
      <c r="H34" s="37" t="n">
        <v>3.38811841182691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2.53371228155046</v>
      </c>
      <c r="D35" s="36" t="n">
        <v>1.87373882963391</v>
      </c>
      <c r="E35" s="36" t="n">
        <v>2.74674727296622</v>
      </c>
      <c r="F35" s="36" t="n">
        <v>2.65616413262502</v>
      </c>
      <c r="G35" s="36" t="n">
        <v>0.667043527416624</v>
      </c>
      <c r="H35" s="37" t="n">
        <v>0.726453481689219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10.3378137871417</v>
      </c>
      <c r="D36" s="38" t="n">
        <v>9.34518470194897</v>
      </c>
      <c r="E36" s="38" t="n">
        <v>9.8019225167492</v>
      </c>
      <c r="F36" s="38" t="n">
        <v>11.7332641411521</v>
      </c>
      <c r="G36" s="38" t="n">
        <v>10.1906949906723</v>
      </c>
      <c r="H36" s="38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2.02878037272941</v>
      </c>
      <c r="D37" s="34" t="n">
        <v>1.72608941709112</v>
      </c>
      <c r="E37" s="34" t="n">
        <v>2.07214121258635</v>
      </c>
      <c r="F37" s="34" t="n">
        <v>2.15917201998572</v>
      </c>
      <c r="G37" s="34" t="n">
        <v>2.27987421383648</v>
      </c>
      <c r="H37" s="35" t="n">
        <v>2.46148579253681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2.49710982658959</v>
      </c>
      <c r="D38" s="36" t="n">
        <v>1.30737134909597</v>
      </c>
      <c r="E38" s="36" t="n">
        <v>2.36842105263158</v>
      </c>
      <c r="F38" s="36" t="n">
        <v>3.42358078602621</v>
      </c>
      <c r="G38" s="36" t="n">
        <v>5.45490038187964</v>
      </c>
      <c r="H38" s="37" t="n">
        <v>5.69124706249234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2.84795849311979</v>
      </c>
      <c r="D39" s="36" t="n">
        <v>2.77320153761669</v>
      </c>
      <c r="E39" s="36" t="n">
        <v>2.57069408740361</v>
      </c>
      <c r="F39" s="36" t="n">
        <v>3.27647356865396</v>
      </c>
      <c r="G39" s="36" t="n">
        <v>4.05511719925029</v>
      </c>
      <c r="H39" s="37" t="n">
        <v>4.13290198847172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2.63201184405331</v>
      </c>
      <c r="D40" s="36" t="n">
        <v>2.725086828747</v>
      </c>
      <c r="E40" s="36" t="n">
        <v>2.30337749134742</v>
      </c>
      <c r="F40" s="36" t="n">
        <v>3.02534750613246</v>
      </c>
      <c r="G40" s="36" t="n">
        <v>1.48100379145866</v>
      </c>
      <c r="H40" s="37" t="n">
        <v>1.59483500136612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10.5843677030847</v>
      </c>
      <c r="D41" s="38" t="n">
        <v>10.5600715937057</v>
      </c>
      <c r="E41" s="38" t="n">
        <v>9.76256797983817</v>
      </c>
      <c r="F41" s="38" t="n">
        <v>11.7504992801078</v>
      </c>
      <c r="G41" s="38" t="n">
        <v>12.3123480071061</v>
      </c>
      <c r="H41" s="38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3.40866591868354</v>
      </c>
      <c r="D42" s="34" t="n">
        <v>5.8777633289987</v>
      </c>
      <c r="E42" s="34" t="n">
        <v>1.78488100793281</v>
      </c>
      <c r="F42" s="34" t="n">
        <v>4.11111111111111</v>
      </c>
      <c r="G42" s="34" t="n">
        <v>2.7927819351163</v>
      </c>
      <c r="H42" s="35" t="n">
        <v>2.97026744359779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3.2291397571687</v>
      </c>
      <c r="D43" s="36" t="n">
        <v>7.71309260623924</v>
      </c>
      <c r="E43" s="36" t="n">
        <v>1.48997134670488</v>
      </c>
      <c r="F43" s="36" t="n">
        <v>2.75956700716573</v>
      </c>
      <c r="G43" s="36" t="n">
        <v>1.90364527819229</v>
      </c>
      <c r="H43" s="37" t="n">
        <v>1.76828501504203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1.9169169169169</v>
      </c>
      <c r="D44" s="36" t="n">
        <v>-0.27366020524515</v>
      </c>
      <c r="E44" s="36" t="n">
        <v>1.94240542066628</v>
      </c>
      <c r="F44" s="36" t="n">
        <v>3.30860534124628</v>
      </c>
      <c r="G44" s="36" t="n">
        <v>3.5656757944062</v>
      </c>
      <c r="H44" s="37" t="n">
        <v>3.48937788127941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4.46397878505131</v>
      </c>
      <c r="D45" s="36" t="n">
        <v>13.2860736336611</v>
      </c>
      <c r="E45" s="36" t="n">
        <v>1.86108341641742</v>
      </c>
      <c r="F45" s="36" t="n">
        <v>2.29786011776534</v>
      </c>
      <c r="G45" s="36" t="n">
        <v>4.49729838913295</v>
      </c>
      <c r="H45" s="37" t="n">
        <v>4.3517395936662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12.4802044842053</v>
      </c>
      <c r="D46" s="38" t="n">
        <v>19.9527824620573</v>
      </c>
      <c r="E46" s="38" t="n">
        <v>8.16314199395771</v>
      </c>
      <c r="F46" s="38" t="n">
        <v>13.8148871617971</v>
      </c>
      <c r="G46" s="38" t="n">
        <v>12.0998721421482</v>
      </c>
      <c r="H46" s="38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2.43512598721325</v>
      </c>
      <c r="D47" s="34" t="n">
        <v>4.31974162293096</v>
      </c>
      <c r="E47" s="34" t="n">
        <v>1.34855899945623</v>
      </c>
      <c r="F47" s="34" t="n">
        <v>2.527025129861</v>
      </c>
      <c r="G47" s="34" t="n">
        <v>1.31055012177679</v>
      </c>
      <c r="H47" s="35" t="n">
        <v>1.35458658263947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2.2625057365764</v>
      </c>
      <c r="D48" s="36" t="n">
        <v>2.41873065015479</v>
      </c>
      <c r="E48" s="36" t="n">
        <v>2.40369138319562</v>
      </c>
      <c r="F48" s="36" t="n">
        <v>1.97179241407642</v>
      </c>
      <c r="G48" s="36" t="n">
        <v>4.1774784400519</v>
      </c>
      <c r="H48" s="37" t="n">
        <v>3.64471616023899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2.64327065475925</v>
      </c>
      <c r="D49" s="36" t="n">
        <v>4.72321934630644</v>
      </c>
      <c r="E49" s="36" t="n">
        <v>2.10625589437284</v>
      </c>
      <c r="F49" s="36" t="n">
        <v>1.85309520612327</v>
      </c>
      <c r="G49" s="36" t="n">
        <v>3.44312885177148</v>
      </c>
      <c r="H49" s="37" t="n">
        <v>3.41097612065353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2.61892270024484</v>
      </c>
      <c r="D50" s="36" t="n">
        <v>5.14162006133863</v>
      </c>
      <c r="E50" s="36" t="n">
        <v>1.71387520525452</v>
      </c>
      <c r="F50" s="36" t="n">
        <v>1.93803559657218</v>
      </c>
      <c r="G50" s="36" t="n">
        <v>-1.18799961049193</v>
      </c>
      <c r="H50" s="37" t="n">
        <v>-1.01927548796395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11.6660491540077</v>
      </c>
      <c r="D51" s="38" t="n">
        <v>22.7689366248665</v>
      </c>
      <c r="E51" s="38" t="n">
        <v>7.58337523043406</v>
      </c>
      <c r="F51" s="38" t="n">
        <v>9.79368267299617</v>
      </c>
      <c r="G51" s="38" t="n">
        <v>11.9165418502765</v>
      </c>
      <c r="H51" s="38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2.66712112820076</v>
      </c>
      <c r="D52" s="34" t="n">
        <v>1.49279341111874</v>
      </c>
      <c r="E52" s="34" t="n">
        <v>2.54262940167492</v>
      </c>
      <c r="F52" s="34" t="n">
        <v>3.71184687015003</v>
      </c>
      <c r="G52" s="34" t="n">
        <v>0.611892027485865</v>
      </c>
      <c r="H52" s="35" t="n">
        <v>0.216923291012819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1.68070714196789</v>
      </c>
      <c r="D53" s="36" t="n">
        <v>-1.45393068469991</v>
      </c>
      <c r="E53" s="36" t="n">
        <v>1.49562137164223</v>
      </c>
      <c r="F53" s="36" t="n">
        <v>4.22745978301533</v>
      </c>
      <c r="G53" s="36" t="n">
        <v>3.25366861376264</v>
      </c>
      <c r="H53" s="37" t="n">
        <v>2.87189205083804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0.424455146518653</v>
      </c>
      <c r="D54" s="36" t="n">
        <v>3.24240864642307</v>
      </c>
      <c r="E54" s="36" t="n">
        <v>1.59961221522056</v>
      </c>
      <c r="F54" s="36" t="n">
        <v>-2.99114620722662</v>
      </c>
      <c r="G54" s="36" t="n">
        <v>0.631263043515745</v>
      </c>
      <c r="H54" s="37" t="n">
        <v>0.821793813123279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0.658376005852233</v>
      </c>
      <c r="D55" s="36" t="n">
        <v>-0.0498504486540412</v>
      </c>
      <c r="E55" s="36" t="n">
        <v>1.57442748091603</v>
      </c>
      <c r="F55" s="36" t="n">
        <v>0</v>
      </c>
      <c r="G55" s="36" t="n">
        <v>1.88962207558487</v>
      </c>
      <c r="H55" s="37" t="n">
        <v>1.82471117271359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8.35803397628739</v>
      </c>
      <c r="D56" s="38" t="n">
        <v>8.90894100403079</v>
      </c>
      <c r="E56" s="38" t="n">
        <v>8.01204662876131</v>
      </c>
      <c r="F56" s="38" t="n">
        <v>8.40123723683772</v>
      </c>
      <c r="G56" s="38" t="n">
        <v>5.75361767032747</v>
      </c>
      <c r="H56" s="38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2.65261627906976</v>
      </c>
      <c r="D57" s="34" t="n">
        <v>1.19700748129677</v>
      </c>
      <c r="E57" s="34" t="n">
        <v>2.03851573508689</v>
      </c>
      <c r="F57" s="34" t="n">
        <v>4.5387271830291</v>
      </c>
      <c r="G57" s="34" t="n">
        <v>1.54926615921612</v>
      </c>
      <c r="H57" s="35" t="n">
        <v>1.70461576537558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2.4306784660767</v>
      </c>
      <c r="D58" s="36" t="n">
        <v>2.61212419911286</v>
      </c>
      <c r="E58" s="36" t="n">
        <v>1.83207512428652</v>
      </c>
      <c r="F58" s="36" t="n">
        <v>3.06748466257669</v>
      </c>
      <c r="G58" s="36" t="n">
        <v>2.70256839245633</v>
      </c>
      <c r="H58" s="37" t="n">
        <v>2.76806083650189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1.80854740237299</v>
      </c>
      <c r="D59" s="36" t="n">
        <v>2.6416906820365</v>
      </c>
      <c r="E59" s="36" t="n">
        <v>1.50076846578067</v>
      </c>
      <c r="F59" s="36" t="n">
        <v>1.6025641025641</v>
      </c>
      <c r="G59" s="36" t="n">
        <v>0.0475806451612755</v>
      </c>
      <c r="H59" s="37" t="n">
        <v>0.432884416161031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2.08191898619596</v>
      </c>
      <c r="D60" s="36" t="n">
        <v>2.57370145063172</v>
      </c>
      <c r="E60" s="36" t="n">
        <v>1.49639262492207</v>
      </c>
      <c r="F60" s="36" t="n">
        <v>2.46732762505633</v>
      </c>
      <c r="G60" s="36" t="n">
        <v>5.0621075456033</v>
      </c>
      <c r="H60" s="37" t="n">
        <v>5.03518143304476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7.22137731824073</v>
      </c>
      <c r="D61" s="38" t="n">
        <v>6.48946460865543</v>
      </c>
      <c r="E61" s="38" t="n">
        <v>7.07160541307117</v>
      </c>
      <c r="F61" s="38" t="n">
        <v>7.94649157794618</v>
      </c>
      <c r="G61" s="38" t="n">
        <v>7.60768098101315</v>
      </c>
      <c r="H61" s="38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1.2561885760733</v>
      </c>
      <c r="D62" s="34" t="n">
        <v>0.0456204379561882</v>
      </c>
      <c r="E62" s="34" t="n">
        <v>1.68494953927161</v>
      </c>
      <c r="F62" s="34" t="n">
        <v>1.59428257284222</v>
      </c>
      <c r="G62" s="34" t="n">
        <v>2.91931041361373</v>
      </c>
      <c r="H62" s="35" t="n">
        <v>3.22392833844233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2.39728526600014</v>
      </c>
      <c r="D63" s="36" t="n">
        <v>4.0735674114607</v>
      </c>
      <c r="E63" s="36" t="n">
        <v>1.72607232243031</v>
      </c>
      <c r="F63" s="36" t="n">
        <v>2.04545454545455</v>
      </c>
      <c r="G63" s="36" t="n">
        <v>3.94799618320612</v>
      </c>
      <c r="H63" s="37" t="n">
        <v>4.00462097788046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2.87210918290988</v>
      </c>
      <c r="D64" s="36" t="n">
        <v>3.72425879947423</v>
      </c>
      <c r="E64" s="36" t="n">
        <v>1.64588105540003</v>
      </c>
      <c r="F64" s="36" t="n">
        <v>3.78619153674833</v>
      </c>
      <c r="G64" s="36" t="n">
        <v>2.44406196213424</v>
      </c>
      <c r="H64" s="37" t="n">
        <v>2.36265746693847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2.32429249367834</v>
      </c>
      <c r="D65" s="36" t="n">
        <v>3.42157138834132</v>
      </c>
      <c r="E65" s="36" t="n">
        <v>1.83624071446458</v>
      </c>
      <c r="F65" s="36" t="n">
        <v>2.12548538728797</v>
      </c>
      <c r="G65" s="36" t="n">
        <v>4.26957325268818</v>
      </c>
      <c r="H65" s="37" t="n">
        <v>4.06155849461267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8.40568121239815</v>
      </c>
      <c r="D66" s="38" t="n">
        <v>10.0829383886256</v>
      </c>
      <c r="E66" s="38" t="n">
        <v>6.7594567291503</v>
      </c>
      <c r="F66" s="38" t="n">
        <v>9.28289230594321</v>
      </c>
      <c r="G66" s="38" t="n">
        <v>13.2717601450509</v>
      </c>
      <c r="H66" s="38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2.3899796885579</v>
      </c>
      <c r="D67" s="34" t="n">
        <v>3.90742001361471</v>
      </c>
      <c r="E67" s="34" t="n">
        <v>1.86869928694368</v>
      </c>
      <c r="F67" s="34" t="n">
        <v>1.91114668801279</v>
      </c>
      <c r="G67" s="34" t="n">
        <v>0.825125715858661</v>
      </c>
      <c r="H67" s="35" t="n">
        <v>0.809681831843804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1.79527871454077</v>
      </c>
      <c r="D68" s="36" t="n">
        <v>2.45020964360587</v>
      </c>
      <c r="E68" s="36" t="n">
        <v>1.34363182878752</v>
      </c>
      <c r="F68" s="36" t="n">
        <v>1.85567010309278</v>
      </c>
      <c r="G68" s="36" t="n">
        <v>0.532042403579808</v>
      </c>
      <c r="H68" s="37" t="n">
        <v>0.545187925547765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1.05881970833738</v>
      </c>
      <c r="D69" s="36" t="n">
        <v>1.68819542140939</v>
      </c>
      <c r="E69" s="36" t="n">
        <v>1.60368370911401</v>
      </c>
      <c r="F69" s="36" t="n">
        <v>-0.0771158665895513</v>
      </c>
      <c r="G69" s="36" t="n">
        <v>0.0768339128994739</v>
      </c>
      <c r="H69" s="37" t="n">
        <v>-0.06596345987424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1.98618029889121</v>
      </c>
      <c r="D70" s="36" t="n">
        <v>2.50282983272545</v>
      </c>
      <c r="E70" s="36" t="n">
        <v>1.78152836380686</v>
      </c>
      <c r="F70" s="36" t="n">
        <v>1.84256222265098</v>
      </c>
      <c r="G70" s="36" t="n">
        <v>2.92803674606694</v>
      </c>
      <c r="H70" s="37" t="n">
        <v>2.65360252885536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8.7857180491403</v>
      </c>
      <c r="D71" s="38" t="n">
        <v>13.1991533024791</v>
      </c>
      <c r="E71" s="38" t="n">
        <v>6.9244679956262</v>
      </c>
      <c r="F71" s="38" t="n">
        <v>7.88837160914457</v>
      </c>
      <c r="G71" s="38" t="n">
        <v>7.49550301656056</v>
      </c>
      <c r="H71" s="38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1.29833296568241</v>
      </c>
      <c r="D72" s="34" t="n">
        <v>1.59509202453987</v>
      </c>
      <c r="E72" s="34" t="n">
        <v>1.1054813450023</v>
      </c>
      <c r="F72" s="34" t="n">
        <v>1.30718954248366</v>
      </c>
      <c r="G72" s="34" t="n">
        <v>1.16451789216474</v>
      </c>
      <c r="H72" s="35" t="n">
        <v>1.13794568064371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2.07186187587493</v>
      </c>
      <c r="D73" s="36" t="n">
        <v>2.42753623188405</v>
      </c>
      <c r="E73" s="36" t="n">
        <v>2.12604403948366</v>
      </c>
      <c r="F73" s="36" t="n">
        <v>1.72978027115474</v>
      </c>
      <c r="G73" s="36" t="n">
        <v>2.98996987147706</v>
      </c>
      <c r="H73" s="37" t="n">
        <v>2.70757385750532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2.15781292859103</v>
      </c>
      <c r="D74" s="36" t="n">
        <v>1.45030067209055</v>
      </c>
      <c r="E74" s="36" t="n">
        <v>1.50929368029739</v>
      </c>
      <c r="F74" s="36" t="n">
        <v>3.51102941176471</v>
      </c>
      <c r="G74" s="36" t="n">
        <v>2.46188977349873</v>
      </c>
      <c r="H74" s="37" t="n">
        <v>2.3624685524769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1.44395715862645</v>
      </c>
      <c r="D75" s="36" t="n">
        <v>0.499767549976752</v>
      </c>
      <c r="E75" s="36" t="n">
        <v>1.5234746942064</v>
      </c>
      <c r="F75" s="36" t="n">
        <v>2.06890427987925</v>
      </c>
      <c r="G75" s="36" t="n">
        <v>1.37273444605739</v>
      </c>
      <c r="H75" s="37" t="n">
        <v>1.37089660299479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6.93799794967833</v>
      </c>
      <c r="D76" s="38" t="n">
        <v>7.79665314401623</v>
      </c>
      <c r="E76" s="38" t="n">
        <v>6.4603040374442</v>
      </c>
      <c r="F76" s="38" t="n">
        <v>6.87044983366279</v>
      </c>
      <c r="G76" s="38" t="n">
        <v>7.55499319629391</v>
      </c>
      <c r="H76" s="38" t="n">
        <v>6.96389859087077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1.82925036026234</v>
      </c>
      <c r="D77" s="34" t="n">
        <v>2.53267029027408</v>
      </c>
      <c r="E77" s="34" t="n">
        <v>1.2913931173797</v>
      </c>
      <c r="F77" s="34" t="n">
        <v>1.94867333623314</v>
      </c>
      <c r="G77" s="34" t="n">
        <v>1.95605414205755</v>
      </c>
      <c r="H77" s="35" t="n">
        <v>2.27180682800818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2.65992779783393</v>
      </c>
      <c r="D78" s="36" t="n">
        <v>2.07534401082788</v>
      </c>
      <c r="E78" s="36" t="n">
        <v>1.63817663817665</v>
      </c>
      <c r="F78" s="36" t="n">
        <v>4.32630770543562</v>
      </c>
      <c r="G78" s="36" t="n">
        <v>0.444664607494616</v>
      </c>
      <c r="H78" s="37" t="n">
        <v>0.686042093659182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1.11404940077647</v>
      </c>
      <c r="D79" s="36" t="n">
        <v>1.54696132596686</v>
      </c>
      <c r="E79" s="36" t="n">
        <v>1.53468815697266</v>
      </c>
      <c r="F79" s="36" t="n">
        <v>0.30263373139212</v>
      </c>
      <c r="G79" s="36" t="n">
        <v>1.14822486408708</v>
      </c>
      <c r="H79" s="37" t="n">
        <v>1.24208747229619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1.8056869400701</v>
      </c>
      <c r="D80" s="36" t="n">
        <v>3.63438520130576</v>
      </c>
      <c r="E80" s="36" t="n">
        <v>1.29753606184002</v>
      </c>
      <c r="F80" s="36" t="n">
        <v>1.03563565196119</v>
      </c>
      <c r="G80" s="36" t="n">
        <v>0.660808113255172</v>
      </c>
      <c r="H80" s="37" t="n">
        <v>0.792700852547142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7.71901749724482</v>
      </c>
      <c r="D81" s="38" t="n">
        <v>7.69728331177231</v>
      </c>
      <c r="E81" s="38" t="n">
        <v>6.17356929101858</v>
      </c>
      <c r="F81" s="38" t="n">
        <v>9.62284579987367</v>
      </c>
      <c r="G81" s="38" t="n">
        <v>6.13242401017023</v>
      </c>
      <c r="H81" s="38" t="n">
        <v>6.6163544673658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1.81465387663633</v>
      </c>
      <c r="D82" s="34" t="n">
        <v>2.82444351112979</v>
      </c>
      <c r="E82" s="34" t="n">
        <v>1.90093343326292</v>
      </c>
      <c r="F82" s="34" t="n">
        <v>0.936238902340605</v>
      </c>
      <c r="G82" s="34" t="n">
        <v>1.02003601467939</v>
      </c>
      <c r="H82" s="35" t="n">
        <v>1.06303190658237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1.99973157965374</v>
      </c>
      <c r="D83" s="36" t="n">
        <v>2.84897375676503</v>
      </c>
      <c r="E83" s="36" t="n">
        <v>1.73174645627172</v>
      </c>
      <c r="F83" s="36" t="n">
        <v>1.65520550135936</v>
      </c>
      <c r="G83" s="36" t="n">
        <v>2.1492153389668</v>
      </c>
      <c r="H83" s="37" t="n">
        <v>2.1335917006375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2.2421052631579</v>
      </c>
      <c r="D84" s="36" t="n">
        <v>2.96862589356633</v>
      </c>
      <c r="E84" s="36" t="n">
        <v>1.80742688136708</v>
      </c>
      <c r="F84" s="36" t="n">
        <v>2.18673798474003</v>
      </c>
      <c r="G84" s="36" t="n">
        <v>2.64904685118508</v>
      </c>
      <c r="H84" s="37" t="n">
        <v>2.41902522467063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2.26757953258519</v>
      </c>
      <c r="D85" s="36" t="n">
        <v>2.10201523478932</v>
      </c>
      <c r="E85" s="36" t="n">
        <v>2.18850871530019</v>
      </c>
      <c r="F85" s="36" t="n">
        <v>2.49403433146026</v>
      </c>
      <c r="G85" s="36" t="n">
        <v>1.20076823343966</v>
      </c>
      <c r="H85" s="37" t="n">
        <v>1.32283604223223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7.80356542213252</v>
      </c>
      <c r="D86" s="38" t="n">
        <v>11.4523614523615</v>
      </c>
      <c r="E86" s="38" t="n">
        <v>6.98378453615422</v>
      </c>
      <c r="F86" s="38" t="n">
        <v>6.02288160006586</v>
      </c>
      <c r="G86" s="38" t="n">
        <v>5.56288278782691</v>
      </c>
      <c r="H86" s="38" t="n">
        <v>5.72180286360768</v>
      </c>
      <c r="I86" s="30"/>
    </row>
    <row r="87" customFormat="false" ht="15" hidden="false" customHeight="false" outlineLevel="0" collapsed="false">
      <c r="I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I80" activeCellId="0" sqref="I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9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40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0" t="s">
        <v>141</v>
      </c>
      <c r="E11" s="40" t="s">
        <v>142</v>
      </c>
      <c r="F11" s="40" t="s">
        <v>143</v>
      </c>
      <c r="G11" s="40" t="s">
        <v>144</v>
      </c>
      <c r="H11" s="40" t="s">
        <v>145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8738</v>
      </c>
      <c r="D12" s="22" t="n">
        <v>4649</v>
      </c>
      <c r="E12" s="22" t="n">
        <v>1342</v>
      </c>
      <c r="F12" s="22" t="n">
        <v>1007</v>
      </c>
      <c r="G12" s="22" t="n">
        <v>1213</v>
      </c>
      <c r="H12" s="22" t="n">
        <v>527</v>
      </c>
      <c r="I12" s="22" t="n">
        <v>46224</v>
      </c>
      <c r="J12" s="23" t="n">
        <v>49789</v>
      </c>
      <c r="K12" s="24"/>
    </row>
    <row r="13" customFormat="false" ht="15" hidden="false" customHeight="false" outlineLevel="0" collapsed="false">
      <c r="A13" s="20"/>
      <c r="B13" s="25" t="s">
        <v>41</v>
      </c>
      <c r="C13" s="26" t="n">
        <v>9003</v>
      </c>
      <c r="D13" s="26" t="n">
        <v>4755</v>
      </c>
      <c r="E13" s="26" t="n">
        <v>1393</v>
      </c>
      <c r="F13" s="26" t="n">
        <v>1047</v>
      </c>
      <c r="G13" s="26" t="n">
        <v>1272</v>
      </c>
      <c r="H13" s="26" t="n">
        <v>536</v>
      </c>
      <c r="I13" s="26" t="n">
        <v>47645</v>
      </c>
      <c r="J13" s="27" t="n">
        <v>51366</v>
      </c>
      <c r="K13" s="24"/>
    </row>
    <row r="14" customFormat="false" ht="15" hidden="false" customHeight="false" outlineLevel="0" collapsed="false">
      <c r="A14" s="20"/>
      <c r="B14" s="25" t="s">
        <v>42</v>
      </c>
      <c r="C14" s="26" t="n">
        <v>9136</v>
      </c>
      <c r="D14" s="26" t="n">
        <v>4838</v>
      </c>
      <c r="E14" s="26" t="n">
        <v>1376</v>
      </c>
      <c r="F14" s="26" t="n">
        <v>1060</v>
      </c>
      <c r="G14" s="26" t="n">
        <v>1321</v>
      </c>
      <c r="H14" s="26" t="n">
        <v>541</v>
      </c>
      <c r="I14" s="26" t="n">
        <v>49861</v>
      </c>
      <c r="J14" s="27" t="n">
        <v>53693</v>
      </c>
      <c r="K14" s="24"/>
    </row>
    <row r="15" customFormat="false" ht="15" hidden="false" customHeight="false" outlineLevel="0" collapsed="false">
      <c r="A15" s="20"/>
      <c r="B15" s="25" t="s">
        <v>43</v>
      </c>
      <c r="C15" s="26" t="n">
        <v>9375</v>
      </c>
      <c r="D15" s="26" t="n">
        <v>5011</v>
      </c>
      <c r="E15" s="26" t="n">
        <v>1389</v>
      </c>
      <c r="F15" s="26" t="n">
        <v>1103</v>
      </c>
      <c r="G15" s="26" t="n">
        <v>1325</v>
      </c>
      <c r="H15" s="26" t="n">
        <v>547</v>
      </c>
      <c r="I15" s="26" t="n">
        <v>49799</v>
      </c>
      <c r="J15" s="27" t="n">
        <v>53683</v>
      </c>
      <c r="K15" s="24"/>
    </row>
    <row r="16" customFormat="false" ht="15" hidden="false" customHeight="false" outlineLevel="0" collapsed="false">
      <c r="A16" s="20"/>
      <c r="B16" s="28" t="s">
        <v>44</v>
      </c>
      <c r="C16" s="29" t="n">
        <v>36252</v>
      </c>
      <c r="D16" s="29" t="n">
        <v>19253</v>
      </c>
      <c r="E16" s="29" t="n">
        <v>5500</v>
      </c>
      <c r="F16" s="29" t="n">
        <v>4217</v>
      </c>
      <c r="G16" s="29" t="n">
        <v>5131</v>
      </c>
      <c r="H16" s="29" t="n">
        <v>2151</v>
      </c>
      <c r="I16" s="29" t="n">
        <v>193529</v>
      </c>
      <c r="J16" s="29" t="n">
        <v>208531</v>
      </c>
      <c r="K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9540</v>
      </c>
      <c r="D17" s="22" t="n">
        <v>5074</v>
      </c>
      <c r="E17" s="22" t="n">
        <v>1462</v>
      </c>
      <c r="F17" s="22" t="n">
        <v>1127</v>
      </c>
      <c r="G17" s="22" t="n">
        <v>1320</v>
      </c>
      <c r="H17" s="22" t="n">
        <v>557</v>
      </c>
      <c r="I17" s="22" t="n">
        <v>50607</v>
      </c>
      <c r="J17" s="23" t="n">
        <v>54655</v>
      </c>
      <c r="K17" s="24"/>
    </row>
    <row r="18" customFormat="false" ht="15" hidden="false" customHeight="false" outlineLevel="0" collapsed="false">
      <c r="A18" s="20"/>
      <c r="B18" s="25" t="s">
        <v>41</v>
      </c>
      <c r="C18" s="26" t="n">
        <v>9668</v>
      </c>
      <c r="D18" s="26" t="n">
        <v>5044</v>
      </c>
      <c r="E18" s="26" t="n">
        <v>1563</v>
      </c>
      <c r="F18" s="26" t="n">
        <v>1178</v>
      </c>
      <c r="G18" s="26" t="n">
        <v>1317</v>
      </c>
      <c r="H18" s="26" t="n">
        <v>566</v>
      </c>
      <c r="I18" s="26" t="n">
        <v>51966</v>
      </c>
      <c r="J18" s="27" t="n">
        <v>56078</v>
      </c>
      <c r="K18" s="24"/>
    </row>
    <row r="19" customFormat="false" ht="15" hidden="false" customHeight="false" outlineLevel="0" collapsed="false">
      <c r="A19" s="20"/>
      <c r="B19" s="25" t="s">
        <v>42</v>
      </c>
      <c r="C19" s="26" t="n">
        <v>9797</v>
      </c>
      <c r="D19" s="26" t="n">
        <v>5158</v>
      </c>
      <c r="E19" s="26" t="n">
        <v>1520</v>
      </c>
      <c r="F19" s="26" t="n">
        <v>1193</v>
      </c>
      <c r="G19" s="26" t="n">
        <v>1349</v>
      </c>
      <c r="H19" s="26" t="n">
        <v>577</v>
      </c>
      <c r="I19" s="26" t="n">
        <v>53378</v>
      </c>
      <c r="J19" s="27" t="n">
        <v>57481</v>
      </c>
      <c r="K19" s="24"/>
    </row>
    <row r="20" customFormat="false" ht="15" hidden="false" customHeight="false" outlineLevel="0" collapsed="false">
      <c r="A20" s="20"/>
      <c r="B20" s="25" t="s">
        <v>43</v>
      </c>
      <c r="C20" s="26" t="n">
        <v>9908</v>
      </c>
      <c r="D20" s="26" t="n">
        <v>5230</v>
      </c>
      <c r="E20" s="26" t="n">
        <v>1525</v>
      </c>
      <c r="F20" s="26" t="n">
        <v>1219</v>
      </c>
      <c r="G20" s="26" t="n">
        <v>1348</v>
      </c>
      <c r="H20" s="26" t="n">
        <v>586</v>
      </c>
      <c r="I20" s="26" t="n">
        <v>53432</v>
      </c>
      <c r="J20" s="27" t="n">
        <v>57637</v>
      </c>
      <c r="K20" s="24"/>
    </row>
    <row r="21" customFormat="false" ht="15" hidden="false" customHeight="false" outlineLevel="0" collapsed="false">
      <c r="A21" s="20"/>
      <c r="B21" s="28" t="s">
        <v>44</v>
      </c>
      <c r="C21" s="29" t="n">
        <v>38913</v>
      </c>
      <c r="D21" s="29" t="n">
        <v>20506</v>
      </c>
      <c r="E21" s="29" t="n">
        <v>6070</v>
      </c>
      <c r="F21" s="29" t="n">
        <v>4717</v>
      </c>
      <c r="G21" s="29" t="n">
        <v>5334</v>
      </c>
      <c r="H21" s="29" t="n">
        <v>2286</v>
      </c>
      <c r="I21" s="29" t="n">
        <v>209383</v>
      </c>
      <c r="J21" s="29" t="n">
        <v>225851</v>
      </c>
      <c r="K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10073</v>
      </c>
      <c r="D22" s="22" t="n">
        <v>5419</v>
      </c>
      <c r="E22" s="22" t="n">
        <v>1542</v>
      </c>
      <c r="F22" s="22" t="n">
        <v>1152</v>
      </c>
      <c r="G22" s="22" t="n">
        <v>1369</v>
      </c>
      <c r="H22" s="22" t="n">
        <v>591</v>
      </c>
      <c r="I22" s="22" t="n">
        <v>53430</v>
      </c>
      <c r="J22" s="23" t="n">
        <v>57646</v>
      </c>
      <c r="K22" s="24"/>
    </row>
    <row r="23" customFormat="false" ht="15" hidden="false" customHeight="false" outlineLevel="0" collapsed="false">
      <c r="A23" s="20"/>
      <c r="B23" s="25" t="s">
        <v>41</v>
      </c>
      <c r="C23" s="26" t="n">
        <v>10419</v>
      </c>
      <c r="D23" s="26" t="n">
        <v>5577</v>
      </c>
      <c r="E23" s="26" t="n">
        <v>1581</v>
      </c>
      <c r="F23" s="26" t="n">
        <v>1245</v>
      </c>
      <c r="G23" s="26" t="n">
        <v>1417</v>
      </c>
      <c r="H23" s="26" t="n">
        <v>599</v>
      </c>
      <c r="I23" s="26" t="n">
        <v>56220</v>
      </c>
      <c r="J23" s="27" t="n">
        <v>60752</v>
      </c>
      <c r="K23" s="24"/>
    </row>
    <row r="24" customFormat="false" ht="15" hidden="false" customHeight="false" outlineLevel="0" collapsed="false">
      <c r="A24" s="20"/>
      <c r="B24" s="25" t="s">
        <v>42</v>
      </c>
      <c r="C24" s="26" t="n">
        <v>10661</v>
      </c>
      <c r="D24" s="26" t="n">
        <v>5745</v>
      </c>
      <c r="E24" s="26" t="n">
        <v>1589</v>
      </c>
      <c r="F24" s="26" t="n">
        <v>1289</v>
      </c>
      <c r="G24" s="26" t="n">
        <v>1429</v>
      </c>
      <c r="H24" s="26" t="n">
        <v>609</v>
      </c>
      <c r="I24" s="26" t="n">
        <v>58336</v>
      </c>
      <c r="J24" s="27" t="n">
        <v>63094</v>
      </c>
      <c r="K24" s="24"/>
    </row>
    <row r="25" customFormat="false" ht="15" hidden="false" customHeight="false" outlineLevel="0" collapsed="false">
      <c r="A25" s="20"/>
      <c r="B25" s="25" t="s">
        <v>43</v>
      </c>
      <c r="C25" s="26" t="n">
        <v>10661</v>
      </c>
      <c r="D25" s="26" t="n">
        <v>5549</v>
      </c>
      <c r="E25" s="26" t="n">
        <v>1598</v>
      </c>
      <c r="F25" s="26" t="n">
        <v>1336</v>
      </c>
      <c r="G25" s="26" t="n">
        <v>1561</v>
      </c>
      <c r="H25" s="26" t="n">
        <v>617</v>
      </c>
      <c r="I25" s="26" t="n">
        <v>58932</v>
      </c>
      <c r="J25" s="27" t="n">
        <v>63831</v>
      </c>
      <c r="K25" s="24"/>
    </row>
    <row r="26" customFormat="false" ht="15" hidden="false" customHeight="false" outlineLevel="0" collapsed="false">
      <c r="A26" s="20"/>
      <c r="B26" s="28" t="s">
        <v>44</v>
      </c>
      <c r="C26" s="29" t="n">
        <v>41814</v>
      </c>
      <c r="D26" s="29" t="n">
        <v>22290</v>
      </c>
      <c r="E26" s="29" t="n">
        <v>6310</v>
      </c>
      <c r="F26" s="29" t="n">
        <v>5022</v>
      </c>
      <c r="G26" s="29" t="n">
        <v>5776</v>
      </c>
      <c r="H26" s="29" t="n">
        <v>2416</v>
      </c>
      <c r="I26" s="29" t="n">
        <v>226918</v>
      </c>
      <c r="J26" s="29" t="n">
        <v>245323</v>
      </c>
      <c r="K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10797</v>
      </c>
      <c r="D27" s="22" t="n">
        <v>5808</v>
      </c>
      <c r="E27" s="22" t="n">
        <v>1586</v>
      </c>
      <c r="F27" s="22" t="n">
        <v>1318</v>
      </c>
      <c r="G27" s="22" t="n">
        <v>1459</v>
      </c>
      <c r="H27" s="22" t="n">
        <v>626</v>
      </c>
      <c r="I27" s="22" t="n">
        <v>60406</v>
      </c>
      <c r="J27" s="23" t="n">
        <v>65576</v>
      </c>
      <c r="K27" s="24"/>
    </row>
    <row r="28" customFormat="false" ht="15" hidden="false" customHeight="false" outlineLevel="0" collapsed="false">
      <c r="A28" s="20"/>
      <c r="B28" s="25" t="s">
        <v>41</v>
      </c>
      <c r="C28" s="26" t="n">
        <v>11157</v>
      </c>
      <c r="D28" s="26" t="n">
        <v>5971</v>
      </c>
      <c r="E28" s="26" t="n">
        <v>1616</v>
      </c>
      <c r="F28" s="26" t="n">
        <v>1403</v>
      </c>
      <c r="G28" s="26" t="n">
        <v>1532</v>
      </c>
      <c r="H28" s="26" t="n">
        <v>635</v>
      </c>
      <c r="I28" s="26" t="n">
        <v>61751</v>
      </c>
      <c r="J28" s="27" t="n">
        <v>66959</v>
      </c>
      <c r="K28" s="24"/>
    </row>
    <row r="29" customFormat="false" ht="15" hidden="false" customHeight="false" outlineLevel="0" collapsed="false">
      <c r="A29" s="20"/>
      <c r="B29" s="25" t="s">
        <v>42</v>
      </c>
      <c r="C29" s="26" t="n">
        <v>11278</v>
      </c>
      <c r="D29" s="26" t="n">
        <v>6093</v>
      </c>
      <c r="E29" s="26" t="n">
        <v>1601</v>
      </c>
      <c r="F29" s="26" t="n">
        <v>1430</v>
      </c>
      <c r="G29" s="26" t="n">
        <v>1510</v>
      </c>
      <c r="H29" s="26" t="n">
        <v>644</v>
      </c>
      <c r="I29" s="26" t="n">
        <v>63770</v>
      </c>
      <c r="J29" s="27" t="n">
        <v>69187</v>
      </c>
      <c r="K29" s="24"/>
    </row>
    <row r="30" customFormat="false" ht="15" hidden="false" customHeight="false" outlineLevel="0" collapsed="false">
      <c r="A30" s="20"/>
      <c r="B30" s="25" t="s">
        <v>43</v>
      </c>
      <c r="C30" s="26" t="n">
        <v>11440</v>
      </c>
      <c r="D30" s="26" t="n">
        <v>6155</v>
      </c>
      <c r="E30" s="26" t="n">
        <v>1605</v>
      </c>
      <c r="F30" s="26" t="n">
        <v>1462</v>
      </c>
      <c r="G30" s="26" t="n">
        <v>1554</v>
      </c>
      <c r="H30" s="26" t="n">
        <v>664</v>
      </c>
      <c r="I30" s="26" t="n">
        <v>64999</v>
      </c>
      <c r="J30" s="27" t="n">
        <v>70623</v>
      </c>
      <c r="K30" s="24"/>
    </row>
    <row r="31" customFormat="false" ht="15" hidden="false" customHeight="false" outlineLevel="0" collapsed="false">
      <c r="A31" s="20"/>
      <c r="B31" s="28" t="s">
        <v>44</v>
      </c>
      <c r="C31" s="29" t="n">
        <v>44672</v>
      </c>
      <c r="D31" s="29" t="n">
        <v>24027</v>
      </c>
      <c r="E31" s="29" t="n">
        <v>6408</v>
      </c>
      <c r="F31" s="29" t="n">
        <v>5613</v>
      </c>
      <c r="G31" s="29" t="n">
        <v>6055</v>
      </c>
      <c r="H31" s="29" t="n">
        <v>2569</v>
      </c>
      <c r="I31" s="29" t="n">
        <v>250926</v>
      </c>
      <c r="J31" s="29" t="n">
        <v>272345</v>
      </c>
      <c r="K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1975</v>
      </c>
      <c r="D32" s="22" t="n">
        <v>6512</v>
      </c>
      <c r="E32" s="22" t="n">
        <v>1650</v>
      </c>
      <c r="F32" s="22" t="n">
        <v>1502</v>
      </c>
      <c r="G32" s="22" t="n">
        <v>1636</v>
      </c>
      <c r="H32" s="22" t="n">
        <v>675</v>
      </c>
      <c r="I32" s="22" t="n">
        <v>67620</v>
      </c>
      <c r="J32" s="23" t="n">
        <v>73599</v>
      </c>
      <c r="K32" s="24"/>
    </row>
    <row r="33" customFormat="false" ht="15" hidden="false" customHeight="false" outlineLevel="0" collapsed="false">
      <c r="A33" s="20"/>
      <c r="B33" s="25" t="s">
        <v>41</v>
      </c>
      <c r="C33" s="26" t="n">
        <v>12254</v>
      </c>
      <c r="D33" s="26" t="n">
        <v>6675</v>
      </c>
      <c r="E33" s="26" t="n">
        <v>1693</v>
      </c>
      <c r="F33" s="26" t="n">
        <v>1568</v>
      </c>
      <c r="G33" s="26" t="n">
        <v>1634</v>
      </c>
      <c r="H33" s="26" t="n">
        <v>684</v>
      </c>
      <c r="I33" s="26" t="n">
        <v>69084</v>
      </c>
      <c r="J33" s="27" t="n">
        <v>75221</v>
      </c>
      <c r="K33" s="24"/>
    </row>
    <row r="34" customFormat="false" ht="15" hidden="false" customHeight="false" outlineLevel="0" collapsed="false">
      <c r="A34" s="20"/>
      <c r="B34" s="25" t="s">
        <v>42</v>
      </c>
      <c r="C34" s="26" t="n">
        <v>12419</v>
      </c>
      <c r="D34" s="26" t="n">
        <v>6709</v>
      </c>
      <c r="E34" s="26" t="n">
        <v>1680</v>
      </c>
      <c r="F34" s="26" t="n">
        <v>1609</v>
      </c>
      <c r="G34" s="26" t="n">
        <v>1728</v>
      </c>
      <c r="H34" s="26" t="n">
        <v>693</v>
      </c>
      <c r="I34" s="26" t="n">
        <v>71648</v>
      </c>
      <c r="J34" s="27" t="n">
        <v>77995</v>
      </c>
      <c r="K34" s="24"/>
    </row>
    <row r="35" customFormat="false" ht="15" hidden="false" customHeight="false" outlineLevel="0" collapsed="false">
      <c r="A35" s="20"/>
      <c r="B35" s="25" t="s">
        <v>43</v>
      </c>
      <c r="C35" s="26" t="n">
        <v>12889</v>
      </c>
      <c r="D35" s="26" t="n">
        <v>7140</v>
      </c>
      <c r="E35" s="26" t="n">
        <v>1689</v>
      </c>
      <c r="F35" s="26" t="n">
        <v>1636</v>
      </c>
      <c r="G35" s="26" t="n">
        <v>1724</v>
      </c>
      <c r="H35" s="26" t="n">
        <v>700</v>
      </c>
      <c r="I35" s="26" t="n">
        <v>74141</v>
      </c>
      <c r="J35" s="27" t="n">
        <v>80947</v>
      </c>
      <c r="K35" s="24"/>
    </row>
    <row r="36" customFormat="false" ht="15" hidden="false" customHeight="false" outlineLevel="0" collapsed="false">
      <c r="A36" s="20"/>
      <c r="B36" s="28" t="s">
        <v>44</v>
      </c>
      <c r="C36" s="29" t="n">
        <v>49537</v>
      </c>
      <c r="D36" s="29" t="n">
        <v>27036</v>
      </c>
      <c r="E36" s="29" t="n">
        <v>6712</v>
      </c>
      <c r="F36" s="29" t="n">
        <v>6315</v>
      </c>
      <c r="G36" s="29" t="n">
        <v>6722</v>
      </c>
      <c r="H36" s="29" t="n">
        <v>2752</v>
      </c>
      <c r="I36" s="29" t="n">
        <v>282493</v>
      </c>
      <c r="J36" s="29" t="n">
        <v>307762</v>
      </c>
      <c r="K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3259</v>
      </c>
      <c r="D37" s="22" t="n">
        <v>7326</v>
      </c>
      <c r="E37" s="22" t="n">
        <v>1723</v>
      </c>
      <c r="F37" s="22" t="n">
        <v>1737</v>
      </c>
      <c r="G37" s="22" t="n">
        <v>1759</v>
      </c>
      <c r="H37" s="22" t="n">
        <v>714</v>
      </c>
      <c r="I37" s="22" t="n">
        <v>74570</v>
      </c>
      <c r="J37" s="23" t="n">
        <v>81381</v>
      </c>
      <c r="K37" s="24"/>
    </row>
    <row r="38" customFormat="false" ht="15" hidden="false" customHeight="false" outlineLevel="0" collapsed="false">
      <c r="A38" s="20"/>
      <c r="B38" s="25" t="s">
        <v>41</v>
      </c>
      <c r="C38" s="26" t="n">
        <v>13558</v>
      </c>
      <c r="D38" s="26" t="n">
        <v>7427</v>
      </c>
      <c r="E38" s="26" t="n">
        <v>1760</v>
      </c>
      <c r="F38" s="26" t="n">
        <v>1810</v>
      </c>
      <c r="G38" s="26" t="n">
        <v>1836</v>
      </c>
      <c r="H38" s="26" t="n">
        <v>725</v>
      </c>
      <c r="I38" s="26" t="n">
        <v>76970</v>
      </c>
      <c r="J38" s="27" t="n">
        <v>84147</v>
      </c>
      <c r="K38" s="24"/>
    </row>
    <row r="39" customFormat="false" ht="15" hidden="false" customHeight="false" outlineLevel="0" collapsed="false">
      <c r="A39" s="20"/>
      <c r="B39" s="25" t="s">
        <v>42</v>
      </c>
      <c r="C39" s="26" t="n">
        <v>13656</v>
      </c>
      <c r="D39" s="26" t="n">
        <v>7410</v>
      </c>
      <c r="E39" s="26" t="n">
        <v>1747</v>
      </c>
      <c r="F39" s="26" t="n">
        <v>1861</v>
      </c>
      <c r="G39" s="26" t="n">
        <v>1906</v>
      </c>
      <c r="H39" s="26" t="n">
        <v>732</v>
      </c>
      <c r="I39" s="26" t="n">
        <v>79605</v>
      </c>
      <c r="J39" s="27" t="n">
        <v>86998</v>
      </c>
      <c r="K39" s="24"/>
    </row>
    <row r="40" customFormat="false" ht="15" hidden="false" customHeight="false" outlineLevel="0" collapsed="false">
      <c r="A40" s="20"/>
      <c r="B40" s="25" t="s">
        <v>43</v>
      </c>
      <c r="C40" s="26" t="n">
        <v>13737</v>
      </c>
      <c r="D40" s="26" t="n">
        <v>7317</v>
      </c>
      <c r="E40" s="26" t="n">
        <v>1754</v>
      </c>
      <c r="F40" s="26" t="n">
        <v>1904</v>
      </c>
      <c r="G40" s="26" t="n">
        <v>2020</v>
      </c>
      <c r="H40" s="26" t="n">
        <v>742</v>
      </c>
      <c r="I40" s="26" t="n">
        <v>80136</v>
      </c>
      <c r="J40" s="27" t="n">
        <v>87630</v>
      </c>
      <c r="K40" s="24"/>
    </row>
    <row r="41" customFormat="false" ht="15" hidden="false" customHeight="false" outlineLevel="0" collapsed="false">
      <c r="A41" s="20"/>
      <c r="B41" s="28" t="s">
        <v>44</v>
      </c>
      <c r="C41" s="29" t="n">
        <v>54210</v>
      </c>
      <c r="D41" s="29" t="n">
        <v>29480</v>
      </c>
      <c r="E41" s="29" t="n">
        <v>6984</v>
      </c>
      <c r="F41" s="29" t="n">
        <v>7312</v>
      </c>
      <c r="G41" s="29" t="n">
        <v>7521</v>
      </c>
      <c r="H41" s="29" t="n">
        <v>2913</v>
      </c>
      <c r="I41" s="29" t="n">
        <v>311281</v>
      </c>
      <c r="J41" s="29" t="n">
        <v>340156</v>
      </c>
      <c r="K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4381</v>
      </c>
      <c r="D42" s="22" t="n">
        <v>7845</v>
      </c>
      <c r="E42" s="22" t="n">
        <v>1857</v>
      </c>
      <c r="F42" s="22" t="n">
        <v>1964</v>
      </c>
      <c r="G42" s="22" t="n">
        <v>1961</v>
      </c>
      <c r="H42" s="22" t="n">
        <v>754</v>
      </c>
      <c r="I42" s="22" t="n">
        <v>81963</v>
      </c>
      <c r="J42" s="23" t="n">
        <v>89787</v>
      </c>
      <c r="K42" s="24"/>
    </row>
    <row r="43" customFormat="false" ht="15" hidden="false" customHeight="false" outlineLevel="0" collapsed="false">
      <c r="A43" s="20"/>
      <c r="B43" s="25" t="s">
        <v>41</v>
      </c>
      <c r="C43" s="26" t="n">
        <v>14591</v>
      </c>
      <c r="D43" s="26" t="n">
        <v>7808</v>
      </c>
      <c r="E43" s="26" t="n">
        <v>1898</v>
      </c>
      <c r="F43" s="26" t="n">
        <v>2052</v>
      </c>
      <c r="G43" s="26" t="n">
        <v>2066</v>
      </c>
      <c r="H43" s="26" t="n">
        <v>767</v>
      </c>
      <c r="I43" s="26" t="n">
        <v>86434</v>
      </c>
      <c r="J43" s="27" t="n">
        <v>94897</v>
      </c>
      <c r="K43" s="24"/>
    </row>
    <row r="44" customFormat="false" ht="15" hidden="false" customHeight="false" outlineLevel="0" collapsed="false">
      <c r="A44" s="20"/>
      <c r="B44" s="25" t="s">
        <v>42</v>
      </c>
      <c r="C44" s="26" t="n">
        <v>14935</v>
      </c>
      <c r="D44" s="26" t="n">
        <v>8088</v>
      </c>
      <c r="E44" s="26" t="n">
        <v>1896</v>
      </c>
      <c r="F44" s="26" t="n">
        <v>2104</v>
      </c>
      <c r="G44" s="26" t="n">
        <v>2063</v>
      </c>
      <c r="H44" s="26" t="n">
        <v>784</v>
      </c>
      <c r="I44" s="26" t="n">
        <v>89939</v>
      </c>
      <c r="J44" s="27" t="n">
        <v>98819</v>
      </c>
      <c r="K44" s="24"/>
    </row>
    <row r="45" customFormat="false" ht="15" hidden="false" customHeight="false" outlineLevel="0" collapsed="false">
      <c r="A45" s="20"/>
      <c r="B45" s="25" t="s">
        <v>43</v>
      </c>
      <c r="C45" s="26" t="n">
        <v>15196</v>
      </c>
      <c r="D45" s="26" t="n">
        <v>8281</v>
      </c>
      <c r="E45" s="26" t="n">
        <v>1904</v>
      </c>
      <c r="F45" s="26" t="n">
        <v>2147</v>
      </c>
      <c r="G45" s="26" t="n">
        <v>2063</v>
      </c>
      <c r="H45" s="26" t="n">
        <v>801</v>
      </c>
      <c r="I45" s="26" t="n">
        <v>91271</v>
      </c>
      <c r="J45" s="27" t="n">
        <v>100395</v>
      </c>
      <c r="K45" s="24"/>
    </row>
    <row r="46" customFormat="false" ht="15" hidden="false" customHeight="false" outlineLevel="0" collapsed="false">
      <c r="A46" s="20"/>
      <c r="B46" s="28" t="s">
        <v>44</v>
      </c>
      <c r="C46" s="29" t="n">
        <v>59103</v>
      </c>
      <c r="D46" s="29" t="n">
        <v>32022</v>
      </c>
      <c r="E46" s="29" t="n">
        <v>7555</v>
      </c>
      <c r="F46" s="29" t="n">
        <v>8267</v>
      </c>
      <c r="G46" s="29" t="n">
        <v>8153</v>
      </c>
      <c r="H46" s="29" t="n">
        <v>3106</v>
      </c>
      <c r="I46" s="29" t="n">
        <v>349607</v>
      </c>
      <c r="J46" s="29" t="n">
        <v>383898</v>
      </c>
      <c r="K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5702</v>
      </c>
      <c r="D47" s="22" t="n">
        <v>8486</v>
      </c>
      <c r="E47" s="22" t="n">
        <v>2057</v>
      </c>
      <c r="F47" s="22" t="n">
        <v>2179</v>
      </c>
      <c r="G47" s="22" t="n">
        <v>2165</v>
      </c>
      <c r="H47" s="22" t="n">
        <v>815</v>
      </c>
      <c r="I47" s="22" t="n">
        <v>93820</v>
      </c>
      <c r="J47" s="23" t="n">
        <v>103377</v>
      </c>
      <c r="K47" s="24"/>
    </row>
    <row r="48" customFormat="false" ht="15" hidden="false" customHeight="false" outlineLevel="0" collapsed="false">
      <c r="A48" s="20"/>
      <c r="B48" s="25" t="s">
        <v>41</v>
      </c>
      <c r="C48" s="26" t="n">
        <v>16030</v>
      </c>
      <c r="D48" s="26" t="n">
        <v>8596</v>
      </c>
      <c r="E48" s="26" t="n">
        <v>2106</v>
      </c>
      <c r="F48" s="26" t="n">
        <v>2245</v>
      </c>
      <c r="G48" s="26" t="n">
        <v>2253</v>
      </c>
      <c r="H48" s="26" t="n">
        <v>830</v>
      </c>
      <c r="I48" s="26" t="n">
        <v>95606</v>
      </c>
      <c r="J48" s="27" t="n">
        <v>105205</v>
      </c>
      <c r="K48" s="24"/>
    </row>
    <row r="49" customFormat="false" ht="15" hidden="false" customHeight="false" outlineLevel="0" collapsed="false">
      <c r="A49" s="20"/>
      <c r="B49" s="25" t="s">
        <v>42</v>
      </c>
      <c r="C49" s="26" t="n">
        <v>16723</v>
      </c>
      <c r="D49" s="26" t="n">
        <v>9179</v>
      </c>
      <c r="E49" s="26" t="n">
        <v>2099</v>
      </c>
      <c r="F49" s="26" t="n">
        <v>2289</v>
      </c>
      <c r="G49" s="26" t="n">
        <v>2312</v>
      </c>
      <c r="H49" s="26" t="n">
        <v>844</v>
      </c>
      <c r="I49" s="26" t="n">
        <v>99015</v>
      </c>
      <c r="J49" s="27" t="n">
        <v>108876</v>
      </c>
      <c r="K49" s="24"/>
    </row>
    <row r="50" customFormat="false" ht="15" hidden="false" customHeight="false" outlineLevel="0" collapsed="false">
      <c r="A50" s="20"/>
      <c r="B50" s="25" t="s">
        <v>43</v>
      </c>
      <c r="C50" s="26" t="n">
        <v>17102</v>
      </c>
      <c r="D50" s="26" t="n">
        <v>9421</v>
      </c>
      <c r="E50" s="26" t="n">
        <v>2105</v>
      </c>
      <c r="F50" s="26" t="n">
        <v>2335</v>
      </c>
      <c r="G50" s="26" t="n">
        <v>2386</v>
      </c>
      <c r="H50" s="26" t="n">
        <v>855</v>
      </c>
      <c r="I50" s="26" t="n">
        <v>103468</v>
      </c>
      <c r="J50" s="27" t="n">
        <v>113614</v>
      </c>
      <c r="K50" s="24"/>
    </row>
    <row r="51" customFormat="false" ht="15" hidden="false" customHeight="false" outlineLevel="0" collapsed="false">
      <c r="A51" s="20"/>
      <c r="B51" s="28" t="s">
        <v>44</v>
      </c>
      <c r="C51" s="29" t="n">
        <v>65557</v>
      </c>
      <c r="D51" s="29" t="n">
        <v>35682</v>
      </c>
      <c r="E51" s="29" t="n">
        <v>8367</v>
      </c>
      <c r="F51" s="29" t="n">
        <v>9048</v>
      </c>
      <c r="G51" s="29" t="n">
        <v>9116</v>
      </c>
      <c r="H51" s="29" t="n">
        <v>3344</v>
      </c>
      <c r="I51" s="29" t="n">
        <v>391909</v>
      </c>
      <c r="J51" s="29" t="n">
        <v>431072</v>
      </c>
      <c r="K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7484</v>
      </c>
      <c r="D52" s="22" t="n">
        <v>9604</v>
      </c>
      <c r="E52" s="22" t="n">
        <v>2208</v>
      </c>
      <c r="F52" s="22" t="n">
        <v>2335</v>
      </c>
      <c r="G52" s="22" t="n">
        <v>2468</v>
      </c>
      <c r="H52" s="22" t="n">
        <v>869</v>
      </c>
      <c r="I52" s="22" t="n">
        <v>104824</v>
      </c>
      <c r="J52" s="23" t="n">
        <v>115153</v>
      </c>
      <c r="K52" s="24"/>
    </row>
    <row r="53" customFormat="false" ht="15" hidden="false" customHeight="false" outlineLevel="0" collapsed="false">
      <c r="A53" s="20"/>
      <c r="B53" s="25" t="s">
        <v>41</v>
      </c>
      <c r="C53" s="26" t="n">
        <v>17946</v>
      </c>
      <c r="D53" s="26" t="n">
        <v>9924</v>
      </c>
      <c r="E53" s="26" t="n">
        <v>2247</v>
      </c>
      <c r="F53" s="26" t="n">
        <v>2412</v>
      </c>
      <c r="G53" s="26" t="n">
        <v>2483</v>
      </c>
      <c r="H53" s="26" t="n">
        <v>880</v>
      </c>
      <c r="I53" s="26" t="n">
        <v>109203</v>
      </c>
      <c r="J53" s="27" t="n">
        <v>119350</v>
      </c>
      <c r="K53" s="24"/>
    </row>
    <row r="54" customFormat="false" ht="15" hidden="false" customHeight="false" outlineLevel="0" collapsed="false">
      <c r="A54" s="20"/>
      <c r="B54" s="25" t="s">
        <v>42</v>
      </c>
      <c r="C54" s="26" t="n">
        <v>18035</v>
      </c>
      <c r="D54" s="26" t="n">
        <v>10002</v>
      </c>
      <c r="E54" s="26" t="n">
        <v>2196</v>
      </c>
      <c r="F54" s="26" t="n">
        <v>2455</v>
      </c>
      <c r="G54" s="26" t="n">
        <v>2492</v>
      </c>
      <c r="H54" s="26" t="n">
        <v>890</v>
      </c>
      <c r="I54" s="26" t="n">
        <v>112963</v>
      </c>
      <c r="J54" s="27" t="n">
        <v>123421</v>
      </c>
      <c r="K54" s="24"/>
    </row>
    <row r="55" customFormat="false" ht="15" hidden="false" customHeight="false" outlineLevel="0" collapsed="false">
      <c r="A55" s="20"/>
      <c r="B55" s="25" t="s">
        <v>43</v>
      </c>
      <c r="C55" s="26" t="n">
        <v>18461</v>
      </c>
      <c r="D55" s="26" t="n">
        <v>10319</v>
      </c>
      <c r="E55" s="26" t="n">
        <v>2202</v>
      </c>
      <c r="F55" s="26" t="n">
        <v>2489</v>
      </c>
      <c r="G55" s="26" t="n">
        <v>2552</v>
      </c>
      <c r="H55" s="26" t="n">
        <v>899</v>
      </c>
      <c r="I55" s="26" t="n">
        <v>111621</v>
      </c>
      <c r="J55" s="27" t="n">
        <v>122163</v>
      </c>
      <c r="K55" s="24"/>
    </row>
    <row r="56" customFormat="false" ht="15" hidden="false" customHeight="false" outlineLevel="0" collapsed="false">
      <c r="A56" s="20"/>
      <c r="B56" s="28" t="s">
        <v>44</v>
      </c>
      <c r="C56" s="29" t="n">
        <v>71926</v>
      </c>
      <c r="D56" s="29" t="n">
        <v>39849</v>
      </c>
      <c r="E56" s="29" t="n">
        <v>8853</v>
      </c>
      <c r="F56" s="29" t="n">
        <v>9691</v>
      </c>
      <c r="G56" s="29" t="n">
        <v>9995</v>
      </c>
      <c r="H56" s="29" t="n">
        <v>3538</v>
      </c>
      <c r="I56" s="29" t="n">
        <v>438611</v>
      </c>
      <c r="J56" s="29" t="n">
        <v>480087</v>
      </c>
      <c r="K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9171</v>
      </c>
      <c r="D57" s="22" t="n">
        <v>10700</v>
      </c>
      <c r="E57" s="22" t="n">
        <v>2441</v>
      </c>
      <c r="F57" s="22" t="n">
        <v>2553</v>
      </c>
      <c r="G57" s="22" t="n">
        <v>2565</v>
      </c>
      <c r="H57" s="22" t="n">
        <v>912</v>
      </c>
      <c r="I57" s="22" t="n">
        <v>112304</v>
      </c>
      <c r="J57" s="23" t="n">
        <v>122428</v>
      </c>
      <c r="K57" s="24"/>
    </row>
    <row r="58" customFormat="false" ht="15" hidden="false" customHeight="false" outlineLevel="0" collapsed="false">
      <c r="A58" s="20"/>
      <c r="B58" s="25" t="s">
        <v>41</v>
      </c>
      <c r="C58" s="26" t="n">
        <v>19717</v>
      </c>
      <c r="D58" s="26" t="n">
        <v>10977</v>
      </c>
      <c r="E58" s="26" t="n">
        <v>2495</v>
      </c>
      <c r="F58" s="26" t="n">
        <v>2644</v>
      </c>
      <c r="G58" s="26" t="n">
        <v>2674</v>
      </c>
      <c r="H58" s="26" t="n">
        <v>927</v>
      </c>
      <c r="I58" s="26" t="n">
        <v>115958</v>
      </c>
      <c r="J58" s="27" t="n">
        <v>125944</v>
      </c>
      <c r="K58" s="24"/>
    </row>
    <row r="59" customFormat="false" ht="15" hidden="false" customHeight="false" outlineLevel="0" collapsed="false">
      <c r="A59" s="20"/>
      <c r="B59" s="25" t="s">
        <v>42</v>
      </c>
      <c r="C59" s="26" t="n">
        <v>20073</v>
      </c>
      <c r="D59" s="26" t="n">
        <v>11344</v>
      </c>
      <c r="E59" s="26" t="n">
        <v>2436</v>
      </c>
      <c r="F59" s="26" t="n">
        <v>2696</v>
      </c>
      <c r="G59" s="26" t="n">
        <v>2653</v>
      </c>
      <c r="H59" s="26" t="n">
        <v>944</v>
      </c>
      <c r="I59" s="26" t="n">
        <v>116690</v>
      </c>
      <c r="J59" s="27" t="n">
        <v>126979</v>
      </c>
      <c r="K59" s="24"/>
    </row>
    <row r="60" customFormat="false" ht="15" hidden="false" customHeight="false" outlineLevel="0" collapsed="false">
      <c r="A60" s="20"/>
      <c r="B60" s="25" t="s">
        <v>43</v>
      </c>
      <c r="C60" s="26" t="n">
        <v>20330</v>
      </c>
      <c r="D60" s="26" t="n">
        <v>11453</v>
      </c>
      <c r="E60" s="26" t="n">
        <v>2450</v>
      </c>
      <c r="F60" s="26" t="n">
        <v>2754</v>
      </c>
      <c r="G60" s="26" t="n">
        <v>2710</v>
      </c>
      <c r="H60" s="26" t="n">
        <v>963</v>
      </c>
      <c r="I60" s="26" t="n">
        <v>118895</v>
      </c>
      <c r="J60" s="27" t="n">
        <v>129296</v>
      </c>
      <c r="K60" s="24"/>
    </row>
    <row r="61" customFormat="false" ht="15" hidden="false" customHeight="false" outlineLevel="0" collapsed="false">
      <c r="A61" s="20"/>
      <c r="B61" s="28" t="s">
        <v>44</v>
      </c>
      <c r="C61" s="29" t="n">
        <v>79291</v>
      </c>
      <c r="D61" s="29" t="n">
        <v>44474</v>
      </c>
      <c r="E61" s="29" t="n">
        <v>9822</v>
      </c>
      <c r="F61" s="29" t="n">
        <v>10647</v>
      </c>
      <c r="G61" s="29" t="n">
        <v>10602</v>
      </c>
      <c r="H61" s="29" t="n">
        <v>3746</v>
      </c>
      <c r="I61" s="29" t="n">
        <v>463847</v>
      </c>
      <c r="J61" s="29" t="n">
        <v>504647</v>
      </c>
      <c r="K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21087</v>
      </c>
      <c r="D62" s="22" t="n">
        <v>11780</v>
      </c>
      <c r="E62" s="22" t="n">
        <v>2615</v>
      </c>
      <c r="F62" s="22" t="n">
        <v>2861</v>
      </c>
      <c r="G62" s="22" t="n">
        <v>2849</v>
      </c>
      <c r="H62" s="22" t="n">
        <v>982</v>
      </c>
      <c r="I62" s="22" t="n">
        <v>120737</v>
      </c>
      <c r="J62" s="23" t="n">
        <v>131500</v>
      </c>
      <c r="K62" s="24"/>
    </row>
    <row r="63" customFormat="false" ht="15" hidden="false" customHeight="false" outlineLevel="0" collapsed="false">
      <c r="A63" s="20"/>
      <c r="B63" s="25" t="s">
        <v>41</v>
      </c>
      <c r="C63" s="26" t="n">
        <v>21501</v>
      </c>
      <c r="D63" s="26" t="n">
        <v>12048</v>
      </c>
      <c r="E63" s="26" t="n">
        <v>2656</v>
      </c>
      <c r="F63" s="26" t="n">
        <v>2960</v>
      </c>
      <c r="G63" s="26" t="n">
        <v>2836</v>
      </c>
      <c r="H63" s="26" t="n">
        <v>1001</v>
      </c>
      <c r="I63" s="26" t="n">
        <v>124000</v>
      </c>
      <c r="J63" s="27" t="n">
        <v>135140</v>
      </c>
      <c r="K63" s="24"/>
    </row>
    <row r="64" customFormat="false" ht="15" hidden="false" customHeight="false" outlineLevel="0" collapsed="false">
      <c r="A64" s="20"/>
      <c r="B64" s="25" t="s">
        <v>42</v>
      </c>
      <c r="C64" s="26" t="n">
        <v>21690</v>
      </c>
      <c r="D64" s="26" t="n">
        <v>12229</v>
      </c>
      <c r="E64" s="26" t="n">
        <v>2585</v>
      </c>
      <c r="F64" s="26" t="n">
        <v>3025</v>
      </c>
      <c r="G64" s="26" t="n">
        <v>2829</v>
      </c>
      <c r="H64" s="26" t="n">
        <v>1022</v>
      </c>
      <c r="I64" s="26" t="n">
        <v>124059</v>
      </c>
      <c r="J64" s="27" t="n">
        <v>135725</v>
      </c>
      <c r="K64" s="24"/>
    </row>
    <row r="65" customFormat="false" ht="15" hidden="false" customHeight="false" outlineLevel="0" collapsed="false">
      <c r="A65" s="20"/>
      <c r="B65" s="25" t="s">
        <v>43</v>
      </c>
      <c r="C65" s="26" t="n">
        <v>22002</v>
      </c>
      <c r="D65" s="26" t="n">
        <v>12353</v>
      </c>
      <c r="E65" s="26" t="n">
        <v>2596</v>
      </c>
      <c r="F65" s="26" t="n">
        <v>3066</v>
      </c>
      <c r="G65" s="26" t="n">
        <v>2941</v>
      </c>
      <c r="H65" s="26" t="n">
        <v>1046</v>
      </c>
      <c r="I65" s="26" t="n">
        <v>130339</v>
      </c>
      <c r="J65" s="27" t="n">
        <v>142559</v>
      </c>
      <c r="K65" s="24"/>
    </row>
    <row r="66" customFormat="false" ht="15" hidden="false" customHeight="false" outlineLevel="0" collapsed="false">
      <c r="A66" s="20"/>
      <c r="B66" s="28" t="s">
        <v>44</v>
      </c>
      <c r="C66" s="29" t="n">
        <v>86280</v>
      </c>
      <c r="D66" s="29" t="n">
        <v>48410</v>
      </c>
      <c r="E66" s="29" t="n">
        <v>10452</v>
      </c>
      <c r="F66" s="29" t="n">
        <v>11912</v>
      </c>
      <c r="G66" s="29" t="n">
        <v>11455</v>
      </c>
      <c r="H66" s="29" t="n">
        <v>4051</v>
      </c>
      <c r="I66" s="29" t="n">
        <v>499135</v>
      </c>
      <c r="J66" s="29" t="n">
        <v>544924</v>
      </c>
      <c r="K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22751</v>
      </c>
      <c r="D67" s="22" t="n">
        <v>12669</v>
      </c>
      <c r="E67" s="22" t="n">
        <v>2844</v>
      </c>
      <c r="F67" s="22" t="n">
        <v>3165</v>
      </c>
      <c r="G67" s="22" t="n">
        <v>3013</v>
      </c>
      <c r="H67" s="22" t="n">
        <v>1060</v>
      </c>
      <c r="I67" s="22" t="n">
        <v>134144</v>
      </c>
      <c r="J67" s="23" t="n">
        <v>147155</v>
      </c>
      <c r="K67" s="24"/>
    </row>
    <row r="68" customFormat="false" ht="15" hidden="false" customHeight="false" outlineLevel="0" collapsed="false">
      <c r="A68" s="20"/>
      <c r="B68" s="25" t="s">
        <v>41</v>
      </c>
      <c r="C68" s="26" t="n">
        <v>23379</v>
      </c>
      <c r="D68" s="26" t="n">
        <v>12971</v>
      </c>
      <c r="E68" s="26" t="n">
        <v>2892</v>
      </c>
      <c r="F68" s="26" t="n">
        <v>3249</v>
      </c>
      <c r="G68" s="26" t="n">
        <v>3187</v>
      </c>
      <c r="H68" s="26" t="n">
        <v>1080</v>
      </c>
      <c r="I68" s="26" t="n">
        <v>139440</v>
      </c>
      <c r="J68" s="27" t="n">
        <v>153048</v>
      </c>
      <c r="K68" s="24"/>
    </row>
    <row r="69" customFormat="false" ht="15" hidden="false" customHeight="false" outlineLevel="0" collapsed="false">
      <c r="A69" s="20"/>
      <c r="B69" s="25" t="s">
        <v>42</v>
      </c>
      <c r="C69" s="26" t="n">
        <v>23704</v>
      </c>
      <c r="D69" s="26" t="n">
        <v>13242</v>
      </c>
      <c r="E69" s="26" t="n">
        <v>2823</v>
      </c>
      <c r="F69" s="26" t="n">
        <v>3317</v>
      </c>
      <c r="G69" s="26" t="n">
        <v>3224</v>
      </c>
      <c r="H69" s="26" t="n">
        <v>1098</v>
      </c>
      <c r="I69" s="26" t="n">
        <v>142848</v>
      </c>
      <c r="J69" s="27" t="n">
        <v>156664</v>
      </c>
      <c r="K69" s="24"/>
    </row>
    <row r="70" customFormat="false" ht="15" hidden="false" customHeight="false" outlineLevel="0" collapsed="false">
      <c r="A70" s="20"/>
      <c r="B70" s="25" t="s">
        <v>43</v>
      </c>
      <c r="C70" s="26" t="n">
        <v>23962</v>
      </c>
      <c r="D70" s="26" t="n">
        <v>13480</v>
      </c>
      <c r="E70" s="26" t="n">
        <v>2834</v>
      </c>
      <c r="F70" s="26" t="n">
        <v>3395</v>
      </c>
      <c r="G70" s="26" t="n">
        <v>3134</v>
      </c>
      <c r="H70" s="26" t="n">
        <v>1119</v>
      </c>
      <c r="I70" s="26" t="n">
        <v>148947</v>
      </c>
      <c r="J70" s="27" t="n">
        <v>163027</v>
      </c>
      <c r="K70" s="24"/>
    </row>
    <row r="71" customFormat="false" ht="15" hidden="false" customHeight="false" outlineLevel="0" collapsed="false">
      <c r="A71" s="20"/>
      <c r="B71" s="28" t="s">
        <v>44</v>
      </c>
      <c r="C71" s="29" t="n">
        <v>93796</v>
      </c>
      <c r="D71" s="29" t="n">
        <v>52362</v>
      </c>
      <c r="E71" s="29" t="n">
        <v>11393</v>
      </c>
      <c r="F71" s="29" t="n">
        <v>13126</v>
      </c>
      <c r="G71" s="29" t="n">
        <v>12558</v>
      </c>
      <c r="H71" s="29" t="n">
        <v>4357</v>
      </c>
      <c r="I71" s="29" t="n">
        <v>565379</v>
      </c>
      <c r="J71" s="29" t="n">
        <v>619894</v>
      </c>
      <c r="K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24746</v>
      </c>
      <c r="D72" s="22" t="n">
        <v>13729</v>
      </c>
      <c r="E72" s="22" t="n">
        <v>3125</v>
      </c>
      <c r="F72" s="22" t="n">
        <v>3605</v>
      </c>
      <c r="G72" s="22" t="n">
        <v>3146</v>
      </c>
      <c r="H72" s="22" t="n">
        <v>1141</v>
      </c>
      <c r="I72" s="22" t="n">
        <v>150176</v>
      </c>
      <c r="J72" s="23" t="n">
        <v>164347</v>
      </c>
      <c r="K72" s="24"/>
    </row>
    <row r="73" customFormat="false" ht="15" hidden="false" customHeight="false" outlineLevel="0" collapsed="false">
      <c r="A73" s="20"/>
      <c r="B73" s="25" t="s">
        <v>41</v>
      </c>
      <c r="C73" s="26" t="n">
        <v>25497</v>
      </c>
      <c r="D73" s="26" t="n">
        <v>14226</v>
      </c>
      <c r="E73" s="26" t="n">
        <v>3168</v>
      </c>
      <c r="F73" s="26" t="n">
        <v>3743</v>
      </c>
      <c r="G73" s="26" t="n">
        <v>3200</v>
      </c>
      <c r="H73" s="26" t="n">
        <v>1160</v>
      </c>
      <c r="I73" s="26" t="n">
        <v>150975</v>
      </c>
      <c r="J73" s="27" t="n">
        <v>165243</v>
      </c>
      <c r="K73" s="24"/>
    </row>
    <row r="74" customFormat="false" ht="15" hidden="false" customHeight="false" outlineLevel="0" collapsed="false">
      <c r="A74" s="20"/>
      <c r="B74" s="25" t="s">
        <v>42</v>
      </c>
      <c r="C74" s="26" t="n">
        <v>26157</v>
      </c>
      <c r="D74" s="26" t="n">
        <v>14601</v>
      </c>
      <c r="E74" s="26" t="n">
        <v>3081</v>
      </c>
      <c r="F74" s="26" t="n">
        <v>3825</v>
      </c>
      <c r="G74" s="26" t="n">
        <v>3473</v>
      </c>
      <c r="H74" s="26" t="n">
        <v>1177</v>
      </c>
      <c r="I74" s="26" t="n">
        <v>151091</v>
      </c>
      <c r="J74" s="27" t="n">
        <v>165134</v>
      </c>
      <c r="K74" s="24"/>
    </row>
    <row r="75" customFormat="false" ht="15" hidden="false" customHeight="false" outlineLevel="0" collapsed="false">
      <c r="A75" s="20"/>
      <c r="B75" s="25" t="s">
        <v>43</v>
      </c>
      <c r="C75" s="26" t="n">
        <v>26620</v>
      </c>
      <c r="D75" s="26" t="n">
        <v>15136</v>
      </c>
      <c r="E75" s="26" t="n">
        <v>3090</v>
      </c>
      <c r="F75" s="26" t="n">
        <v>3899</v>
      </c>
      <c r="G75" s="26" t="n">
        <v>3300</v>
      </c>
      <c r="H75" s="26" t="n">
        <v>1195</v>
      </c>
      <c r="I75" s="26" t="n">
        <v>155515</v>
      </c>
      <c r="J75" s="27" t="n">
        <v>169516</v>
      </c>
      <c r="K75" s="24"/>
    </row>
    <row r="76" customFormat="false" ht="15" hidden="false" customHeight="false" outlineLevel="0" collapsed="false">
      <c r="A76" s="20"/>
      <c r="B76" s="28" t="s">
        <v>44</v>
      </c>
      <c r="C76" s="29" t="n">
        <v>103020</v>
      </c>
      <c r="D76" s="29" t="n">
        <v>57692</v>
      </c>
      <c r="E76" s="29" t="n">
        <v>12464</v>
      </c>
      <c r="F76" s="29" t="n">
        <v>15072</v>
      </c>
      <c r="G76" s="29" t="n">
        <v>13119</v>
      </c>
      <c r="H76" s="29" t="n">
        <v>4673</v>
      </c>
      <c r="I76" s="29" t="n">
        <v>607757</v>
      </c>
      <c r="J76" s="29" t="n">
        <v>664240</v>
      </c>
      <c r="K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27144</v>
      </c>
      <c r="D77" s="22" t="n">
        <v>15229</v>
      </c>
      <c r="E77" s="22" t="n">
        <v>3330</v>
      </c>
      <c r="F77" s="22" t="n">
        <v>4023</v>
      </c>
      <c r="G77" s="22" t="n">
        <v>3352</v>
      </c>
      <c r="H77" s="22" t="n">
        <v>1210</v>
      </c>
      <c r="I77" s="22" t="n">
        <v>157326</v>
      </c>
      <c r="J77" s="23" t="n">
        <v>171445</v>
      </c>
      <c r="K77" s="24"/>
    </row>
    <row r="78" customFormat="false" ht="15" hidden="false" customHeight="false" outlineLevel="0" collapsed="false">
      <c r="A78" s="20"/>
      <c r="B78" s="25" t="s">
        <v>41</v>
      </c>
      <c r="C78" s="26" t="n">
        <v>28357</v>
      </c>
      <c r="D78" s="26" t="n">
        <v>16022</v>
      </c>
      <c r="E78" s="26" t="n">
        <v>3537</v>
      </c>
      <c r="F78" s="26" t="n">
        <v>4144</v>
      </c>
      <c r="G78" s="26" t="n">
        <v>3422</v>
      </c>
      <c r="H78" s="26" t="n">
        <v>1232</v>
      </c>
      <c r="I78" s="26" t="n">
        <v>162030</v>
      </c>
      <c r="J78" s="27" t="n">
        <v>176087</v>
      </c>
      <c r="K78" s="24"/>
    </row>
    <row r="79" customFormat="false" ht="15" hidden="false" customHeight="false" outlineLevel="0" collapsed="false">
      <c r="A79" s="20"/>
      <c r="B79" s="25" t="s">
        <v>42</v>
      </c>
      <c r="C79" s="26" t="n">
        <v>28957</v>
      </c>
      <c r="D79" s="26" t="n">
        <v>16504</v>
      </c>
      <c r="E79" s="26" t="n">
        <v>3370</v>
      </c>
      <c r="F79" s="26" t="n">
        <v>4233</v>
      </c>
      <c r="G79" s="26" t="n">
        <v>3597</v>
      </c>
      <c r="H79" s="26" t="n">
        <v>1253</v>
      </c>
      <c r="I79" s="26" t="n">
        <v>166019</v>
      </c>
      <c r="J79" s="27" t="n">
        <v>180247</v>
      </c>
      <c r="K79" s="24"/>
    </row>
    <row r="80" customFormat="false" ht="15" hidden="false" customHeight="false" outlineLevel="0" collapsed="false">
      <c r="A80" s="20"/>
      <c r="B80" s="25" t="s">
        <v>43</v>
      </c>
      <c r="C80" s="26" t="n">
        <v>29577</v>
      </c>
      <c r="D80" s="26" t="n">
        <v>16910</v>
      </c>
      <c r="E80" s="26" t="n">
        <v>3436</v>
      </c>
      <c r="F80" s="26" t="n">
        <v>4354</v>
      </c>
      <c r="G80" s="26" t="n">
        <v>3603</v>
      </c>
      <c r="H80" s="26" t="n">
        <v>1274</v>
      </c>
      <c r="I80" s="26" t="n">
        <v>168298</v>
      </c>
      <c r="J80" s="27" t="n">
        <v>182718</v>
      </c>
      <c r="K80" s="24"/>
    </row>
    <row r="81" customFormat="false" ht="15" hidden="false" customHeight="false" outlineLevel="0" collapsed="false">
      <c r="A81" s="20"/>
      <c r="B81" s="28" t="s">
        <v>44</v>
      </c>
      <c r="C81" s="29" t="n">
        <v>114035</v>
      </c>
      <c r="D81" s="29" t="n">
        <v>64665</v>
      </c>
      <c r="E81" s="29" t="n">
        <v>13673</v>
      </c>
      <c r="F81" s="29" t="n">
        <v>16754</v>
      </c>
      <c r="G81" s="29" t="n">
        <v>13974</v>
      </c>
      <c r="H81" s="29" t="n">
        <v>4969</v>
      </c>
      <c r="I81" s="29" t="n">
        <v>653673</v>
      </c>
      <c r="J81" s="29" t="n">
        <v>710497</v>
      </c>
      <c r="K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30220</v>
      </c>
      <c r="D82" s="22" t="n">
        <v>17241</v>
      </c>
      <c r="E82" s="22" t="n">
        <v>3631</v>
      </c>
      <c r="F82" s="22" t="n">
        <v>4500</v>
      </c>
      <c r="G82" s="22" t="n">
        <v>3551</v>
      </c>
      <c r="H82" s="22" t="n">
        <v>1297</v>
      </c>
      <c r="I82" s="22" t="n">
        <v>171590</v>
      </c>
      <c r="J82" s="23" t="n">
        <v>186869</v>
      </c>
      <c r="K82" s="24"/>
    </row>
    <row r="83" customFormat="false" ht="15" hidden="false" customHeight="false" outlineLevel="0" collapsed="false">
      <c r="A83" s="20"/>
      <c r="B83" s="25" t="s">
        <v>41</v>
      </c>
      <c r="C83" s="26" t="n">
        <v>30793</v>
      </c>
      <c r="D83" s="26" t="n">
        <v>17456</v>
      </c>
      <c r="E83" s="26" t="n">
        <v>3796</v>
      </c>
      <c r="F83" s="26" t="n">
        <v>4682</v>
      </c>
      <c r="G83" s="26" t="n">
        <v>3542</v>
      </c>
      <c r="H83" s="26" t="n">
        <v>1317</v>
      </c>
      <c r="I83" s="26" t="n">
        <v>172353</v>
      </c>
      <c r="J83" s="27" t="n">
        <v>188151</v>
      </c>
      <c r="K83" s="24"/>
    </row>
    <row r="84" customFormat="false" ht="15" hidden="false" customHeight="false" outlineLevel="0" collapsed="false">
      <c r="A84" s="20"/>
      <c r="B84" s="25" t="s">
        <v>42</v>
      </c>
      <c r="C84" s="26" t="n">
        <v>31040</v>
      </c>
      <c r="D84" s="26" t="n">
        <v>17644</v>
      </c>
      <c r="E84" s="26" t="n">
        <v>3702</v>
      </c>
      <c r="F84" s="26" t="n">
        <v>4781</v>
      </c>
      <c r="G84" s="26" t="n">
        <v>3572</v>
      </c>
      <c r="H84" s="26" t="n">
        <v>1341</v>
      </c>
      <c r="I84" s="26" t="n">
        <v>174332</v>
      </c>
      <c r="J84" s="27" t="n">
        <v>190488</v>
      </c>
      <c r="K84" s="24"/>
    </row>
    <row r="85" customFormat="false" ht="15" hidden="false" customHeight="false" outlineLevel="0" collapsed="false">
      <c r="A85" s="20"/>
      <c r="B85" s="25" t="s">
        <v>43</v>
      </c>
      <c r="C85" s="26" t="n">
        <v>31608</v>
      </c>
      <c r="D85" s="26" t="n">
        <v>17966</v>
      </c>
      <c r="E85" s="26" t="n">
        <v>3713</v>
      </c>
      <c r="F85" s="26" t="n">
        <v>4871</v>
      </c>
      <c r="G85" s="26" t="n">
        <v>3697</v>
      </c>
      <c r="H85" s="26" t="n">
        <v>1361</v>
      </c>
      <c r="I85" s="26" t="n">
        <v>175484</v>
      </c>
      <c r="J85" s="27" t="n">
        <v>191998</v>
      </c>
      <c r="K85" s="24"/>
    </row>
    <row r="86" customFormat="false" ht="15" hidden="false" customHeight="false" outlineLevel="0" collapsed="false">
      <c r="A86" s="20"/>
      <c r="B86" s="28" t="s">
        <v>44</v>
      </c>
      <c r="C86" s="29" t="n">
        <v>123661</v>
      </c>
      <c r="D86" s="29" t="n">
        <v>70307</v>
      </c>
      <c r="E86" s="29" t="n">
        <v>14842</v>
      </c>
      <c r="F86" s="29" t="n">
        <v>18834</v>
      </c>
      <c r="G86" s="29" t="n">
        <v>14362</v>
      </c>
      <c r="H86" s="29" t="n">
        <v>5316</v>
      </c>
      <c r="I86" s="29" t="n">
        <v>693759</v>
      </c>
      <c r="J86" s="29" t="n">
        <v>757506</v>
      </c>
      <c r="K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32288</v>
      </c>
      <c r="D87" s="22" t="n">
        <v>18137</v>
      </c>
      <c r="E87" s="22" t="n">
        <v>3892</v>
      </c>
      <c r="F87" s="22" t="n">
        <v>4968</v>
      </c>
      <c r="G87" s="22" t="n">
        <v>3910</v>
      </c>
      <c r="H87" s="22" t="n">
        <v>1381</v>
      </c>
      <c r="I87" s="22" t="n">
        <v>177274</v>
      </c>
      <c r="J87" s="23" t="n">
        <v>194039</v>
      </c>
      <c r="K87" s="24"/>
    </row>
    <row r="88" customFormat="false" ht="15" hidden="false" customHeight="false" outlineLevel="0" collapsed="false">
      <c r="A88" s="20"/>
      <c r="B88" s="25" t="s">
        <v>41</v>
      </c>
      <c r="C88" s="26" t="n">
        <v>33093</v>
      </c>
      <c r="D88" s="26" t="n">
        <v>18534</v>
      </c>
      <c r="E88" s="26" t="n">
        <v>4068</v>
      </c>
      <c r="F88" s="26" t="n">
        <v>5093</v>
      </c>
      <c r="G88" s="26" t="n">
        <v>3998</v>
      </c>
      <c r="H88" s="26" t="n">
        <v>1400</v>
      </c>
      <c r="I88" s="26" t="n">
        <v>181084</v>
      </c>
      <c r="J88" s="27" t="n">
        <v>198179</v>
      </c>
      <c r="K88" s="24"/>
    </row>
    <row r="89" customFormat="false" ht="15" hidden="false" customHeight="false" outlineLevel="0" collapsed="false">
      <c r="A89" s="20"/>
      <c r="B89" s="25" t="s">
        <v>42</v>
      </c>
      <c r="C89" s="26" t="n">
        <v>33726</v>
      </c>
      <c r="D89" s="26" t="n">
        <v>19136</v>
      </c>
      <c r="E89" s="26" t="n">
        <v>3962</v>
      </c>
      <c r="F89" s="26" t="n">
        <v>5152</v>
      </c>
      <c r="G89" s="26" t="n">
        <v>4056</v>
      </c>
      <c r="H89" s="26" t="n">
        <v>1420</v>
      </c>
      <c r="I89" s="26" t="n">
        <v>185881</v>
      </c>
      <c r="J89" s="27" t="n">
        <v>202973</v>
      </c>
      <c r="K89" s="24"/>
    </row>
    <row r="90" customFormat="false" ht="15" hidden="false" customHeight="false" outlineLevel="0" collapsed="false">
      <c r="A90" s="20"/>
      <c r="B90" s="25" t="s">
        <v>43</v>
      </c>
      <c r="C90" s="26" t="n">
        <v>34344</v>
      </c>
      <c r="D90" s="26" t="n">
        <v>19597</v>
      </c>
      <c r="E90" s="26" t="n">
        <v>3961</v>
      </c>
      <c r="F90" s="26" t="n">
        <v>5202</v>
      </c>
      <c r="G90" s="26" t="n">
        <v>4142</v>
      </c>
      <c r="H90" s="26" t="n">
        <v>1442</v>
      </c>
      <c r="I90" s="26" t="n">
        <v>188113</v>
      </c>
      <c r="J90" s="27" t="n">
        <v>205658</v>
      </c>
      <c r="K90" s="24"/>
    </row>
    <row r="91" customFormat="false" ht="15" hidden="false" customHeight="false" outlineLevel="0" collapsed="false">
      <c r="A91" s="20"/>
      <c r="B91" s="28" t="s">
        <v>44</v>
      </c>
      <c r="C91" s="29" t="n">
        <v>133451</v>
      </c>
      <c r="D91" s="29" t="n">
        <v>75404</v>
      </c>
      <c r="E91" s="29" t="n">
        <v>15883</v>
      </c>
      <c r="F91" s="29" t="n">
        <v>20415</v>
      </c>
      <c r="G91" s="29" t="n">
        <v>16106</v>
      </c>
      <c r="H91" s="29" t="n">
        <v>5643</v>
      </c>
      <c r="I91" s="29" t="n">
        <v>732352</v>
      </c>
      <c r="J91" s="29" t="n">
        <v>800849</v>
      </c>
      <c r="K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5" hidden="false" customHeight="false" outlineLevel="0" collapsed="false">
      <c r="A95" s="33" t="s">
        <v>49</v>
      </c>
    </row>
    <row r="96" customFormat="false" ht="15" hidden="false" customHeight="false" outlineLevel="0" collapsed="false">
      <c r="A96" s="33" t="s">
        <v>50</v>
      </c>
    </row>
    <row r="97" customFormat="false" ht="15" hidden="false" customHeight="false" outlineLevel="0" collapsed="false">
      <c r="A97" s="33" t="s">
        <v>51</v>
      </c>
    </row>
    <row r="98" customFormat="false" ht="12.75" hidden="false" customHeight="false" outlineLevel="0" collapsed="false">
      <c r="A98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J74" activeCellId="0" sqref="J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55</v>
      </c>
      <c r="R11" s="18" t="s">
        <v>39</v>
      </c>
      <c r="S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9.20289855072466</v>
      </c>
      <c r="D12" s="34" t="n">
        <v>-3.3471359558316</v>
      </c>
      <c r="E12" s="34" t="n">
        <v>15.3765376537654</v>
      </c>
      <c r="F12" s="34" t="n">
        <v>30.2477183833116</v>
      </c>
      <c r="G12" s="34" t="n">
        <v>1.01232394366197</v>
      </c>
      <c r="H12" s="34" t="n">
        <v>9.46882217090071</v>
      </c>
      <c r="I12" s="34" t="n">
        <v>16.1002969317057</v>
      </c>
      <c r="J12" s="34" t="n">
        <v>6.52631578947369</v>
      </c>
      <c r="K12" s="34" t="n">
        <v>9.17830167086289</v>
      </c>
      <c r="L12" s="34" t="n">
        <v>9.48208722741433</v>
      </c>
      <c r="M12" s="34" t="n">
        <v>10.317848410758</v>
      </c>
      <c r="N12" s="34" t="n">
        <v>29.4117647058823</v>
      </c>
      <c r="O12" s="34" t="n">
        <v>16.7779632721202</v>
      </c>
      <c r="P12" s="34" t="n">
        <v>56.9767441860465</v>
      </c>
      <c r="Q12" s="34" t="n">
        <v>13.5483870967742</v>
      </c>
      <c r="R12" s="35" t="n">
        <v>9.77324308582217</v>
      </c>
      <c r="S12" s="24"/>
    </row>
    <row r="13" customFormat="false" ht="15" hidden="false" customHeight="false" outlineLevel="0" collapsed="false">
      <c r="A13" s="20"/>
      <c r="B13" s="25" t="s">
        <v>41</v>
      </c>
      <c r="C13" s="36" t="n">
        <v>6.79026651216685</v>
      </c>
      <c r="D13" s="36" t="n">
        <v>-2.99562436889936</v>
      </c>
      <c r="E13" s="36" t="n">
        <v>12.9682179341657</v>
      </c>
      <c r="F13" s="36" t="n">
        <v>25.8745476477684</v>
      </c>
      <c r="G13" s="36" t="n">
        <v>12.6806526806527</v>
      </c>
      <c r="H13" s="36" t="n">
        <v>9.23123033118539</v>
      </c>
      <c r="I13" s="36" t="n">
        <v>17.4920634920635</v>
      </c>
      <c r="J13" s="36" t="n">
        <v>6.27223366410786</v>
      </c>
      <c r="K13" s="36" t="n">
        <v>7.38642674664001</v>
      </c>
      <c r="L13" s="36" t="n">
        <v>9.06915730926644</v>
      </c>
      <c r="M13" s="36" t="n">
        <v>9.74695407685098</v>
      </c>
      <c r="N13" s="36" t="n">
        <v>27.5294117647059</v>
      </c>
      <c r="O13" s="36" t="n">
        <v>9.66453674121406</v>
      </c>
      <c r="P13" s="36" t="n">
        <v>61.1111111111111</v>
      </c>
      <c r="Q13" s="36" t="n">
        <v>10.5079279763504</v>
      </c>
      <c r="R13" s="37" t="n">
        <v>9.17338317174784</v>
      </c>
      <c r="S13" s="24"/>
    </row>
    <row r="14" customFormat="false" ht="15" hidden="false" customHeight="false" outlineLevel="0" collapsed="false">
      <c r="A14" s="20"/>
      <c r="B14" s="25" t="s">
        <v>42</v>
      </c>
      <c r="C14" s="36" t="n">
        <v>5.40720961281708</v>
      </c>
      <c r="D14" s="36" t="n">
        <v>-8.19526627218934</v>
      </c>
      <c r="E14" s="36" t="n">
        <v>5.12185585820409</v>
      </c>
      <c r="F14" s="36" t="n">
        <v>21.7465753424658</v>
      </c>
      <c r="G14" s="36" t="n">
        <v>20.1170117011701</v>
      </c>
      <c r="H14" s="36" t="n">
        <v>7.10942071386775</v>
      </c>
      <c r="I14" s="36" t="n">
        <v>14.6222349899454</v>
      </c>
      <c r="J14" s="36" t="n">
        <v>6.190869844769</v>
      </c>
      <c r="K14" s="36" t="n">
        <v>7.23511383537654</v>
      </c>
      <c r="L14" s="36" t="n">
        <v>7.05360903311205</v>
      </c>
      <c r="M14" s="36" t="n">
        <v>10.0735970561177</v>
      </c>
      <c r="N14" s="36" t="n">
        <v>22.2737819025522</v>
      </c>
      <c r="O14" s="36" t="n">
        <v>0</v>
      </c>
      <c r="P14" s="36" t="n">
        <v>44.4444444444444</v>
      </c>
      <c r="Q14" s="36" t="n">
        <v>7.07202505219206</v>
      </c>
      <c r="R14" s="37" t="n">
        <v>7.05492336058704</v>
      </c>
      <c r="S14" s="24"/>
    </row>
    <row r="15" customFormat="false" ht="15" hidden="false" customHeight="false" outlineLevel="0" collapsed="false">
      <c r="A15" s="20"/>
      <c r="B15" s="25" t="s">
        <v>43</v>
      </c>
      <c r="C15" s="36" t="n">
        <v>12.7202013269275</v>
      </c>
      <c r="D15" s="36" t="n">
        <v>-26.5424164524422</v>
      </c>
      <c r="E15" s="36" t="n">
        <v>7.08230076953176</v>
      </c>
      <c r="F15" s="36" t="n">
        <v>19.7115384615385</v>
      </c>
      <c r="G15" s="36" t="n">
        <v>27.5712216320618</v>
      </c>
      <c r="H15" s="36" t="n">
        <v>7.90119890221001</v>
      </c>
      <c r="I15" s="36" t="n">
        <v>13.8113429327064</v>
      </c>
      <c r="J15" s="36" t="n">
        <v>7.90549750113586</v>
      </c>
      <c r="K15" s="36" t="n">
        <v>5.68533333333335</v>
      </c>
      <c r="L15" s="36" t="n">
        <v>7.29532721540593</v>
      </c>
      <c r="M15" s="36" t="n">
        <v>12.7891156462585</v>
      </c>
      <c r="N15" s="36" t="n">
        <v>6.9767441860465</v>
      </c>
      <c r="O15" s="36" t="n">
        <v>1.82094081942337</v>
      </c>
      <c r="P15" s="36" t="n">
        <v>16.0714285714286</v>
      </c>
      <c r="Q15" s="36" t="n">
        <v>8.26467559217301</v>
      </c>
      <c r="R15" s="37" t="n">
        <v>7.36546020155357</v>
      </c>
      <c r="S15" s="24"/>
    </row>
    <row r="16" customFormat="false" ht="15" hidden="false" customHeight="false" outlineLevel="0" collapsed="false">
      <c r="A16" s="20"/>
      <c r="B16" s="28" t="s">
        <v>44</v>
      </c>
      <c r="C16" s="38" t="n">
        <v>8.50461893764434</v>
      </c>
      <c r="D16" s="38" t="n">
        <v>-10.4279589030014</v>
      </c>
      <c r="E16" s="38" t="n">
        <v>9.89536724719488</v>
      </c>
      <c r="F16" s="38" t="n">
        <v>24.1050469483568</v>
      </c>
      <c r="G16" s="38" t="n">
        <v>15.0746268656716</v>
      </c>
      <c r="H16" s="38" t="n">
        <v>8.40791770342035</v>
      </c>
      <c r="I16" s="38" t="n">
        <v>15.4458476846536</v>
      </c>
      <c r="J16" s="38" t="n">
        <v>6.73112681294161</v>
      </c>
      <c r="K16" s="38" t="n">
        <v>7.34028467394903</v>
      </c>
      <c r="L16" s="38" t="n">
        <v>8.19205390406606</v>
      </c>
      <c r="M16" s="38" t="n">
        <v>10.7501752745969</v>
      </c>
      <c r="N16" s="38" t="n">
        <v>21.0708117443869</v>
      </c>
      <c r="O16" s="38" t="n">
        <v>6.79230467216331</v>
      </c>
      <c r="P16" s="38" t="n">
        <v>42.8940568475452</v>
      </c>
      <c r="Q16" s="38" t="n">
        <v>9.77203039594721</v>
      </c>
      <c r="R16" s="38" t="n">
        <v>8.30571953330679</v>
      </c>
      <c r="S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8.91395708913959</v>
      </c>
      <c r="D17" s="34" t="n">
        <v>-13.7807925740807</v>
      </c>
      <c r="E17" s="34" t="n">
        <v>3.31556364581979</v>
      </c>
      <c r="F17" s="34" t="n">
        <v>7.60760760760762</v>
      </c>
      <c r="G17" s="34" t="n">
        <v>17.995642701525</v>
      </c>
      <c r="H17" s="34" t="n">
        <v>4.45850914205343</v>
      </c>
      <c r="I17" s="34" t="n">
        <v>10.6848536516056</v>
      </c>
      <c r="J17" s="34" t="n">
        <v>6.82716492993174</v>
      </c>
      <c r="K17" s="34" t="n">
        <v>5.58700209643605</v>
      </c>
      <c r="L17" s="34" t="n">
        <v>5.57827968462861</v>
      </c>
      <c r="M17" s="34" t="n">
        <v>12.8989361702128</v>
      </c>
      <c r="N17" s="34" t="n">
        <v>-11.5530303030303</v>
      </c>
      <c r="O17" s="34" t="n">
        <v>-6.29020729092208</v>
      </c>
      <c r="P17" s="34" t="n">
        <v>-19.2592592592593</v>
      </c>
      <c r="Q17" s="34" t="n">
        <v>4.1501976284585</v>
      </c>
      <c r="R17" s="35" t="n">
        <v>5.47250937700119</v>
      </c>
      <c r="S17" s="24"/>
    </row>
    <row r="18" customFormat="false" ht="15" hidden="false" customHeight="false" outlineLevel="0" collapsed="false">
      <c r="A18" s="20"/>
      <c r="B18" s="25" t="s">
        <v>41</v>
      </c>
      <c r="C18" s="36" t="n">
        <v>11.4583333333333</v>
      </c>
      <c r="D18" s="36" t="n">
        <v>-7.84177654406662</v>
      </c>
      <c r="E18" s="36" t="n">
        <v>7.6488319517709</v>
      </c>
      <c r="F18" s="36" t="n">
        <v>8.24149496885482</v>
      </c>
      <c r="G18" s="36" t="n">
        <v>31.5266859743484</v>
      </c>
      <c r="H18" s="36" t="n">
        <v>4.59596652490053</v>
      </c>
      <c r="I18" s="36" t="n">
        <v>11.4293434206971</v>
      </c>
      <c r="J18" s="36" t="n">
        <v>7.92811839323466</v>
      </c>
      <c r="K18" s="36" t="n">
        <v>7.76789408357467</v>
      </c>
      <c r="L18" s="36" t="n">
        <v>8.18612169495438</v>
      </c>
      <c r="M18" s="36" t="n">
        <v>14.4321093082835</v>
      </c>
      <c r="N18" s="36" t="n">
        <v>-3.69003690036901</v>
      </c>
      <c r="O18" s="36" t="n">
        <v>3.78732702112163</v>
      </c>
      <c r="P18" s="36" t="n">
        <v>-34.4827586206897</v>
      </c>
      <c r="Q18" s="36" t="n">
        <v>10.2140077821012</v>
      </c>
      <c r="R18" s="37" t="n">
        <v>8.33481935875031</v>
      </c>
      <c r="S18" s="24"/>
    </row>
    <row r="19" customFormat="false" ht="15" hidden="false" customHeight="false" outlineLevel="0" collapsed="false">
      <c r="A19" s="20"/>
      <c r="B19" s="25" t="s">
        <v>42</v>
      </c>
      <c r="C19" s="36" t="n">
        <v>11.8007177538527</v>
      </c>
      <c r="D19" s="36" t="n">
        <v>11.3438607798904</v>
      </c>
      <c r="E19" s="36" t="n">
        <v>10.0545499628068</v>
      </c>
      <c r="F19" s="36" t="n">
        <v>8.90764181903423</v>
      </c>
      <c r="G19" s="36" t="n">
        <v>16.5230423379543</v>
      </c>
      <c r="H19" s="36" t="n">
        <v>6.54192843485386</v>
      </c>
      <c r="I19" s="36" t="n">
        <v>9.19799498746868</v>
      </c>
      <c r="J19" s="36" t="n">
        <v>7.74154484906151</v>
      </c>
      <c r="K19" s="36" t="n">
        <v>8.81902623252016</v>
      </c>
      <c r="L19" s="36" t="n">
        <v>9.28847090561655</v>
      </c>
      <c r="M19" s="36" t="n">
        <v>19.1391558712913</v>
      </c>
      <c r="N19" s="36" t="n">
        <v>7.77988614800759</v>
      </c>
      <c r="O19" s="36" t="n">
        <v>7.99396681749623</v>
      </c>
      <c r="P19" s="36" t="n">
        <v>-34.965034965035</v>
      </c>
      <c r="Q19" s="36" t="n">
        <v>15.9639288325616</v>
      </c>
      <c r="R19" s="37" t="n">
        <v>9.76496581479098</v>
      </c>
      <c r="S19" s="24"/>
    </row>
    <row r="20" customFormat="false" ht="15" hidden="false" customHeight="false" outlineLevel="0" collapsed="false">
      <c r="A20" s="20"/>
      <c r="B20" s="25" t="s">
        <v>43</v>
      </c>
      <c r="C20" s="36" t="n">
        <v>12.0560178607672</v>
      </c>
      <c r="D20" s="36" t="n">
        <v>46.2379702537183</v>
      </c>
      <c r="E20" s="36" t="n">
        <v>10.0121802679659</v>
      </c>
      <c r="F20" s="36" t="n">
        <v>8.21062025881302</v>
      </c>
      <c r="G20" s="36" t="n">
        <v>16.8054504163513</v>
      </c>
      <c r="H20" s="36" t="n">
        <v>6.49263721552877</v>
      </c>
      <c r="I20" s="36" t="n">
        <v>10.276271624064</v>
      </c>
      <c r="J20" s="36" t="n">
        <v>6.42526315789473</v>
      </c>
      <c r="K20" s="36" t="n">
        <v>7.59991925716592</v>
      </c>
      <c r="L20" s="36" t="n">
        <v>10.2934571043569</v>
      </c>
      <c r="M20" s="36" t="n">
        <v>18.5765983112183</v>
      </c>
      <c r="N20" s="36" t="n">
        <v>16.2055335968379</v>
      </c>
      <c r="O20" s="36" t="n">
        <v>9.23994038748137</v>
      </c>
      <c r="P20" s="36" t="n">
        <v>-20</v>
      </c>
      <c r="Q20" s="36" t="n">
        <v>16.5041617122473</v>
      </c>
      <c r="R20" s="37" t="n">
        <v>10.7465690441904</v>
      </c>
      <c r="S20" s="24"/>
    </row>
    <row r="21" customFormat="false" ht="15" hidden="false" customHeight="false" outlineLevel="0" collapsed="false">
      <c r="A21" s="20"/>
      <c r="B21" s="28" t="s">
        <v>44</v>
      </c>
      <c r="C21" s="38" t="n">
        <v>11.0892353535891</v>
      </c>
      <c r="D21" s="38" t="n">
        <v>7.198338150289</v>
      </c>
      <c r="E21" s="38" t="n">
        <v>7.82047668263961</v>
      </c>
      <c r="F21" s="38" t="n">
        <v>8.25156637900462</v>
      </c>
      <c r="G21" s="38" t="n">
        <v>20.5527287239349</v>
      </c>
      <c r="H21" s="38" t="n">
        <v>5.53595286218356</v>
      </c>
      <c r="I21" s="38" t="n">
        <v>10.3692899290592</v>
      </c>
      <c r="J21" s="38" t="n">
        <v>7.22560975609756</v>
      </c>
      <c r="K21" s="38" t="n">
        <v>7.45509212859457</v>
      </c>
      <c r="L21" s="38" t="n">
        <v>8.37460538821205</v>
      </c>
      <c r="M21" s="38" t="n">
        <v>16.3431103608356</v>
      </c>
      <c r="N21" s="38" t="n">
        <v>1.99714693295292</v>
      </c>
      <c r="O21" s="38" t="n">
        <v>3.56617647058823</v>
      </c>
      <c r="P21" s="38" t="n">
        <v>-27.4864376130199</v>
      </c>
      <c r="Q21" s="38" t="n">
        <v>11.7622054894341</v>
      </c>
      <c r="R21" s="38" t="n">
        <v>8.62161336456336</v>
      </c>
      <c r="S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13.1397238017872</v>
      </c>
      <c r="D22" s="34" t="n">
        <v>53.2919254658385</v>
      </c>
      <c r="E22" s="34" t="n">
        <v>16.6498867354644</v>
      </c>
      <c r="F22" s="34" t="n">
        <v>21.3953488372093</v>
      </c>
      <c r="G22" s="34" t="n">
        <v>20.7533234859675</v>
      </c>
      <c r="H22" s="34" t="n">
        <v>7.24384004308605</v>
      </c>
      <c r="I22" s="34" t="n">
        <v>12.2978177150193</v>
      </c>
      <c r="J22" s="34" t="n">
        <v>8.03901782711067</v>
      </c>
      <c r="K22" s="34" t="n">
        <v>7.18753102352825</v>
      </c>
      <c r="L22" s="34" t="n">
        <v>13.0563353921018</v>
      </c>
      <c r="M22" s="34" t="n">
        <v>23.6749116607774</v>
      </c>
      <c r="N22" s="34" t="n">
        <v>33.1905781584582</v>
      </c>
      <c r="O22" s="34" t="n">
        <v>17.162471395881</v>
      </c>
      <c r="P22" s="34" t="n">
        <v>26.605504587156</v>
      </c>
      <c r="Q22" s="34" t="n">
        <v>22.6280834914611</v>
      </c>
      <c r="R22" s="35" t="n">
        <v>13.756375117094</v>
      </c>
      <c r="S22" s="24"/>
    </row>
    <row r="23" customFormat="false" ht="15" hidden="false" customHeight="false" outlineLevel="0" collapsed="false">
      <c r="A23" s="20"/>
      <c r="B23" s="25" t="s">
        <v>41</v>
      </c>
      <c r="C23" s="36" t="n">
        <v>10.3193146417446</v>
      </c>
      <c r="D23" s="36" t="n">
        <v>36.2198795180723</v>
      </c>
      <c r="E23" s="36" t="n">
        <v>9.57881227394704</v>
      </c>
      <c r="F23" s="36" t="n">
        <v>21.5582115980523</v>
      </c>
      <c r="G23" s="36" t="n">
        <v>3.99496697074552</v>
      </c>
      <c r="H23" s="36" t="n">
        <v>6.97796432318994</v>
      </c>
      <c r="I23" s="36" t="n">
        <v>9.35984481086325</v>
      </c>
      <c r="J23" s="36" t="n">
        <v>7.73751224289912</v>
      </c>
      <c r="K23" s="36" t="n">
        <v>7.08321336020732</v>
      </c>
      <c r="L23" s="36" t="n">
        <v>9.83813589469939</v>
      </c>
      <c r="M23" s="36" t="n">
        <v>20.8208955223881</v>
      </c>
      <c r="N23" s="36" t="n">
        <v>5.93869731800767</v>
      </c>
      <c r="O23" s="36" t="n">
        <v>10.3157894736842</v>
      </c>
      <c r="P23" s="36" t="n">
        <v>63.1578947368421</v>
      </c>
      <c r="Q23" s="36" t="n">
        <v>14.9161518093557</v>
      </c>
      <c r="R23" s="37" t="n">
        <v>10.2169475902028</v>
      </c>
      <c r="S23" s="24"/>
    </row>
    <row r="24" customFormat="false" ht="15" hidden="false" customHeight="false" outlineLevel="0" collapsed="false">
      <c r="A24" s="20"/>
      <c r="B24" s="25" t="s">
        <v>42</v>
      </c>
      <c r="C24" s="36" t="n">
        <v>8.11933534743203</v>
      </c>
      <c r="D24" s="36" t="n">
        <v>18.3212735166426</v>
      </c>
      <c r="E24" s="36" t="n">
        <v>11.6030190379633</v>
      </c>
      <c r="F24" s="36" t="n">
        <v>21.6099870856651</v>
      </c>
      <c r="G24" s="36" t="n">
        <v>6.49517684887459</v>
      </c>
      <c r="H24" s="36" t="n">
        <v>7.21702345853095</v>
      </c>
      <c r="I24" s="36" t="n">
        <v>11.6823502409915</v>
      </c>
      <c r="J24" s="36" t="n">
        <v>7.61078998073216</v>
      </c>
      <c r="K24" s="36" t="n">
        <v>5.78744958259074</v>
      </c>
      <c r="L24" s="36" t="n">
        <v>9.31500274273176</v>
      </c>
      <c r="M24" s="36" t="n">
        <v>18.3444405471764</v>
      </c>
      <c r="N24" s="36" t="n">
        <v>-0.528169014084511</v>
      </c>
      <c r="O24" s="36" t="n">
        <v>14.7346368715084</v>
      </c>
      <c r="P24" s="36" t="n">
        <v>77.4193548387097</v>
      </c>
      <c r="Q24" s="36" t="n">
        <v>13.8503572929802</v>
      </c>
      <c r="R24" s="37" t="n">
        <v>9.65701968491457</v>
      </c>
      <c r="S24" s="24"/>
    </row>
    <row r="25" customFormat="false" ht="15" hidden="false" customHeight="false" outlineLevel="0" collapsed="false">
      <c r="A25" s="20"/>
      <c r="B25" s="25" t="s">
        <v>43</v>
      </c>
      <c r="C25" s="36" t="n">
        <v>3.60441948922296</v>
      </c>
      <c r="D25" s="36" t="n">
        <v>11.6661681124738</v>
      </c>
      <c r="E25" s="36" t="n">
        <v>13.0093002657219</v>
      </c>
      <c r="F25" s="36" t="n">
        <v>20.8659793814433</v>
      </c>
      <c r="G25" s="36" t="n">
        <v>23.201555411536</v>
      </c>
      <c r="H25" s="36" t="n">
        <v>8.22124450031427</v>
      </c>
      <c r="I25" s="36" t="n">
        <v>12.362444392414</v>
      </c>
      <c r="J25" s="36" t="n">
        <v>8.86216173445165</v>
      </c>
      <c r="K25" s="36" t="n">
        <v>7.30700684738767</v>
      </c>
      <c r="L25" s="36" t="n">
        <v>10.2949161745741</v>
      </c>
      <c r="M25" s="36" t="n">
        <v>20.0406917599186</v>
      </c>
      <c r="N25" s="36" t="n">
        <v>-7.48299319727892</v>
      </c>
      <c r="O25" s="36" t="n">
        <v>16.4392905866303</v>
      </c>
      <c r="P25" s="36" t="n">
        <v>60.5769230769231</v>
      </c>
      <c r="Q25" s="36" t="n">
        <v>14.7989385588896</v>
      </c>
      <c r="R25" s="37" t="n">
        <v>10.6405978286413</v>
      </c>
      <c r="S25" s="24"/>
    </row>
    <row r="26" customFormat="false" ht="15" hidden="false" customHeight="false" outlineLevel="0" collapsed="false">
      <c r="A26" s="20"/>
      <c r="B26" s="28" t="s">
        <v>44</v>
      </c>
      <c r="C26" s="38" t="n">
        <v>8.65066819945395</v>
      </c>
      <c r="D26" s="38" t="n">
        <v>27.5676131097818</v>
      </c>
      <c r="E26" s="38" t="n">
        <v>12.6328937431012</v>
      </c>
      <c r="F26" s="38" t="n">
        <v>21.3497870481599</v>
      </c>
      <c r="G26" s="38" t="n">
        <v>13.2996772324754</v>
      </c>
      <c r="H26" s="38" t="n">
        <v>7.42363748498718</v>
      </c>
      <c r="I26" s="38" t="n">
        <v>11.4254820688412</v>
      </c>
      <c r="J26" s="38" t="n">
        <v>8.0669401681628</v>
      </c>
      <c r="K26" s="38" t="n">
        <v>6.83503132921987</v>
      </c>
      <c r="L26" s="38" t="n">
        <v>10.5800333159996</v>
      </c>
      <c r="M26" s="38" t="n">
        <v>20.6311780175932</v>
      </c>
      <c r="N26" s="38" t="n">
        <v>6.48018648018649</v>
      </c>
      <c r="O26" s="38" t="n">
        <v>14.6254881079162</v>
      </c>
      <c r="P26" s="38" t="n">
        <v>55.8603491271821</v>
      </c>
      <c r="Q26" s="38" t="n">
        <v>16.3759847867427</v>
      </c>
      <c r="R26" s="38" t="n">
        <v>11.0148661152847</v>
      </c>
      <c r="S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6.80308741698079</v>
      </c>
      <c r="D27" s="34" t="n">
        <v>5.9157212317666</v>
      </c>
      <c r="E27" s="34" t="n">
        <v>11.026000647319</v>
      </c>
      <c r="F27" s="34" t="n">
        <v>16.3984674329502</v>
      </c>
      <c r="G27" s="34" t="n">
        <v>26.4525993883792</v>
      </c>
      <c r="H27" s="34" t="n">
        <v>13.308223477715</v>
      </c>
      <c r="I27" s="34" t="n">
        <v>14.9748513946045</v>
      </c>
      <c r="J27" s="34" t="n">
        <v>10.958904109589</v>
      </c>
      <c r="K27" s="34" t="n">
        <v>10.9104380846532</v>
      </c>
      <c r="L27" s="34" t="n">
        <v>11.9425222660001</v>
      </c>
      <c r="M27" s="34" t="n">
        <v>16.2857142857143</v>
      </c>
      <c r="N27" s="34" t="n">
        <v>-11.4147909967846</v>
      </c>
      <c r="O27" s="34" t="n">
        <v>24.9348958333333</v>
      </c>
      <c r="P27" s="34" t="n">
        <v>11.5942028985507</v>
      </c>
      <c r="Q27" s="34" t="n">
        <v>15.6479690522244</v>
      </c>
      <c r="R27" s="35" t="n">
        <v>12.2346590215933</v>
      </c>
      <c r="S27" s="24"/>
    </row>
    <row r="28" customFormat="false" ht="15" hidden="false" customHeight="false" outlineLevel="0" collapsed="false">
      <c r="A28" s="20"/>
      <c r="B28" s="25" t="s">
        <v>41</v>
      </c>
      <c r="C28" s="36" t="n">
        <v>5.31238969290504</v>
      </c>
      <c r="D28" s="36" t="n">
        <v>17.8828081813157</v>
      </c>
      <c r="E28" s="36" t="n">
        <v>15.8965076660988</v>
      </c>
      <c r="F28" s="36" t="n">
        <v>12.5273124544792</v>
      </c>
      <c r="G28" s="36" t="n">
        <v>15.275257108288</v>
      </c>
      <c r="H28" s="36" t="n">
        <v>12.2118685630211</v>
      </c>
      <c r="I28" s="36" t="n">
        <v>13.1485587583149</v>
      </c>
      <c r="J28" s="36" t="n">
        <v>10.280303030303</v>
      </c>
      <c r="K28" s="36" t="n">
        <v>9.83239222013086</v>
      </c>
      <c r="L28" s="36" t="n">
        <v>11.8751113342294</v>
      </c>
      <c r="M28" s="36" t="n">
        <v>15.6578134651019</v>
      </c>
      <c r="N28" s="36" t="n">
        <v>3.61663652802892</v>
      </c>
      <c r="O28" s="36" t="n">
        <v>25</v>
      </c>
      <c r="P28" s="36" t="n">
        <v>-5.80645161290323</v>
      </c>
      <c r="Q28" s="36" t="n">
        <v>17.8379416282642</v>
      </c>
      <c r="R28" s="37" t="n">
        <v>12.3388939500291</v>
      </c>
      <c r="S28" s="24"/>
    </row>
    <row r="29" customFormat="false" ht="15" hidden="false" customHeight="false" outlineLevel="0" collapsed="false">
      <c r="A29" s="20"/>
      <c r="B29" s="25" t="s">
        <v>42</v>
      </c>
      <c r="C29" s="36" t="n">
        <v>6.56653859587846</v>
      </c>
      <c r="D29" s="36" t="n">
        <v>16.9275929549902</v>
      </c>
      <c r="E29" s="36" t="n">
        <v>14.2222670838801</v>
      </c>
      <c r="F29" s="36" t="n">
        <v>12.8141592920354</v>
      </c>
      <c r="G29" s="36" t="n">
        <v>29.4384057971014</v>
      </c>
      <c r="H29" s="36" t="n">
        <v>12.3146819703491</v>
      </c>
      <c r="I29" s="36" t="n">
        <v>8.79572544184136</v>
      </c>
      <c r="J29" s="36" t="n">
        <v>10.9295732617129</v>
      </c>
      <c r="K29" s="36" t="n">
        <v>10.1170420287285</v>
      </c>
      <c r="L29" s="36" t="n">
        <v>12.353771365846</v>
      </c>
      <c r="M29" s="36" t="n">
        <v>14.7006520450504</v>
      </c>
      <c r="N29" s="36" t="n">
        <v>3.36283185840709</v>
      </c>
      <c r="O29" s="36" t="n">
        <v>23.8587948874011</v>
      </c>
      <c r="P29" s="36" t="n">
        <v>-13.9393939393939</v>
      </c>
      <c r="Q29" s="36" t="n">
        <v>17.168174266199</v>
      </c>
      <c r="R29" s="37" t="n">
        <v>12.730715307789</v>
      </c>
      <c r="S29" s="24"/>
    </row>
    <row r="30" customFormat="false" ht="15" hidden="false" customHeight="false" outlineLevel="0" collapsed="false">
      <c r="A30" s="20"/>
      <c r="B30" s="25" t="s">
        <v>43</v>
      </c>
      <c r="C30" s="36" t="n">
        <v>10.6293706293706</v>
      </c>
      <c r="D30" s="36" t="n">
        <v>26.6809536565765</v>
      </c>
      <c r="E30" s="36" t="n">
        <v>16.2633486822769</v>
      </c>
      <c r="F30" s="36" t="n">
        <v>10.7471852610031</v>
      </c>
      <c r="G30" s="36" t="n">
        <v>21.9621251972646</v>
      </c>
      <c r="H30" s="36" t="n">
        <v>12.6263212916715</v>
      </c>
      <c r="I30" s="36" t="n">
        <v>13.2319233173578</v>
      </c>
      <c r="J30" s="36" t="n">
        <v>11.3170518970781</v>
      </c>
      <c r="K30" s="36" t="n">
        <v>12.6660839160839</v>
      </c>
      <c r="L30" s="36" t="n">
        <v>14.0648317666426</v>
      </c>
      <c r="M30" s="36" t="n">
        <v>16.4406779661017</v>
      </c>
      <c r="N30" s="36" t="n">
        <v>21.1397058823529</v>
      </c>
      <c r="O30" s="36" t="n">
        <v>26.713532513181</v>
      </c>
      <c r="P30" s="36" t="n">
        <v>-17.3652694610778</v>
      </c>
      <c r="Q30" s="36" t="n">
        <v>21.0170697012802</v>
      </c>
      <c r="R30" s="37" t="n">
        <v>14.6184670716339</v>
      </c>
      <c r="S30" s="24"/>
    </row>
    <row r="31" customFormat="false" ht="15" hidden="false" customHeight="false" outlineLevel="0" collapsed="false">
      <c r="A31" s="20"/>
      <c r="B31" s="28" t="s">
        <v>44</v>
      </c>
      <c r="C31" s="38" t="n">
        <v>7.33589031433233</v>
      </c>
      <c r="D31" s="38" t="n">
        <v>16.8681064658873</v>
      </c>
      <c r="E31" s="38" t="n">
        <v>14.401031592521</v>
      </c>
      <c r="F31" s="38" t="n">
        <v>13.0399568034557</v>
      </c>
      <c r="G31" s="38" t="n">
        <v>23.2286340394448</v>
      </c>
      <c r="H31" s="38" t="n">
        <v>12.609536471868</v>
      </c>
      <c r="I31" s="38" t="n">
        <v>12.4588926626772</v>
      </c>
      <c r="J31" s="38" t="n">
        <v>10.8757752302199</v>
      </c>
      <c r="K31" s="38" t="n">
        <v>10.8904906876791</v>
      </c>
      <c r="L31" s="38" t="n">
        <v>12.5802029283534</v>
      </c>
      <c r="M31" s="38" t="n">
        <v>15.7720643512254</v>
      </c>
      <c r="N31" s="38" t="n">
        <v>3.63397548161122</v>
      </c>
      <c r="O31" s="38" t="n">
        <v>25.147104366677</v>
      </c>
      <c r="P31" s="38" t="n">
        <v>-7.19999999999999</v>
      </c>
      <c r="Q31" s="38" t="n">
        <v>17.9746953639292</v>
      </c>
      <c r="R31" s="38" t="n">
        <v>13.0044612531899</v>
      </c>
      <c r="S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8.68907563025209</v>
      </c>
      <c r="D32" s="34" t="n">
        <v>21.2955878602397</v>
      </c>
      <c r="E32" s="34" t="n">
        <v>9.23136721407055</v>
      </c>
      <c r="F32" s="34" t="n">
        <v>8.36076366030282</v>
      </c>
      <c r="G32" s="34" t="n">
        <v>14.4377267230955</v>
      </c>
      <c r="H32" s="34" t="n">
        <v>7.4792243767313</v>
      </c>
      <c r="I32" s="34" t="n">
        <v>9.70371843308809</v>
      </c>
      <c r="J32" s="34" t="n">
        <v>9.46969696969697</v>
      </c>
      <c r="K32" s="34" t="n">
        <v>10.7223382045929</v>
      </c>
      <c r="L32" s="34" t="n">
        <v>10.2780242531795</v>
      </c>
      <c r="M32" s="34" t="n">
        <v>14.1414141414141</v>
      </c>
      <c r="N32" s="34" t="n">
        <v>19.2377495462795</v>
      </c>
      <c r="O32" s="34" t="n">
        <v>9.9009900990099</v>
      </c>
      <c r="P32" s="34" t="n">
        <v>-11.6883116883117</v>
      </c>
      <c r="Q32" s="34" t="n">
        <v>13.9153704632882</v>
      </c>
      <c r="R32" s="35" t="n">
        <v>10.5735132270819</v>
      </c>
      <c r="S32" s="24"/>
    </row>
    <row r="33" customFormat="false" ht="15" hidden="false" customHeight="false" outlineLevel="0" collapsed="false">
      <c r="A33" s="20"/>
      <c r="B33" s="25" t="s">
        <v>41</v>
      </c>
      <c r="C33" s="36" t="n">
        <v>11.7814647226412</v>
      </c>
      <c r="D33" s="36" t="n">
        <v>23.7749120750293</v>
      </c>
      <c r="E33" s="36" t="n">
        <v>10.271015158475</v>
      </c>
      <c r="F33" s="36" t="n">
        <v>10.0970873786408</v>
      </c>
      <c r="G33" s="36" t="n">
        <v>9.57753870375228</v>
      </c>
      <c r="H33" s="36" t="n">
        <v>10.0852272727273</v>
      </c>
      <c r="I33" s="36" t="n">
        <v>13.8545953360768</v>
      </c>
      <c r="J33" s="36" t="n">
        <v>9.89214810743972</v>
      </c>
      <c r="K33" s="36" t="n">
        <v>10.6414232087482</v>
      </c>
      <c r="L33" s="36" t="n">
        <v>11.4150888773088</v>
      </c>
      <c r="M33" s="36" t="n">
        <v>17.6769025367156</v>
      </c>
      <c r="N33" s="36" t="n">
        <v>30.8900523560209</v>
      </c>
      <c r="O33" s="36" t="n">
        <v>9.87277353689568</v>
      </c>
      <c r="P33" s="36" t="n">
        <v>-4.7945205479452</v>
      </c>
      <c r="Q33" s="36" t="n">
        <v>16.9463907446635</v>
      </c>
      <c r="R33" s="37" t="n">
        <v>11.8663671049308</v>
      </c>
      <c r="S33" s="24"/>
    </row>
    <row r="34" customFormat="false" ht="15" hidden="false" customHeight="false" outlineLevel="0" collapsed="false">
      <c r="A34" s="20"/>
      <c r="B34" s="25" t="s">
        <v>42</v>
      </c>
      <c r="C34" s="36" t="n">
        <v>7.9646017699115</v>
      </c>
      <c r="D34" s="36" t="n">
        <v>25.81589958159</v>
      </c>
      <c r="E34" s="36" t="n">
        <v>8.90774125132556</v>
      </c>
      <c r="F34" s="36" t="n">
        <v>9.69563853153437</v>
      </c>
      <c r="G34" s="36" t="n">
        <v>13.1327268486121</v>
      </c>
      <c r="H34" s="36" t="n">
        <v>8.24994677453694</v>
      </c>
      <c r="I34" s="36" t="n">
        <v>12.7880619569324</v>
      </c>
      <c r="J34" s="36" t="n">
        <v>11.2179702737239</v>
      </c>
      <c r="K34" s="36" t="n">
        <v>9.96054432724051</v>
      </c>
      <c r="L34" s="36" t="n">
        <v>11.1056833407771</v>
      </c>
      <c r="M34" s="36" t="n">
        <v>17.9328165374677</v>
      </c>
      <c r="N34" s="36" t="n">
        <v>33.0479452054794</v>
      </c>
      <c r="O34" s="36" t="n">
        <v>7.6167076167076</v>
      </c>
      <c r="P34" s="36" t="n">
        <v>-2.8169014084507</v>
      </c>
      <c r="Q34" s="36" t="n">
        <v>16.4802268788404</v>
      </c>
      <c r="R34" s="37" t="n">
        <v>11.5430476312584</v>
      </c>
      <c r="S34" s="24"/>
    </row>
    <row r="35" customFormat="false" ht="15" hidden="false" customHeight="false" outlineLevel="0" collapsed="false">
      <c r="A35" s="20"/>
      <c r="B35" s="25" t="s">
        <v>43</v>
      </c>
      <c r="C35" s="36" t="n">
        <v>3.57142857142858</v>
      </c>
      <c r="D35" s="36" t="n">
        <v>12.5396489744132</v>
      </c>
      <c r="E35" s="36" t="n">
        <v>5.45209404230218</v>
      </c>
      <c r="F35" s="36" t="n">
        <v>8.37954405422059</v>
      </c>
      <c r="G35" s="36" t="n">
        <v>11.2141470778521</v>
      </c>
      <c r="H35" s="36" t="n">
        <v>7.16790429042904</v>
      </c>
      <c r="I35" s="36" t="n">
        <v>10.1766654398233</v>
      </c>
      <c r="J35" s="36" t="n">
        <v>10.7149853085211</v>
      </c>
      <c r="K35" s="36" t="n">
        <v>6.5792536271239</v>
      </c>
      <c r="L35" s="36" t="n">
        <v>8.08594434928043</v>
      </c>
      <c r="M35" s="36" t="n">
        <v>14.1436196021349</v>
      </c>
      <c r="N35" s="36" t="n">
        <v>16.0849772382398</v>
      </c>
      <c r="O35" s="36" t="n">
        <v>-0.554785020804445</v>
      </c>
      <c r="P35" s="36" t="n">
        <v>-7.97101449275363</v>
      </c>
      <c r="Q35" s="36" t="n">
        <v>10.1087275933</v>
      </c>
      <c r="R35" s="37" t="n">
        <v>8.25601937069935</v>
      </c>
      <c r="S35" s="24"/>
    </row>
    <row r="36" customFormat="false" ht="15" hidden="false" customHeight="false" outlineLevel="0" collapsed="false">
      <c r="A36" s="20"/>
      <c r="B36" s="28" t="s">
        <v>44</v>
      </c>
      <c r="C36" s="38" t="n">
        <v>7.93526923234896</v>
      </c>
      <c r="D36" s="38" t="n">
        <v>20.774230008477</v>
      </c>
      <c r="E36" s="38" t="n">
        <v>8.39288532203159</v>
      </c>
      <c r="F36" s="38" t="n">
        <v>9.13143857973091</v>
      </c>
      <c r="G36" s="38" t="n">
        <v>12.1221102548903</v>
      </c>
      <c r="H36" s="38" t="n">
        <v>8.23248450371644</v>
      </c>
      <c r="I36" s="38" t="n">
        <v>11.6251198465963</v>
      </c>
      <c r="J36" s="38" t="n">
        <v>10.3378137871417</v>
      </c>
      <c r="K36" s="38" t="n">
        <v>9.43335284736662</v>
      </c>
      <c r="L36" s="38" t="n">
        <v>10.1906949906723</v>
      </c>
      <c r="M36" s="38" t="n">
        <v>15.9545454545454</v>
      </c>
      <c r="N36" s="38" t="n">
        <v>24.5880861850444</v>
      </c>
      <c r="O36" s="38" t="n">
        <v>6.52066320217767</v>
      </c>
      <c r="P36" s="38" t="n">
        <v>-6.89655172413794</v>
      </c>
      <c r="Q36" s="38" t="n">
        <v>14.2704499584471</v>
      </c>
      <c r="R36" s="38" t="n">
        <v>10.5256659366653</v>
      </c>
      <c r="S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2.61326735735273</v>
      </c>
      <c r="D37" s="34" t="n">
        <v>18.9234650967199</v>
      </c>
      <c r="E37" s="34" t="n">
        <v>9.49203807490437</v>
      </c>
      <c r="F37" s="34" t="n">
        <v>8.04981773997571</v>
      </c>
      <c r="G37" s="34" t="n">
        <v>7.39644970414201</v>
      </c>
      <c r="H37" s="34" t="n">
        <v>9.15463917525774</v>
      </c>
      <c r="I37" s="34" t="n">
        <v>17.0019938372304</v>
      </c>
      <c r="J37" s="34" t="n">
        <v>10.8547994361143</v>
      </c>
      <c r="K37" s="34" t="n">
        <v>8.46217663473867</v>
      </c>
      <c r="L37" s="34" t="n">
        <v>9.914174601046</v>
      </c>
      <c r="M37" s="34" t="n">
        <v>18.3448935661325</v>
      </c>
      <c r="N37" s="34" t="n">
        <v>23.4398782343988</v>
      </c>
      <c r="O37" s="34" t="n">
        <v>3.36652441915599</v>
      </c>
      <c r="P37" s="34" t="n">
        <v>-15.4411764705882</v>
      </c>
      <c r="Q37" s="34" t="n">
        <v>14.8729995595361</v>
      </c>
      <c r="R37" s="35" t="n">
        <v>10.3291923176171</v>
      </c>
      <c r="S37" s="24"/>
    </row>
    <row r="38" customFormat="false" ht="15" hidden="false" customHeight="false" outlineLevel="0" collapsed="false">
      <c r="A38" s="20"/>
      <c r="B38" s="25" t="s">
        <v>41</v>
      </c>
      <c r="C38" s="36" t="n">
        <v>4.78260869565217</v>
      </c>
      <c r="D38" s="36" t="n">
        <v>22.0117446486077</v>
      </c>
      <c r="E38" s="36" t="n">
        <v>12.6385070399067</v>
      </c>
      <c r="F38" s="36" t="n">
        <v>7.02527924750147</v>
      </c>
      <c r="G38" s="36" t="n">
        <v>37.0210727969349</v>
      </c>
      <c r="H38" s="36" t="n">
        <v>11.6327543424318</v>
      </c>
      <c r="I38" s="36" t="n">
        <v>12.7538726333907</v>
      </c>
      <c r="J38" s="36" t="n">
        <v>10.8457835844221</v>
      </c>
      <c r="K38" s="36" t="n">
        <v>7.61911786399175</v>
      </c>
      <c r="L38" s="36" t="n">
        <v>12.2956996232298</v>
      </c>
      <c r="M38" s="36" t="n">
        <v>20.8758792829589</v>
      </c>
      <c r="N38" s="36" t="n">
        <v>22.5333333333333</v>
      </c>
      <c r="O38" s="36" t="n">
        <v>7.78138026864291</v>
      </c>
      <c r="P38" s="36" t="n">
        <v>-20.863309352518</v>
      </c>
      <c r="Q38" s="36" t="n">
        <v>17.9183502856347</v>
      </c>
      <c r="R38" s="37" t="n">
        <v>12.7752623385266</v>
      </c>
      <c r="S38" s="24"/>
    </row>
    <row r="39" customFormat="false" ht="15" hidden="false" customHeight="false" outlineLevel="0" collapsed="false">
      <c r="A39" s="20"/>
      <c r="B39" s="25" t="s">
        <v>42</v>
      </c>
      <c r="C39" s="36" t="n">
        <v>11.0807528840316</v>
      </c>
      <c r="D39" s="36" t="n">
        <v>10.7748586631194</v>
      </c>
      <c r="E39" s="36" t="n">
        <v>16.1635832521908</v>
      </c>
      <c r="F39" s="36" t="n">
        <v>8.63844393592676</v>
      </c>
      <c r="G39" s="36" t="n">
        <v>25.8350515463918</v>
      </c>
      <c r="H39" s="36" t="n">
        <v>16.3241223325794</v>
      </c>
      <c r="I39" s="36" t="n">
        <v>12.8956623681126</v>
      </c>
      <c r="J39" s="36" t="n">
        <v>10.2799782306343</v>
      </c>
      <c r="K39" s="36" t="n">
        <v>9.36584651435265</v>
      </c>
      <c r="L39" s="36" t="n">
        <v>12.9815966333773</v>
      </c>
      <c r="M39" s="36" t="n">
        <v>23.7072743207712</v>
      </c>
      <c r="N39" s="36" t="n">
        <v>24.3243243243243</v>
      </c>
      <c r="O39" s="36" t="n">
        <v>8.49315068493151</v>
      </c>
      <c r="P39" s="36" t="n">
        <v>-21.7391304347826</v>
      </c>
      <c r="Q39" s="36" t="n">
        <v>20.113620992831</v>
      </c>
      <c r="R39" s="37" t="n">
        <v>13.5876686820387</v>
      </c>
      <c r="S39" s="24"/>
    </row>
    <row r="40" customFormat="false" ht="15" hidden="false" customHeight="false" outlineLevel="0" collapsed="false">
      <c r="A40" s="20"/>
      <c r="B40" s="25" t="s">
        <v>43</v>
      </c>
      <c r="C40" s="36" t="n">
        <v>11.7790662191028</v>
      </c>
      <c r="D40" s="36" t="n">
        <v>23.8256294626081</v>
      </c>
      <c r="E40" s="36" t="n">
        <v>16.365670449097</v>
      </c>
      <c r="F40" s="36" t="n">
        <v>10.318362706083</v>
      </c>
      <c r="G40" s="36" t="n">
        <v>22.4549156486329</v>
      </c>
      <c r="H40" s="36" t="n">
        <v>14.3104609758445</v>
      </c>
      <c r="I40" s="36" t="n">
        <v>13.6796392183063</v>
      </c>
      <c r="J40" s="36" t="n">
        <v>10.3857041755131</v>
      </c>
      <c r="K40" s="36" t="n">
        <v>10.6209507170416</v>
      </c>
      <c r="L40" s="36" t="n">
        <v>13.8951282819207</v>
      </c>
      <c r="M40" s="36" t="n">
        <v>23.6131774707758</v>
      </c>
      <c r="N40" s="36" t="n">
        <v>28.3660130718954</v>
      </c>
      <c r="O40" s="36" t="n">
        <v>12.9707112970711</v>
      </c>
      <c r="P40" s="36" t="n">
        <v>-18.1102362204724</v>
      </c>
      <c r="Q40" s="36" t="n">
        <v>21.7507339204697</v>
      </c>
      <c r="R40" s="37" t="n">
        <v>14.5669291338583</v>
      </c>
      <c r="S40" s="24"/>
    </row>
    <row r="41" customFormat="false" ht="15" hidden="false" customHeight="false" outlineLevel="0" collapsed="false">
      <c r="A41" s="20"/>
      <c r="B41" s="28" t="s">
        <v>44</v>
      </c>
      <c r="C41" s="38" t="n">
        <v>7.57258647589329</v>
      </c>
      <c r="D41" s="38" t="n">
        <v>18.6140096392307</v>
      </c>
      <c r="E41" s="38" t="n">
        <v>13.7764652052743</v>
      </c>
      <c r="F41" s="38" t="n">
        <v>8.52786693901371</v>
      </c>
      <c r="G41" s="38" t="n">
        <v>22.7702881311129</v>
      </c>
      <c r="H41" s="38" t="n">
        <v>12.9093839097558</v>
      </c>
      <c r="I41" s="38" t="n">
        <v>14.0347863431393</v>
      </c>
      <c r="J41" s="38" t="n">
        <v>10.5843677030847</v>
      </c>
      <c r="K41" s="38" t="n">
        <v>9.02600996126175</v>
      </c>
      <c r="L41" s="38" t="n">
        <v>12.3123480071061</v>
      </c>
      <c r="M41" s="38" t="n">
        <v>21.7281738253906</v>
      </c>
      <c r="N41" s="38" t="n">
        <v>24.7202441505595</v>
      </c>
      <c r="O41" s="38" t="n">
        <v>8.1774886746428</v>
      </c>
      <c r="P41" s="38" t="n">
        <v>-19.0740740740741</v>
      </c>
      <c r="Q41" s="38" t="n">
        <v>18.75670995671</v>
      </c>
      <c r="R41" s="38" t="n">
        <v>12.8593939251402</v>
      </c>
      <c r="S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1.7389993972272</v>
      </c>
      <c r="D42" s="34" t="n">
        <v>0.777934936350789</v>
      </c>
      <c r="E42" s="34" t="n">
        <v>20.1494962625934</v>
      </c>
      <c r="F42" s="34" t="n">
        <v>13.9162215350014</v>
      </c>
      <c r="G42" s="34" t="n">
        <v>33.1168831168831</v>
      </c>
      <c r="H42" s="34" t="n">
        <v>19.2198715527012</v>
      </c>
      <c r="I42" s="34" t="n">
        <v>14.9496514329977</v>
      </c>
      <c r="J42" s="34" t="n">
        <v>11.878612716763</v>
      </c>
      <c r="K42" s="34" t="n">
        <v>9.1857311730756</v>
      </c>
      <c r="L42" s="34" t="n">
        <v>14.4662835669754</v>
      </c>
      <c r="M42" s="34" t="n">
        <v>22.9991915925627</v>
      </c>
      <c r="N42" s="34" t="n">
        <v>29.2231812577065</v>
      </c>
      <c r="O42" s="34" t="n">
        <v>16.1926605504587</v>
      </c>
      <c r="P42" s="34" t="n">
        <v>-4.34782608695652</v>
      </c>
      <c r="Q42" s="34" t="n">
        <v>22.1497955010225</v>
      </c>
      <c r="R42" s="35" t="n">
        <v>15.1358214440843</v>
      </c>
      <c r="S42" s="24"/>
    </row>
    <row r="43" customFormat="false" ht="15" hidden="false" customHeight="false" outlineLevel="0" collapsed="false">
      <c r="A43" s="20"/>
      <c r="B43" s="25" t="s">
        <v>41</v>
      </c>
      <c r="C43" s="36" t="n">
        <v>8.2701387895264</v>
      </c>
      <c r="D43" s="36" t="n">
        <v>-7.04859493867413</v>
      </c>
      <c r="E43" s="36" t="n">
        <v>12.2559171597633</v>
      </c>
      <c r="F43" s="36" t="n">
        <v>11.7824773413897</v>
      </c>
      <c r="G43" s="36" t="n">
        <v>12.2160083886753</v>
      </c>
      <c r="H43" s="36" t="n">
        <v>14.012625589046</v>
      </c>
      <c r="I43" s="36" t="n">
        <v>15.2648450618226</v>
      </c>
      <c r="J43" s="36" t="n">
        <v>12.6776449357094</v>
      </c>
      <c r="K43" s="36" t="n">
        <v>9.86224384894798</v>
      </c>
      <c r="L43" s="36" t="n">
        <v>10.6115648934447</v>
      </c>
      <c r="M43" s="36" t="n">
        <v>16.1817157874977</v>
      </c>
      <c r="N43" s="36" t="n">
        <v>11.9695321001088</v>
      </c>
      <c r="O43" s="36" t="n">
        <v>7.13364847443059</v>
      </c>
      <c r="P43" s="36" t="n">
        <v>1.81818181818181</v>
      </c>
      <c r="Q43" s="36" t="n">
        <v>13.4231360037812</v>
      </c>
      <c r="R43" s="37" t="n">
        <v>10.8623033394101</v>
      </c>
      <c r="S43" s="24"/>
    </row>
    <row r="44" customFormat="false" ht="15" hidden="false" customHeight="false" outlineLevel="0" collapsed="false">
      <c r="A44" s="20"/>
      <c r="B44" s="25" t="s">
        <v>42</v>
      </c>
      <c r="C44" s="36" t="n">
        <v>6.0125717409128</v>
      </c>
      <c r="D44" s="36" t="n">
        <v>-0.780546382467733</v>
      </c>
      <c r="E44" s="36" t="n">
        <v>9.31824531992176</v>
      </c>
      <c r="F44" s="36" t="n">
        <v>7.37230121116377</v>
      </c>
      <c r="G44" s="36" t="n">
        <v>13.403244306079</v>
      </c>
      <c r="H44" s="36" t="n">
        <v>11.3027305773946</v>
      </c>
      <c r="I44" s="36" t="n">
        <v>14.9087672452158</v>
      </c>
      <c r="J44" s="36" t="n">
        <v>11.6576191259527</v>
      </c>
      <c r="K44" s="36" t="n">
        <v>11.9718781386006</v>
      </c>
      <c r="L44" s="36" t="n">
        <v>10.0912840925516</v>
      </c>
      <c r="M44" s="36" t="n">
        <v>12.6638328019837</v>
      </c>
      <c r="N44" s="36" t="n">
        <v>9.00621118012421</v>
      </c>
      <c r="O44" s="36" t="n">
        <v>7.82828282828282</v>
      </c>
      <c r="P44" s="36" t="n">
        <v>6.4814814814815</v>
      </c>
      <c r="Q44" s="36" t="n">
        <v>11.0472972972973</v>
      </c>
      <c r="R44" s="37" t="n">
        <v>10.1771926451391</v>
      </c>
      <c r="S44" s="24"/>
    </row>
    <row r="45" customFormat="false" ht="15" hidden="false" customHeight="false" outlineLevel="0" collapsed="false">
      <c r="A45" s="20"/>
      <c r="B45" s="25" t="s">
        <v>43</v>
      </c>
      <c r="C45" s="36" t="n">
        <v>8.46300846300846</v>
      </c>
      <c r="D45" s="36" t="n">
        <v>12.6707132018209</v>
      </c>
      <c r="E45" s="36" t="n">
        <v>14.6889163576432</v>
      </c>
      <c r="F45" s="36" t="n">
        <v>6.69930430301469</v>
      </c>
      <c r="G45" s="36" t="n">
        <v>19.6991290577989</v>
      </c>
      <c r="H45" s="36" t="n">
        <v>12.468429028456</v>
      </c>
      <c r="I45" s="36" t="n">
        <v>16.9997061416397</v>
      </c>
      <c r="J45" s="36" t="n">
        <v>13.6506918843832</v>
      </c>
      <c r="K45" s="36" t="n">
        <v>12.5427744143196</v>
      </c>
      <c r="L45" s="36" t="n">
        <v>13.3634999068708</v>
      </c>
      <c r="M45" s="36" t="n">
        <v>13.445667125172</v>
      </c>
      <c r="N45" s="36" t="n">
        <v>7.94297352342159</v>
      </c>
      <c r="O45" s="36" t="n">
        <v>7.44855967078189</v>
      </c>
      <c r="P45" s="36" t="n">
        <v>18.2692307692308</v>
      </c>
      <c r="Q45" s="36" t="n">
        <v>11.2012275317843</v>
      </c>
      <c r="R45" s="37" t="n">
        <v>13.1669903879675</v>
      </c>
      <c r="S45" s="24"/>
    </row>
    <row r="46" customFormat="false" ht="15" hidden="false" customHeight="false" outlineLevel="0" collapsed="false">
      <c r="A46" s="20"/>
      <c r="B46" s="28" t="s">
        <v>44</v>
      </c>
      <c r="C46" s="38" t="n">
        <v>8.55000176872191</v>
      </c>
      <c r="D46" s="38" t="n">
        <v>1.47145844017516</v>
      </c>
      <c r="E46" s="38" t="n">
        <v>13.9107227726392</v>
      </c>
      <c r="F46" s="38" t="n">
        <v>9.8406936882436</v>
      </c>
      <c r="G46" s="38" t="n">
        <v>19.1370252346913</v>
      </c>
      <c r="H46" s="38" t="n">
        <v>14.1166395854376</v>
      </c>
      <c r="I46" s="38" t="n">
        <v>15.5424999058487</v>
      </c>
      <c r="J46" s="38" t="n">
        <v>12.4802044842053</v>
      </c>
      <c r="K46" s="38" t="n">
        <v>10.919919462633</v>
      </c>
      <c r="L46" s="38" t="n">
        <v>12.0998721421482</v>
      </c>
      <c r="M46" s="38" t="n">
        <v>16.087776602107</v>
      </c>
      <c r="N46" s="38" t="n">
        <v>13.9206090266449</v>
      </c>
      <c r="O46" s="38" t="n">
        <v>9.51358316332009</v>
      </c>
      <c r="P46" s="38" t="n">
        <v>5.26315789473684</v>
      </c>
      <c r="Q46" s="38" t="n">
        <v>14.2078096293488</v>
      </c>
      <c r="R46" s="38" t="n">
        <v>12.2881598758003</v>
      </c>
      <c r="S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7.70060687795011</v>
      </c>
      <c r="D47" s="34" t="n">
        <v>41.8070175438596</v>
      </c>
      <c r="E47" s="34" t="n">
        <v>9.08845009467136</v>
      </c>
      <c r="F47" s="34" t="n">
        <v>1.92497532082922</v>
      </c>
      <c r="G47" s="34" t="n">
        <v>14.3532889874353</v>
      </c>
      <c r="H47" s="34" t="n">
        <v>7.77945020993425</v>
      </c>
      <c r="I47" s="34" t="n">
        <v>6.17250673854448</v>
      </c>
      <c r="J47" s="34" t="n">
        <v>12.5807284939292</v>
      </c>
      <c r="K47" s="34" t="n">
        <v>11.348872755063</v>
      </c>
      <c r="L47" s="34" t="n">
        <v>11.7288424642933</v>
      </c>
      <c r="M47" s="34" t="n">
        <v>10.6309562931318</v>
      </c>
      <c r="N47" s="34" t="n">
        <v>-0.667938931297712</v>
      </c>
      <c r="O47" s="34" t="n">
        <v>6.23766285037506</v>
      </c>
      <c r="P47" s="34" t="n">
        <v>23.6363636363636</v>
      </c>
      <c r="Q47" s="34" t="n">
        <v>8.07784869728994</v>
      </c>
      <c r="R47" s="35" t="n">
        <v>11.3913152828966</v>
      </c>
      <c r="S47" s="24"/>
    </row>
    <row r="48" customFormat="false" ht="15" hidden="false" customHeight="false" outlineLevel="0" collapsed="false">
      <c r="A48" s="20"/>
      <c r="B48" s="25" t="s">
        <v>41</v>
      </c>
      <c r="C48" s="36" t="n">
        <v>5.9997356944628</v>
      </c>
      <c r="D48" s="36" t="n">
        <v>65.8259562385168</v>
      </c>
      <c r="E48" s="36" t="n">
        <v>9.07952823351124</v>
      </c>
      <c r="F48" s="36" t="n">
        <v>7.96068796068796</v>
      </c>
      <c r="G48" s="36" t="n">
        <v>29.8240149509422</v>
      </c>
      <c r="H48" s="36" t="n">
        <v>8.16501598689854</v>
      </c>
      <c r="I48" s="36" t="n">
        <v>4.22460601244868</v>
      </c>
      <c r="J48" s="36" t="n">
        <v>11.5265265265265</v>
      </c>
      <c r="K48" s="36" t="n">
        <v>11.9525888958203</v>
      </c>
      <c r="L48" s="36" t="n">
        <v>14.221910758739</v>
      </c>
      <c r="M48" s="36" t="n">
        <v>8.11116497010826</v>
      </c>
      <c r="N48" s="36" t="n">
        <v>-0.777453838678326</v>
      </c>
      <c r="O48" s="36" t="n">
        <v>3.56999598876855</v>
      </c>
      <c r="P48" s="36" t="n">
        <v>31.25</v>
      </c>
      <c r="Q48" s="36" t="n">
        <v>5.70892801333471</v>
      </c>
      <c r="R48" s="37" t="n">
        <v>13.4451784610998</v>
      </c>
      <c r="S48" s="24"/>
    </row>
    <row r="49" customFormat="false" ht="15" hidden="false" customHeight="false" outlineLevel="0" collapsed="false">
      <c r="A49" s="20"/>
      <c r="B49" s="25" t="s">
        <v>42</v>
      </c>
      <c r="C49" s="36" t="n">
        <v>9.07450373807683</v>
      </c>
      <c r="D49" s="36" t="n">
        <v>61.8456883509834</v>
      </c>
      <c r="E49" s="36" t="n">
        <v>9.40575079872204</v>
      </c>
      <c r="F49" s="36" t="n">
        <v>10.8631682197156</v>
      </c>
      <c r="G49" s="36" t="n">
        <v>31.2527091460772</v>
      </c>
      <c r="H49" s="36" t="n">
        <v>7.39784292875589</v>
      </c>
      <c r="I49" s="36" t="n">
        <v>3.65349857991222</v>
      </c>
      <c r="J49" s="36" t="n">
        <v>12.3213671855817</v>
      </c>
      <c r="K49" s="36" t="n">
        <v>7.84548226992766</v>
      </c>
      <c r="L49" s="36" t="n">
        <v>14.0867545321416</v>
      </c>
      <c r="M49" s="36" t="n">
        <v>8.25341927369911</v>
      </c>
      <c r="N49" s="36" t="n">
        <v>1.329534662868</v>
      </c>
      <c r="O49" s="36" t="n">
        <v>3.70804059328648</v>
      </c>
      <c r="P49" s="36" t="n">
        <v>32.1739130434783</v>
      </c>
      <c r="Q49" s="36" t="n">
        <v>6.05415272284758</v>
      </c>
      <c r="R49" s="37" t="n">
        <v>13.3592343583526</v>
      </c>
      <c r="S49" s="24"/>
    </row>
    <row r="50" customFormat="false" ht="15" hidden="false" customHeight="false" outlineLevel="0" collapsed="false">
      <c r="A50" s="20"/>
      <c r="B50" s="25" t="s">
        <v>43</v>
      </c>
      <c r="C50" s="36" t="n">
        <v>6.90913667253965</v>
      </c>
      <c r="D50" s="36" t="n">
        <v>20.942760942761</v>
      </c>
      <c r="E50" s="36" t="n">
        <v>2.15555954733249</v>
      </c>
      <c r="F50" s="36" t="n">
        <v>12.7505433470176</v>
      </c>
      <c r="G50" s="36" t="n">
        <v>8.78423071834899</v>
      </c>
      <c r="H50" s="36" t="n">
        <v>6.23549666891235</v>
      </c>
      <c r="I50" s="36" t="n">
        <v>1.33115659927164</v>
      </c>
      <c r="J50" s="36" t="n">
        <v>10.3375329071079</v>
      </c>
      <c r="K50" s="36" t="n">
        <v>7.94643901298093</v>
      </c>
      <c r="L50" s="36" t="n">
        <v>7.87973093130243</v>
      </c>
      <c r="M50" s="36" t="n">
        <v>4.80448620794181</v>
      </c>
      <c r="N50" s="36" t="n">
        <v>11.3207547169811</v>
      </c>
      <c r="O50" s="36" t="n">
        <v>-0.268096514745309</v>
      </c>
      <c r="P50" s="36" t="n">
        <v>27.6422764227642</v>
      </c>
      <c r="Q50" s="36" t="n">
        <v>3.90301596688349</v>
      </c>
      <c r="R50" s="37" t="n">
        <v>7.52460084144559</v>
      </c>
      <c r="S50" s="24"/>
    </row>
    <row r="51" customFormat="false" ht="15" hidden="false" customHeight="false" outlineLevel="0" collapsed="false">
      <c r="A51" s="20"/>
      <c r="B51" s="28" t="s">
        <v>44</v>
      </c>
      <c r="C51" s="38" t="n">
        <v>7.42358078602621</v>
      </c>
      <c r="D51" s="38" t="n">
        <v>46.5243760205272</v>
      </c>
      <c r="E51" s="38" t="n">
        <v>7.30791450028885</v>
      </c>
      <c r="F51" s="38" t="n">
        <v>8.40217856924301</v>
      </c>
      <c r="G51" s="38" t="n">
        <v>20.6498951781971</v>
      </c>
      <c r="H51" s="38" t="n">
        <v>7.38103942583363</v>
      </c>
      <c r="I51" s="38" t="n">
        <v>3.80052151238593</v>
      </c>
      <c r="J51" s="38" t="n">
        <v>11.6660491540077</v>
      </c>
      <c r="K51" s="38" t="n">
        <v>9.71520966487178</v>
      </c>
      <c r="L51" s="38" t="n">
        <v>11.9165418502765</v>
      </c>
      <c r="M51" s="38" t="n">
        <v>7.89014821272886</v>
      </c>
      <c r="N51" s="38" t="n">
        <v>2.84009546539379</v>
      </c>
      <c r="O51" s="38" t="n">
        <v>3.28463574860281</v>
      </c>
      <c r="P51" s="38" t="n">
        <v>28.695652173913</v>
      </c>
      <c r="Q51" s="38" t="n">
        <v>5.90608482496234</v>
      </c>
      <c r="R51" s="38" t="n">
        <v>11.3704903125232</v>
      </c>
      <c r="S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9.64187327823692</v>
      </c>
      <c r="D52" s="34" t="n">
        <v>-6.53222813311889</v>
      </c>
      <c r="E52" s="34" t="n">
        <v>1.32655591371187</v>
      </c>
      <c r="F52" s="34" t="n">
        <v>5.47215496368038</v>
      </c>
      <c r="G52" s="34" t="n">
        <v>18.0972078593588</v>
      </c>
      <c r="H52" s="34" t="n">
        <v>6.05659683939727</v>
      </c>
      <c r="I52" s="34" t="n">
        <v>7.36227468900736</v>
      </c>
      <c r="J52" s="34" t="n">
        <v>10.5874254245067</v>
      </c>
      <c r="K52" s="34" t="n">
        <v>9.64882177991306</v>
      </c>
      <c r="L52" s="34" t="n">
        <v>7.13577043425168</v>
      </c>
      <c r="M52" s="34" t="n">
        <v>-0.87628100401011</v>
      </c>
      <c r="N52" s="34" t="n">
        <v>4.3227665706052</v>
      </c>
      <c r="O52" s="34" t="n">
        <v>-6.16871051653661</v>
      </c>
      <c r="P52" s="34" t="n">
        <v>18.3823529411765</v>
      </c>
      <c r="Q52" s="34" t="n">
        <v>-1.98470326265854</v>
      </c>
      <c r="R52" s="35" t="n">
        <v>6.31768169305185</v>
      </c>
      <c r="S52" s="24"/>
    </row>
    <row r="53" customFormat="false" ht="15" hidden="false" customHeight="false" outlineLevel="0" collapsed="false">
      <c r="A53" s="20"/>
      <c r="B53" s="25" t="s">
        <v>41</v>
      </c>
      <c r="C53" s="36" t="n">
        <v>8.42787682333875</v>
      </c>
      <c r="D53" s="36" t="n">
        <v>-10.0624496373892</v>
      </c>
      <c r="E53" s="36" t="n">
        <v>-0.598006644518264</v>
      </c>
      <c r="F53" s="36" t="n">
        <v>3.4365043240783</v>
      </c>
      <c r="G53" s="36" t="n">
        <v>22.0609404990403</v>
      </c>
      <c r="H53" s="36" t="n">
        <v>5.29920692141313</v>
      </c>
      <c r="I53" s="36" t="n">
        <v>5.87039390088945</v>
      </c>
      <c r="J53" s="36" t="n">
        <v>9.95826414755643</v>
      </c>
      <c r="K53" s="36" t="n">
        <v>9.8684943720049</v>
      </c>
      <c r="L53" s="36" t="n">
        <v>6.1857274983288</v>
      </c>
      <c r="M53" s="36" t="n">
        <v>-1.15079958152742</v>
      </c>
      <c r="N53" s="36" t="n">
        <v>-2.44857982370226</v>
      </c>
      <c r="O53" s="36" t="n">
        <v>-1.85902401239349</v>
      </c>
      <c r="P53" s="36" t="n">
        <v>7.48299319727892</v>
      </c>
      <c r="Q53" s="36" t="n">
        <v>-1.58667586478762</v>
      </c>
      <c r="R53" s="37" t="n">
        <v>5.524926686217</v>
      </c>
      <c r="S53" s="24"/>
    </row>
    <row r="54" customFormat="false" ht="15" hidden="false" customHeight="false" outlineLevel="0" collapsed="false">
      <c r="A54" s="20"/>
      <c r="B54" s="25" t="s">
        <v>42</v>
      </c>
      <c r="C54" s="36" t="n">
        <v>2.0680690144174</v>
      </c>
      <c r="D54" s="36" t="n">
        <v>-12.4883155730043</v>
      </c>
      <c r="E54" s="36" t="n">
        <v>-3.03702838453451</v>
      </c>
      <c r="F54" s="36" t="n">
        <v>2.8975890289759</v>
      </c>
      <c r="G54" s="36" t="n">
        <v>9.77542932628799</v>
      </c>
      <c r="H54" s="36" t="n">
        <v>3.10466760961809</v>
      </c>
      <c r="I54" s="36" t="n">
        <v>2.21696350728608</v>
      </c>
      <c r="J54" s="36" t="n">
        <v>7.58132214060861</v>
      </c>
      <c r="K54" s="36" t="n">
        <v>11.3002495148323</v>
      </c>
      <c r="L54" s="36" t="n">
        <v>3.29931039366873</v>
      </c>
      <c r="M54" s="36" t="n">
        <v>-2.30903282021492</v>
      </c>
      <c r="N54" s="36" t="n">
        <v>-7.7788191190253</v>
      </c>
      <c r="O54" s="36" t="n">
        <v>2.78509597290177</v>
      </c>
      <c r="P54" s="36" t="n">
        <v>0.657894736842096</v>
      </c>
      <c r="Q54" s="36" t="n">
        <v>-1.61598776056607</v>
      </c>
      <c r="R54" s="37" t="n">
        <v>2.88281572827962</v>
      </c>
      <c r="S54" s="24"/>
    </row>
    <row r="55" customFormat="false" ht="15" hidden="false" customHeight="false" outlineLevel="0" collapsed="false">
      <c r="A55" s="20"/>
      <c r="B55" s="25" t="s">
        <v>43</v>
      </c>
      <c r="C55" s="36" t="n">
        <v>0.553266627427888</v>
      </c>
      <c r="D55" s="36" t="n">
        <v>17.4276169265033</v>
      </c>
      <c r="E55" s="36" t="n">
        <v>-0.216868882246061</v>
      </c>
      <c r="F55" s="36" t="n">
        <v>1.30648961233668</v>
      </c>
      <c r="G55" s="36" t="n">
        <v>17.1105435972273</v>
      </c>
      <c r="H55" s="36" t="n">
        <v>4.15727170236752</v>
      </c>
      <c r="I55" s="36" t="n">
        <v>5.88672697979924</v>
      </c>
      <c r="J55" s="36" t="n">
        <v>5.52596821609646</v>
      </c>
      <c r="K55" s="36" t="n">
        <v>10.1240452846541</v>
      </c>
      <c r="L55" s="36" t="n">
        <v>6.5166948871628</v>
      </c>
      <c r="M55" s="36" t="n">
        <v>-1.08459869848157</v>
      </c>
      <c r="N55" s="36" t="n">
        <v>-20.0847457627119</v>
      </c>
      <c r="O55" s="36" t="n">
        <v>6.10599078341014</v>
      </c>
      <c r="P55" s="36" t="n">
        <v>-7.64331210191082</v>
      </c>
      <c r="Q55" s="36" t="n">
        <v>-1.33750711439956</v>
      </c>
      <c r="R55" s="37" t="n">
        <v>5.83892013129999</v>
      </c>
      <c r="S55" s="24"/>
    </row>
    <row r="56" customFormat="false" ht="15" hidden="false" customHeight="false" outlineLevel="0" collapsed="false">
      <c r="A56" s="20"/>
      <c r="B56" s="28" t="s">
        <v>44</v>
      </c>
      <c r="C56" s="38" t="n">
        <v>5.0600655260284</v>
      </c>
      <c r="D56" s="38" t="n">
        <v>-3.44397569582637</v>
      </c>
      <c r="E56" s="38" t="n">
        <v>-0.660983998803644</v>
      </c>
      <c r="F56" s="38" t="n">
        <v>3.21214858304167</v>
      </c>
      <c r="G56" s="38" t="n">
        <v>16.5792863776626</v>
      </c>
      <c r="H56" s="38" t="n">
        <v>4.63741107746341</v>
      </c>
      <c r="I56" s="38" t="n">
        <v>5.32248948062551</v>
      </c>
      <c r="J56" s="38" t="n">
        <v>8.35803397628739</v>
      </c>
      <c r="K56" s="38" t="n">
        <v>10.2396907933153</v>
      </c>
      <c r="L56" s="38" t="n">
        <v>5.75361767032747</v>
      </c>
      <c r="M56" s="38" t="n">
        <v>-1.35904499540864</v>
      </c>
      <c r="N56" s="38" t="n">
        <v>-6.96217219772569</v>
      </c>
      <c r="O56" s="38" t="n">
        <v>0.180368331118274</v>
      </c>
      <c r="P56" s="38" t="n">
        <v>4.22297297297298</v>
      </c>
      <c r="Q56" s="38" t="n">
        <v>-1.62985823126628</v>
      </c>
      <c r="R56" s="38" t="n">
        <v>5.11573943889336</v>
      </c>
      <c r="S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2.96939241662861</v>
      </c>
      <c r="D57" s="34" t="n">
        <v>44.9503639973528</v>
      </c>
      <c r="E57" s="34" t="n">
        <v>1.23577633671846</v>
      </c>
      <c r="F57" s="34" t="n">
        <v>12.465564738292</v>
      </c>
      <c r="G57" s="34" t="n">
        <v>4.60814360770578</v>
      </c>
      <c r="H57" s="34" t="n">
        <v>5.44736294961537</v>
      </c>
      <c r="I57" s="34" t="n">
        <v>1.19413572948687</v>
      </c>
      <c r="J57" s="34" t="n">
        <v>5.51105946798356</v>
      </c>
      <c r="K57" s="34" t="n">
        <v>9.99426216681445</v>
      </c>
      <c r="L57" s="34" t="n">
        <v>7.50908249038325</v>
      </c>
      <c r="M57" s="34" t="n">
        <v>4.98951153730896</v>
      </c>
      <c r="N57" s="34" t="n">
        <v>-6.5377532228361</v>
      </c>
      <c r="O57" s="34" t="n">
        <v>13.7029702970297</v>
      </c>
      <c r="P57" s="34" t="n">
        <v>-19.2546583850932</v>
      </c>
      <c r="Q57" s="34" t="n">
        <v>6.31173449229554</v>
      </c>
      <c r="R57" s="35" t="n">
        <v>7.4100695919234</v>
      </c>
      <c r="S57" s="24"/>
    </row>
    <row r="58" customFormat="false" ht="15" hidden="false" customHeight="false" outlineLevel="0" collapsed="false">
      <c r="A58" s="20"/>
      <c r="B58" s="25" t="s">
        <v>41</v>
      </c>
      <c r="C58" s="36" t="n">
        <v>1.88570771530412</v>
      </c>
      <c r="D58" s="36" t="n">
        <v>32.8368238324561</v>
      </c>
      <c r="E58" s="36" t="n">
        <v>5.48128342245991</v>
      </c>
      <c r="F58" s="36" t="n">
        <v>7.94279427942794</v>
      </c>
      <c r="G58" s="36" t="n">
        <v>-7.09582309582309</v>
      </c>
      <c r="H58" s="36" t="n">
        <v>6.12803834303321</v>
      </c>
      <c r="I58" s="36" t="n">
        <v>2.2203552568411</v>
      </c>
      <c r="J58" s="36" t="n">
        <v>6.28928250755041</v>
      </c>
      <c r="K58" s="36" t="n">
        <v>9.04802961911042</v>
      </c>
      <c r="L58" s="36" t="n">
        <v>6.93526966660343</v>
      </c>
      <c r="M58" s="36" t="n">
        <v>9.85787723011794</v>
      </c>
      <c r="N58" s="36" t="n">
        <v>12.7510040160643</v>
      </c>
      <c r="O58" s="36" t="n">
        <v>13.6148382004736</v>
      </c>
      <c r="P58" s="36" t="n">
        <v>-18.9873417721519</v>
      </c>
      <c r="Q58" s="36" t="n">
        <v>11.5561786501102</v>
      </c>
      <c r="R58" s="37" t="n">
        <v>7.30165787969257</v>
      </c>
      <c r="S58" s="24"/>
    </row>
    <row r="59" customFormat="false" ht="15" hidden="false" customHeight="false" outlineLevel="0" collapsed="false">
      <c r="A59" s="20"/>
      <c r="B59" s="25" t="s">
        <v>42</v>
      </c>
      <c r="C59" s="36" t="n">
        <v>1.06518467060322</v>
      </c>
      <c r="D59" s="36" t="n">
        <v>14.7618030335398</v>
      </c>
      <c r="E59" s="36" t="n">
        <v>4.162149138658</v>
      </c>
      <c r="F59" s="36" t="n">
        <v>5.22355975924333</v>
      </c>
      <c r="G59" s="36" t="n">
        <v>-3.82069795427196</v>
      </c>
      <c r="H59" s="36" t="n">
        <v>9.87722065985321</v>
      </c>
      <c r="I59" s="36" t="n">
        <v>4.59363957597174</v>
      </c>
      <c r="J59" s="36" t="n">
        <v>7.75420629114849</v>
      </c>
      <c r="K59" s="36" t="n">
        <v>8.05559707069196</v>
      </c>
      <c r="L59" s="36" t="n">
        <v>6.31502270974376</v>
      </c>
      <c r="M59" s="36" t="n">
        <v>13.5127099747287</v>
      </c>
      <c r="N59" s="36" t="n">
        <v>29.6747967479675</v>
      </c>
      <c r="O59" s="36" t="n">
        <v>5.78542658366898</v>
      </c>
      <c r="P59" s="36" t="n">
        <v>-11.7647058823529</v>
      </c>
      <c r="Q59" s="36" t="n">
        <v>13.3832248031879</v>
      </c>
      <c r="R59" s="37" t="n">
        <v>6.88775309303114</v>
      </c>
      <c r="S59" s="24"/>
    </row>
    <row r="60" customFormat="false" ht="15" hidden="false" customHeight="false" outlineLevel="0" collapsed="false">
      <c r="A60" s="20"/>
      <c r="B60" s="25" t="s">
        <v>43</v>
      </c>
      <c r="C60" s="36" t="n">
        <v>9.40060875673146</v>
      </c>
      <c r="D60" s="36" t="n">
        <v>17.6292081555239</v>
      </c>
      <c r="E60" s="36" t="n">
        <v>7.65977443609023</v>
      </c>
      <c r="F60" s="36" t="n">
        <v>4.82029598308668</v>
      </c>
      <c r="G60" s="36" t="n">
        <v>11.5160955347871</v>
      </c>
      <c r="H60" s="36" t="n">
        <v>11.4598836422676</v>
      </c>
      <c r="I60" s="36" t="n">
        <v>5.58286516853931</v>
      </c>
      <c r="J60" s="36" t="n">
        <v>9.27810077519379</v>
      </c>
      <c r="K60" s="36" t="n">
        <v>8.22429906542057</v>
      </c>
      <c r="L60" s="36" t="n">
        <v>9.62529963413094</v>
      </c>
      <c r="M60" s="36" t="n">
        <v>17.2222222222222</v>
      </c>
      <c r="N60" s="36" t="n">
        <v>42.5238600212089</v>
      </c>
      <c r="O60" s="36" t="n">
        <v>9.15671371697431</v>
      </c>
      <c r="P60" s="36" t="n">
        <v>8.9655172413793</v>
      </c>
      <c r="Q60" s="36" t="n">
        <v>17.488703009326</v>
      </c>
      <c r="R60" s="37" t="n">
        <v>10.257857938374</v>
      </c>
      <c r="S60" s="24"/>
    </row>
    <row r="61" customFormat="false" ht="15" hidden="false" customHeight="false" outlineLevel="0" collapsed="false">
      <c r="A61" s="20"/>
      <c r="B61" s="28" t="s">
        <v>44</v>
      </c>
      <c r="C61" s="38" t="n">
        <v>2.3071148071148</v>
      </c>
      <c r="D61" s="38" t="n">
        <v>26.2949630403122</v>
      </c>
      <c r="E61" s="38" t="n">
        <v>4.66520142108749</v>
      </c>
      <c r="F61" s="38" t="n">
        <v>7.52064759612756</v>
      </c>
      <c r="G61" s="38" t="n">
        <v>1.09731966180968</v>
      </c>
      <c r="H61" s="38" t="n">
        <v>8.24556896994606</v>
      </c>
      <c r="I61" s="38" t="n">
        <v>3.39882531826719</v>
      </c>
      <c r="J61" s="38" t="n">
        <v>7.22137731824073</v>
      </c>
      <c r="K61" s="38" t="n">
        <v>8.81436733046625</v>
      </c>
      <c r="L61" s="38" t="n">
        <v>7.60768098101315</v>
      </c>
      <c r="M61" s="38" t="n">
        <v>11.4392105753118</v>
      </c>
      <c r="N61" s="38" t="n">
        <v>18.6829633325019</v>
      </c>
      <c r="O61" s="38" t="n">
        <v>10.4425281910357</v>
      </c>
      <c r="P61" s="38" t="n">
        <v>-10.6969205834684</v>
      </c>
      <c r="Q61" s="38" t="n">
        <v>12.2279411764706</v>
      </c>
      <c r="R61" s="38" t="n">
        <v>7.98122251791847</v>
      </c>
      <c r="S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14.2184557438795</v>
      </c>
      <c r="D62" s="34" t="n">
        <v>35.7136334581317</v>
      </c>
      <c r="E62" s="34" t="n">
        <v>9.69301426154219</v>
      </c>
      <c r="F62" s="34" t="n">
        <v>6.02163706878956</v>
      </c>
      <c r="G62" s="34" t="n">
        <v>7.95228628230615</v>
      </c>
      <c r="H62" s="34" t="n">
        <v>10.8774235951364</v>
      </c>
      <c r="I62" s="34" t="n">
        <v>3.84390699848115</v>
      </c>
      <c r="J62" s="34" t="n">
        <v>7.79154375614553</v>
      </c>
      <c r="K62" s="34" t="n">
        <v>7.89111775027267</v>
      </c>
      <c r="L62" s="34" t="n">
        <v>11.1043010841747</v>
      </c>
      <c r="M62" s="34" t="n">
        <v>18.981018981019</v>
      </c>
      <c r="N62" s="34" t="n">
        <v>29.7536945812808</v>
      </c>
      <c r="O62" s="34" t="n">
        <v>23.7547892720307</v>
      </c>
      <c r="P62" s="34" t="n">
        <v>50.7692307692308</v>
      </c>
      <c r="Q62" s="34" t="n">
        <v>20.8863699711976</v>
      </c>
      <c r="R62" s="35" t="n">
        <v>11.9049429657795</v>
      </c>
      <c r="S62" s="24"/>
    </row>
    <row r="63" customFormat="false" ht="15" hidden="false" customHeight="false" outlineLevel="0" collapsed="false">
      <c r="A63" s="20"/>
      <c r="B63" s="25" t="s">
        <v>41</v>
      </c>
      <c r="C63" s="36" t="n">
        <v>6.42139713350638</v>
      </c>
      <c r="D63" s="36" t="n">
        <v>45.7549953629542</v>
      </c>
      <c r="E63" s="36" t="n">
        <v>8.27284249337481</v>
      </c>
      <c r="F63" s="36" t="n">
        <v>5.58499796167958</v>
      </c>
      <c r="G63" s="36" t="n">
        <v>16.8412144292817</v>
      </c>
      <c r="H63" s="36" t="n">
        <v>12.1612903225806</v>
      </c>
      <c r="I63" s="36" t="n">
        <v>4.21509921333802</v>
      </c>
      <c r="J63" s="36" t="n">
        <v>7.75640287217294</v>
      </c>
      <c r="K63" s="36" t="n">
        <v>8.73447746616436</v>
      </c>
      <c r="L63" s="36" t="n">
        <v>12.4516129032258</v>
      </c>
      <c r="M63" s="36" t="n">
        <v>22.7497935590421</v>
      </c>
      <c r="N63" s="36" t="n">
        <v>22.7960819234194</v>
      </c>
      <c r="O63" s="36" t="n">
        <v>22.8204237582494</v>
      </c>
      <c r="P63" s="36" t="n">
        <v>76.5625</v>
      </c>
      <c r="Q63" s="36" t="n">
        <v>22.1543985637343</v>
      </c>
      <c r="R63" s="37" t="n">
        <v>13.2514429480539</v>
      </c>
      <c r="S63" s="24"/>
    </row>
    <row r="64" customFormat="false" ht="15" hidden="false" customHeight="false" outlineLevel="0" collapsed="false">
      <c r="A64" s="20"/>
      <c r="B64" s="25" t="s">
        <v>42</v>
      </c>
      <c r="C64" s="36" t="n">
        <v>9.79493641883377</v>
      </c>
      <c r="D64" s="36" t="n">
        <v>59.5215934475056</v>
      </c>
      <c r="E64" s="36" t="n">
        <v>11.5769386456948</v>
      </c>
      <c r="F64" s="36" t="n">
        <v>8.29417773237996</v>
      </c>
      <c r="G64" s="36" t="n">
        <v>24.6376811594203</v>
      </c>
      <c r="H64" s="36" t="n">
        <v>12.0044946625882</v>
      </c>
      <c r="I64" s="36" t="n">
        <v>5.54520037278658</v>
      </c>
      <c r="J64" s="36" t="n">
        <v>8.88210002262954</v>
      </c>
      <c r="K64" s="36" t="n">
        <v>9.28538497003227</v>
      </c>
      <c r="L64" s="36" t="n">
        <v>15.1452131647039</v>
      </c>
      <c r="M64" s="36" t="n">
        <v>20.4426401257203</v>
      </c>
      <c r="N64" s="36" t="n">
        <v>4.15360501567399</v>
      </c>
      <c r="O64" s="36" t="n">
        <v>22.049151955694</v>
      </c>
      <c r="P64" s="36" t="n">
        <v>74.8148148148148</v>
      </c>
      <c r="Q64" s="36" t="n">
        <v>18.4296245499743</v>
      </c>
      <c r="R64" s="37" t="n">
        <v>15.4275188800884</v>
      </c>
      <c r="S64" s="24"/>
    </row>
    <row r="65" customFormat="false" ht="15" hidden="false" customHeight="false" outlineLevel="0" collapsed="false">
      <c r="A65" s="20"/>
      <c r="B65" s="25" t="s">
        <v>43</v>
      </c>
      <c r="C65" s="36" t="n">
        <v>7.05189941144997</v>
      </c>
      <c r="D65" s="36" t="n">
        <v>58.4488874556595</v>
      </c>
      <c r="E65" s="36" t="n">
        <v>10.5194238323876</v>
      </c>
      <c r="F65" s="36" t="n">
        <v>10.3469140782574</v>
      </c>
      <c r="G65" s="36" t="n">
        <v>16.8637675761244</v>
      </c>
      <c r="H65" s="36" t="n">
        <v>10.0691915513474</v>
      </c>
      <c r="I65" s="36" t="n">
        <v>3.92417692051879</v>
      </c>
      <c r="J65" s="36" t="n">
        <v>9.14061922707457</v>
      </c>
      <c r="K65" s="36" t="n">
        <v>8.9082810653577</v>
      </c>
      <c r="L65" s="36" t="n">
        <v>14.2766171291785</v>
      </c>
      <c r="M65" s="36" t="n">
        <v>18.1965577450736</v>
      </c>
      <c r="N65" s="36" t="n">
        <v>-5.05952380952381</v>
      </c>
      <c r="O65" s="36" t="n">
        <v>18.0702917771883</v>
      </c>
      <c r="P65" s="36" t="n">
        <v>48.1012658227848</v>
      </c>
      <c r="Q65" s="36" t="n">
        <v>15.2209492635025</v>
      </c>
      <c r="R65" s="37" t="n">
        <v>14.3575642365617</v>
      </c>
      <c r="S65" s="24"/>
    </row>
    <row r="66" customFormat="false" ht="15" hidden="false" customHeight="false" outlineLevel="0" collapsed="false">
      <c r="A66" s="20"/>
      <c r="B66" s="28" t="s">
        <v>44</v>
      </c>
      <c r="C66" s="38" t="n">
        <v>9.28847619316417</v>
      </c>
      <c r="D66" s="38" t="n">
        <v>50.0065274151436</v>
      </c>
      <c r="E66" s="38" t="n">
        <v>10.0248824197794</v>
      </c>
      <c r="F66" s="38" t="n">
        <v>7.56943737918405</v>
      </c>
      <c r="G66" s="38" t="n">
        <v>16.5887137773259</v>
      </c>
      <c r="H66" s="38" t="n">
        <v>11.2672045562411</v>
      </c>
      <c r="I66" s="38" t="n">
        <v>4.37703641763503</v>
      </c>
      <c r="J66" s="38" t="n">
        <v>8.40568121239815</v>
      </c>
      <c r="K66" s="38" t="n">
        <v>8.71117292535931</v>
      </c>
      <c r="L66" s="38" t="n">
        <v>13.2717601450509</v>
      </c>
      <c r="M66" s="38" t="n">
        <v>20.0588097704414</v>
      </c>
      <c r="N66" s="38" t="n">
        <v>11.4123581336696</v>
      </c>
      <c r="O66" s="38" t="n">
        <v>21.6302016302016</v>
      </c>
      <c r="P66" s="38" t="n">
        <v>61.8874773139746</v>
      </c>
      <c r="Q66" s="38" t="n">
        <v>19.0569787503549</v>
      </c>
      <c r="R66" s="38" t="n">
        <v>13.757881833063</v>
      </c>
      <c r="S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1.20568837592745</v>
      </c>
      <c r="D67" s="34" t="n">
        <v>28.2532633562105</v>
      </c>
      <c r="E67" s="34" t="n">
        <v>9.61877479065667</v>
      </c>
      <c r="F67" s="34" t="n">
        <v>7.98998844820946</v>
      </c>
      <c r="G67" s="34" t="n">
        <v>25.5597557429485</v>
      </c>
      <c r="H67" s="34" t="n">
        <v>9.20569057498517</v>
      </c>
      <c r="I67" s="34" t="n">
        <v>5.96309630963097</v>
      </c>
      <c r="J67" s="34" t="n">
        <v>10.3626943005181</v>
      </c>
      <c r="K67" s="34" t="n">
        <v>8.76884532548019</v>
      </c>
      <c r="L67" s="34" t="n">
        <v>11.9513358778626</v>
      </c>
      <c r="M67" s="34" t="n">
        <v>14.8134820678901</v>
      </c>
      <c r="N67" s="34" t="n">
        <v>-6.52999240698557</v>
      </c>
      <c r="O67" s="34" t="n">
        <v>0.816211652124949</v>
      </c>
      <c r="P67" s="34" t="n">
        <v>9.18367346938776</v>
      </c>
      <c r="Q67" s="34" t="n">
        <v>8.91553301052954</v>
      </c>
      <c r="R67" s="35" t="n">
        <v>11.6829193707315</v>
      </c>
      <c r="S67" s="24"/>
    </row>
    <row r="68" customFormat="false" ht="15" hidden="false" customHeight="false" outlineLevel="0" collapsed="false">
      <c r="A68" s="20"/>
      <c r="B68" s="25" t="s">
        <v>41</v>
      </c>
      <c r="C68" s="36" t="n">
        <v>1.00742311770942</v>
      </c>
      <c r="D68" s="36" t="n">
        <v>3.99699213327163</v>
      </c>
      <c r="E68" s="36" t="n">
        <v>6.66170054272641</v>
      </c>
      <c r="F68" s="36" t="n">
        <v>6.75675675675676</v>
      </c>
      <c r="G68" s="36" t="n">
        <v>25.0973291081938</v>
      </c>
      <c r="H68" s="36" t="n">
        <v>7.65027322404373</v>
      </c>
      <c r="I68" s="36" t="n">
        <v>2.26453357368183</v>
      </c>
      <c r="J68" s="36" t="n">
        <v>9.71385810497809</v>
      </c>
      <c r="K68" s="36" t="n">
        <v>9.05941229308354</v>
      </c>
      <c r="L68" s="36" t="n">
        <v>8.2723752151463</v>
      </c>
      <c r="M68" s="36" t="n">
        <v>7.97174571140262</v>
      </c>
      <c r="N68" s="36" t="n">
        <v>-17.3313995649021</v>
      </c>
      <c r="O68" s="36" t="n">
        <v>5.34502262443439</v>
      </c>
      <c r="P68" s="36" t="n">
        <v>0.442477876106182</v>
      </c>
      <c r="Q68" s="36" t="n">
        <v>4.85008818342152</v>
      </c>
      <c r="R68" s="37" t="n">
        <v>7.96808844284146</v>
      </c>
      <c r="S68" s="24"/>
    </row>
    <row r="69" customFormat="false" ht="15" hidden="false" customHeight="false" outlineLevel="0" collapsed="false">
      <c r="A69" s="20"/>
      <c r="B69" s="25" t="s">
        <v>42</v>
      </c>
      <c r="C69" s="36" t="n">
        <v>0.36519198664439</v>
      </c>
      <c r="D69" s="36" t="n">
        <v>3.06902386370267</v>
      </c>
      <c r="E69" s="36" t="n">
        <v>5.9963721171288</v>
      </c>
      <c r="F69" s="36" t="n">
        <v>5.90454631201661</v>
      </c>
      <c r="G69" s="36" t="n">
        <v>2.44269700518656</v>
      </c>
      <c r="H69" s="36" t="n">
        <v>5.33942704269312</v>
      </c>
      <c r="I69" s="36" t="n">
        <v>2.9028697571744</v>
      </c>
      <c r="J69" s="36" t="n">
        <v>7.77997159582944</v>
      </c>
      <c r="K69" s="36" t="n">
        <v>10.3484643941951</v>
      </c>
      <c r="L69" s="36" t="n">
        <v>5.77046931003584</v>
      </c>
      <c r="M69" s="36" t="n">
        <v>2.71827769924975</v>
      </c>
      <c r="N69" s="36" t="n">
        <v>-17.757712565839</v>
      </c>
      <c r="O69" s="36" t="n">
        <v>7.09018718094158</v>
      </c>
      <c r="P69" s="36" t="n">
        <v>15.6779661016949</v>
      </c>
      <c r="Q69" s="36" t="n">
        <v>1.64302258251303</v>
      </c>
      <c r="R69" s="37" t="n">
        <v>5.40647500382985</v>
      </c>
      <c r="S69" s="24"/>
    </row>
    <row r="70" customFormat="false" ht="15" hidden="false" customHeight="false" outlineLevel="0" collapsed="false">
      <c r="A70" s="20"/>
      <c r="B70" s="25" t="s">
        <v>43</v>
      </c>
      <c r="C70" s="36" t="n">
        <v>-5.17792882846861</v>
      </c>
      <c r="D70" s="36" t="n">
        <v>-6.65004579220515</v>
      </c>
      <c r="E70" s="36" t="n">
        <v>2.6362559241706</v>
      </c>
      <c r="F70" s="36" t="n">
        <v>3.50941326996892</v>
      </c>
      <c r="G70" s="36" t="n">
        <v>11.3227091633466</v>
      </c>
      <c r="H70" s="36" t="n">
        <v>5.62999724290047</v>
      </c>
      <c r="I70" s="36" t="n">
        <v>3.98933333333333</v>
      </c>
      <c r="J70" s="36" t="n">
        <v>7.42383209207853</v>
      </c>
      <c r="K70" s="36" t="n">
        <v>11.0925632251064</v>
      </c>
      <c r="L70" s="36" t="n">
        <v>4.40962221461325</v>
      </c>
      <c r="M70" s="36" t="n">
        <v>-2.35306531602828</v>
      </c>
      <c r="N70" s="36" t="n">
        <v>-12.4608150470219</v>
      </c>
      <c r="O70" s="36" t="n">
        <v>11.9629317607414</v>
      </c>
      <c r="P70" s="36" t="n">
        <v>52.5641025641025</v>
      </c>
      <c r="Q70" s="36" t="n">
        <v>-0.561079545454547</v>
      </c>
      <c r="R70" s="37" t="n">
        <v>3.98032227790488</v>
      </c>
      <c r="S70" s="24"/>
    </row>
    <row r="71" customFormat="false" ht="15" hidden="false" customHeight="false" outlineLevel="0" collapsed="false">
      <c r="A71" s="20"/>
      <c r="B71" s="28" t="s">
        <v>44</v>
      </c>
      <c r="C71" s="38" t="n">
        <v>-0.699860544393374</v>
      </c>
      <c r="D71" s="38" t="n">
        <v>5.95999593867398</v>
      </c>
      <c r="E71" s="38" t="n">
        <v>6.12965214322129</v>
      </c>
      <c r="F71" s="38" t="n">
        <v>6.0058639931902</v>
      </c>
      <c r="G71" s="38" t="n">
        <v>15.5278419744473</v>
      </c>
      <c r="H71" s="38" t="n">
        <v>6.91292725928454</v>
      </c>
      <c r="I71" s="38" t="n">
        <v>3.77910992016355</v>
      </c>
      <c r="J71" s="38" t="n">
        <v>8.7857180491403</v>
      </c>
      <c r="K71" s="38" t="n">
        <v>9.83410806430977</v>
      </c>
      <c r="L71" s="38" t="n">
        <v>7.49550301656056</v>
      </c>
      <c r="M71" s="38" t="n">
        <v>5.4912329529641</v>
      </c>
      <c r="N71" s="38" t="n">
        <v>-13.5823429541596</v>
      </c>
      <c r="O71" s="38" t="n">
        <v>6.30643340857789</v>
      </c>
      <c r="P71" s="38" t="n">
        <v>20.067264573991</v>
      </c>
      <c r="Q71" s="38" t="n">
        <v>3.61001559203888</v>
      </c>
      <c r="R71" s="38" t="n">
        <v>7.15380371482866</v>
      </c>
      <c r="S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2.98340291212708</v>
      </c>
      <c r="D72" s="34" t="n">
        <v>-6.33754787261948</v>
      </c>
      <c r="E72" s="34" t="n">
        <v>1.61825309076289</v>
      </c>
      <c r="F72" s="34" t="n">
        <v>3.47655553574613</v>
      </c>
      <c r="G72" s="34" t="n">
        <v>12.0348926972364</v>
      </c>
      <c r="H72" s="34" t="n">
        <v>6.80128100743636</v>
      </c>
      <c r="I72" s="34" t="n">
        <v>10.8834147377362</v>
      </c>
      <c r="J72" s="34" t="n">
        <v>6.2785161674271</v>
      </c>
      <c r="K72" s="34" t="n">
        <v>9.69045502303403</v>
      </c>
      <c r="L72" s="34" t="n">
        <v>4.76108033240996</v>
      </c>
      <c r="M72" s="34" t="n">
        <v>-5.33848725449228</v>
      </c>
      <c r="N72" s="34" t="n">
        <v>-11.5353371242892</v>
      </c>
      <c r="O72" s="34" t="n">
        <v>24.4835287548855</v>
      </c>
      <c r="P72" s="34" t="n">
        <v>128.971962616822</v>
      </c>
      <c r="Q72" s="34" t="n">
        <v>-0.366946581045795</v>
      </c>
      <c r="R72" s="35" t="n">
        <v>4.31891059769878</v>
      </c>
      <c r="S72" s="24"/>
    </row>
    <row r="73" customFormat="false" ht="15" hidden="false" customHeight="false" outlineLevel="0" collapsed="false">
      <c r="A73" s="20"/>
      <c r="B73" s="25" t="s">
        <v>41</v>
      </c>
      <c r="C73" s="36" t="n">
        <v>6.46719160104988</v>
      </c>
      <c r="D73" s="36" t="n">
        <v>-1.05678847544357</v>
      </c>
      <c r="E73" s="36" t="n">
        <v>4.41484585453458</v>
      </c>
      <c r="F73" s="36" t="n">
        <v>8.80650994575045</v>
      </c>
      <c r="G73" s="36" t="n">
        <v>11.6378374466237</v>
      </c>
      <c r="H73" s="36" t="n">
        <v>8.25541009885117</v>
      </c>
      <c r="I73" s="36" t="n">
        <v>13.4625977745951</v>
      </c>
      <c r="J73" s="36" t="n">
        <v>6.56728052226445</v>
      </c>
      <c r="K73" s="36" t="n">
        <v>11.2170059222654</v>
      </c>
      <c r="L73" s="36" t="n">
        <v>7.3224043715847</v>
      </c>
      <c r="M73" s="36" t="n">
        <v>-7.99584631360332</v>
      </c>
      <c r="N73" s="36" t="n">
        <v>-2.89473684210526</v>
      </c>
      <c r="O73" s="36" t="n">
        <v>25.5570469798658</v>
      </c>
      <c r="P73" s="36" t="n">
        <v>158.590308370044</v>
      </c>
      <c r="Q73" s="36" t="n">
        <v>-1.47883375385479</v>
      </c>
      <c r="R73" s="37" t="n">
        <v>6.56245650345248</v>
      </c>
      <c r="S73" s="24"/>
    </row>
    <row r="74" customFormat="false" ht="15" hidden="false" customHeight="false" outlineLevel="0" collapsed="false">
      <c r="A74" s="20"/>
      <c r="B74" s="25" t="s">
        <v>42</v>
      </c>
      <c r="C74" s="36" t="n">
        <v>5.09408462418131</v>
      </c>
      <c r="D74" s="36" t="n">
        <v>5.46844041890743</v>
      </c>
      <c r="E74" s="36" t="n">
        <v>3.9360453745355</v>
      </c>
      <c r="F74" s="36" t="n">
        <v>5.73566084788031</v>
      </c>
      <c r="G74" s="36" t="n">
        <v>31.6348195329087</v>
      </c>
      <c r="H74" s="36" t="n">
        <v>9.62962962962963</v>
      </c>
      <c r="I74" s="36" t="n">
        <v>15.5207551217419</v>
      </c>
      <c r="J74" s="36" t="n">
        <v>7.72617708500722</v>
      </c>
      <c r="K74" s="36" t="n">
        <v>10.704591505142</v>
      </c>
      <c r="L74" s="36" t="n">
        <v>9.8801384596038</v>
      </c>
      <c r="M74" s="36" t="n">
        <v>-5.83253943050704</v>
      </c>
      <c r="N74" s="36" t="n">
        <v>2.56175663311986</v>
      </c>
      <c r="O74" s="36" t="n">
        <v>27.2775423728814</v>
      </c>
      <c r="P74" s="36" t="n">
        <v>117.948717948718</v>
      </c>
      <c r="Q74" s="36" t="n">
        <v>1.31738232571388</v>
      </c>
      <c r="R74" s="37" t="n">
        <v>9.15196143737813</v>
      </c>
      <c r="S74" s="24"/>
    </row>
    <row r="75" customFormat="false" ht="15" hidden="false" customHeight="false" outlineLevel="0" collapsed="false">
      <c r="A75" s="20"/>
      <c r="B75" s="25" t="s">
        <v>43</v>
      </c>
      <c r="C75" s="36" t="n">
        <v>5.12333965844402</v>
      </c>
      <c r="D75" s="36" t="n">
        <v>-1.89131738158828</v>
      </c>
      <c r="E75" s="36" t="n">
        <v>3.92977392977394</v>
      </c>
      <c r="F75" s="36" t="n">
        <v>5.27988698569664</v>
      </c>
      <c r="G75" s="36" t="n">
        <v>19.1468040941951</v>
      </c>
      <c r="H75" s="36" t="n">
        <v>11.0931300897891</v>
      </c>
      <c r="I75" s="36" t="n">
        <v>15.3964509180429</v>
      </c>
      <c r="J75" s="36" t="n">
        <v>7.15343648567736</v>
      </c>
      <c r="K75" s="36" t="n">
        <v>11.1081893313298</v>
      </c>
      <c r="L75" s="36" t="n">
        <v>8.21978587274539</v>
      </c>
      <c r="M75" s="36" t="n">
        <v>-2.9500756429652</v>
      </c>
      <c r="N75" s="36" t="n">
        <v>5.19247985675916</v>
      </c>
      <c r="O75" s="36" t="n">
        <v>20.6170052671181</v>
      </c>
      <c r="P75" s="36" t="n">
        <v>52.6610644257703</v>
      </c>
      <c r="Q75" s="36" t="n">
        <v>2.99264338261554</v>
      </c>
      <c r="R75" s="37" t="n">
        <v>7.78805540479954</v>
      </c>
      <c r="S75" s="24"/>
    </row>
    <row r="76" customFormat="false" ht="15" hidden="false" customHeight="false" outlineLevel="0" collapsed="false">
      <c r="A76" s="20"/>
      <c r="B76" s="28" t="s">
        <v>44</v>
      </c>
      <c r="C76" s="38" t="n">
        <v>3.37832566123117</v>
      </c>
      <c r="D76" s="38" t="n">
        <v>-1.06636368614139</v>
      </c>
      <c r="E76" s="38" t="n">
        <v>3.48459093932452</v>
      </c>
      <c r="F76" s="38" t="n">
        <v>5.81281227694504</v>
      </c>
      <c r="G76" s="38" t="n">
        <v>18.3362270702801</v>
      </c>
      <c r="H76" s="38" t="n">
        <v>8.96747080884113</v>
      </c>
      <c r="I76" s="38" t="n">
        <v>13.8286261878777</v>
      </c>
      <c r="J76" s="38" t="n">
        <v>6.93799794967833</v>
      </c>
      <c r="K76" s="38" t="n">
        <v>10.6920986216269</v>
      </c>
      <c r="L76" s="38" t="n">
        <v>7.55499319629391</v>
      </c>
      <c r="M76" s="38" t="n">
        <v>-5.55365010685171</v>
      </c>
      <c r="N76" s="38" t="n">
        <v>-1.9428072473259</v>
      </c>
      <c r="O76" s="38" t="n">
        <v>24.4260119442601</v>
      </c>
      <c r="P76" s="38" t="n">
        <v>107.002801120448</v>
      </c>
      <c r="Q76" s="38" t="n">
        <v>0.603721473717769</v>
      </c>
      <c r="R76" s="38" t="n">
        <v>6.96389859087077</v>
      </c>
      <c r="S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9.51931150293871</v>
      </c>
      <c r="D77" s="34" t="n">
        <v>-0.963423514255311</v>
      </c>
      <c r="E77" s="34" t="n">
        <v>6.48862512363996</v>
      </c>
      <c r="F77" s="34" t="n">
        <v>4.08339076498967</v>
      </c>
      <c r="G77" s="34" t="n">
        <v>22.5521945841659</v>
      </c>
      <c r="H77" s="34" t="n">
        <v>9.72250457410043</v>
      </c>
      <c r="I77" s="34" t="n">
        <v>11.8548309872642</v>
      </c>
      <c r="J77" s="34" t="n">
        <v>7.71504121947426</v>
      </c>
      <c r="K77" s="34" t="n">
        <v>11.3321544356027</v>
      </c>
      <c r="L77" s="34" t="n">
        <v>9.06652428714898</v>
      </c>
      <c r="M77" s="34" t="n">
        <v>6.26862377221057</v>
      </c>
      <c r="N77" s="34" t="n">
        <v>9.82552800734619</v>
      </c>
      <c r="O77" s="34" t="n">
        <v>9.57613814756672</v>
      </c>
      <c r="P77" s="34" t="n">
        <v>-11.8367346938775</v>
      </c>
      <c r="Q77" s="34" t="n">
        <v>8.21587931156597</v>
      </c>
      <c r="R77" s="35" t="n">
        <v>8.99647117151272</v>
      </c>
      <c r="S77" s="24"/>
    </row>
    <row r="78" customFormat="false" ht="15" hidden="false" customHeight="false" outlineLevel="0" collapsed="false">
      <c r="A78" s="20"/>
      <c r="B78" s="25" t="s">
        <v>41</v>
      </c>
      <c r="C78" s="36" t="n">
        <v>8.68750616310028</v>
      </c>
      <c r="D78" s="36" t="n">
        <v>-6.70077013884985</v>
      </c>
      <c r="E78" s="36" t="n">
        <v>1.98748268119058</v>
      </c>
      <c r="F78" s="36" t="n">
        <v>3.24081768323086</v>
      </c>
      <c r="G78" s="36" t="n">
        <v>12.5510534846029</v>
      </c>
      <c r="H78" s="36" t="n">
        <v>8.98815399802567</v>
      </c>
      <c r="I78" s="36" t="n">
        <v>10.6321002039033</v>
      </c>
      <c r="J78" s="36" t="n">
        <v>8.33561915211362</v>
      </c>
      <c r="K78" s="36" t="n">
        <v>8.59047148852135</v>
      </c>
      <c r="L78" s="36" t="n">
        <v>6.37104239955563</v>
      </c>
      <c r="M78" s="36" t="n">
        <v>12.0316027088036</v>
      </c>
      <c r="N78" s="36" t="n">
        <v>10.5691056910569</v>
      </c>
      <c r="O78" s="36" t="n">
        <v>6.62818045755826</v>
      </c>
      <c r="P78" s="36" t="n">
        <v>-42.2487223168654</v>
      </c>
      <c r="Q78" s="36" t="n">
        <v>12.3852884683787</v>
      </c>
      <c r="R78" s="37" t="n">
        <v>6.85115880218301</v>
      </c>
      <c r="S78" s="24"/>
    </row>
    <row r="79" customFormat="false" ht="15" hidden="false" customHeight="false" outlineLevel="0" collapsed="false">
      <c r="A79" s="20"/>
      <c r="B79" s="25" t="s">
        <v>42</v>
      </c>
      <c r="C79" s="36" t="n">
        <v>8.43802552181225</v>
      </c>
      <c r="D79" s="36" t="n">
        <v>-16.0270516880468</v>
      </c>
      <c r="E79" s="36" t="n">
        <v>0.851484216963812</v>
      </c>
      <c r="F79" s="36" t="n">
        <v>6.62061994609164</v>
      </c>
      <c r="G79" s="36" t="n">
        <v>15.7816377171216</v>
      </c>
      <c r="H79" s="36" t="n">
        <v>8.21911196911196</v>
      </c>
      <c r="I79" s="36" t="n">
        <v>10.3899721448468</v>
      </c>
      <c r="J79" s="36" t="n">
        <v>7.22873594080969</v>
      </c>
      <c r="K79" s="36" t="n">
        <v>7.19342473322513</v>
      </c>
      <c r="L79" s="36" t="n">
        <v>5.00725820538612</v>
      </c>
      <c r="M79" s="36" t="n">
        <v>13.0845323741007</v>
      </c>
      <c r="N79" s="36" t="n">
        <v>10.4371097234612</v>
      </c>
      <c r="O79" s="36" t="n">
        <v>7.9692051602164</v>
      </c>
      <c r="P79" s="36" t="n">
        <v>-44.3697478991597</v>
      </c>
      <c r="Q79" s="36" t="n">
        <v>13.5507450098397</v>
      </c>
      <c r="R79" s="37" t="n">
        <v>5.68164796085371</v>
      </c>
      <c r="S79" s="24"/>
    </row>
    <row r="80" customFormat="false" ht="15" hidden="false" customHeight="false" outlineLevel="0" collapsed="false">
      <c r="A80" s="20"/>
      <c r="B80" s="25" t="s">
        <v>43</v>
      </c>
      <c r="C80" s="36" t="n">
        <v>14.5507420778179</v>
      </c>
      <c r="D80" s="36" t="n">
        <v>-23.05</v>
      </c>
      <c r="E80" s="36" t="n">
        <v>2.03174897024113</v>
      </c>
      <c r="F80" s="36" t="n">
        <v>7.06138879570615</v>
      </c>
      <c r="G80" s="36" t="n">
        <v>10.0564700228283</v>
      </c>
      <c r="H80" s="36" t="n">
        <v>7.90376392086839</v>
      </c>
      <c r="I80" s="36" t="n">
        <v>9.32444444444445</v>
      </c>
      <c r="J80" s="36" t="n">
        <v>7.6110931388407</v>
      </c>
      <c r="K80" s="36" t="n">
        <v>6.86682219292017</v>
      </c>
      <c r="L80" s="36" t="n">
        <v>4.26980712783278</v>
      </c>
      <c r="M80" s="36" t="n">
        <v>15.8222915042868</v>
      </c>
      <c r="N80" s="36" t="n">
        <v>12.4255319148936</v>
      </c>
      <c r="O80" s="36" t="n">
        <v>6.25909752547307</v>
      </c>
      <c r="P80" s="36" t="n">
        <v>-41.4678899082569</v>
      </c>
      <c r="Q80" s="36" t="n">
        <v>14.5214979195562</v>
      </c>
      <c r="R80" s="37" t="n">
        <v>5.07886469860659</v>
      </c>
      <c r="S80" s="24"/>
    </row>
    <row r="81" customFormat="false" ht="15" hidden="false" customHeight="false" outlineLevel="0" collapsed="false">
      <c r="A81" s="20"/>
      <c r="B81" s="28" t="s">
        <v>44</v>
      </c>
      <c r="C81" s="38" t="n">
        <v>10.2943396226415</v>
      </c>
      <c r="D81" s="38" t="n">
        <v>-11.7595782657424</v>
      </c>
      <c r="E81" s="38" t="n">
        <v>2.79473903469618</v>
      </c>
      <c r="F81" s="38" t="n">
        <v>5.25317256208102</v>
      </c>
      <c r="G81" s="38" t="n">
        <v>15.0341286042358</v>
      </c>
      <c r="H81" s="38" t="n">
        <v>8.68838253780344</v>
      </c>
      <c r="I81" s="38" t="n">
        <v>10.5257003881951</v>
      </c>
      <c r="J81" s="38" t="n">
        <v>7.71901749724482</v>
      </c>
      <c r="K81" s="38" t="n">
        <v>8.44126803174463</v>
      </c>
      <c r="L81" s="38" t="n">
        <v>6.13242401017023</v>
      </c>
      <c r="M81" s="38" t="n">
        <v>11.7855746131069</v>
      </c>
      <c r="N81" s="38" t="n">
        <v>10.8414959928762</v>
      </c>
      <c r="O81" s="38" t="n">
        <v>7.57826249266707</v>
      </c>
      <c r="P81" s="38" t="n">
        <v>-35.9043752819125</v>
      </c>
      <c r="Q81" s="38" t="n">
        <v>12.1832324369985</v>
      </c>
      <c r="R81" s="38" t="n">
        <v>6.6163544673658</v>
      </c>
      <c r="S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16.6842357450886</v>
      </c>
      <c r="D82" s="34" t="n">
        <v>-25.2587523330128</v>
      </c>
      <c r="E82" s="34" t="n">
        <v>-1.93200817388075</v>
      </c>
      <c r="F82" s="34" t="n">
        <v>7.36633007780169</v>
      </c>
      <c r="G82" s="34" t="n">
        <v>5.6280220398066</v>
      </c>
      <c r="H82" s="34" t="n">
        <v>7.83732456343509</v>
      </c>
      <c r="I82" s="34" t="n">
        <v>8.46674086122764</v>
      </c>
      <c r="J82" s="34" t="n">
        <v>7.5956678700361</v>
      </c>
      <c r="K82" s="34" t="n">
        <v>6.84315023163468</v>
      </c>
      <c r="L82" s="34" t="n">
        <v>3.31254735124425</v>
      </c>
      <c r="M82" s="34" t="n">
        <v>11.3095856267525</v>
      </c>
      <c r="N82" s="34" t="n">
        <v>22.5752508361204</v>
      </c>
      <c r="O82" s="34" t="n">
        <v>0.941465411379454</v>
      </c>
      <c r="P82" s="34" t="n">
        <v>-18.75</v>
      </c>
      <c r="Q82" s="34" t="n">
        <v>9.725767393154</v>
      </c>
      <c r="R82" s="35" t="n">
        <v>3.836912489498</v>
      </c>
      <c r="S82" s="24"/>
    </row>
    <row r="83" customFormat="false" ht="15" hidden="false" customHeight="false" outlineLevel="0" collapsed="false">
      <c r="A83" s="20"/>
      <c r="B83" s="25" t="s">
        <v>41</v>
      </c>
      <c r="C83" s="36" t="n">
        <v>7.83886771910724</v>
      </c>
      <c r="D83" s="36" t="n">
        <v>-9.91745496174006</v>
      </c>
      <c r="E83" s="36" t="n">
        <v>0.416920410362124</v>
      </c>
      <c r="F83" s="36" t="n">
        <v>6.9703799098519</v>
      </c>
      <c r="G83" s="36" t="n">
        <v>12.7700017280111</v>
      </c>
      <c r="H83" s="36" t="n">
        <v>6.71165255196775</v>
      </c>
      <c r="I83" s="36" t="n">
        <v>4.72178339476919</v>
      </c>
      <c r="J83" s="36" t="n">
        <v>6.90373037753898</v>
      </c>
      <c r="K83" s="36" t="n">
        <v>7.4692300198097</v>
      </c>
      <c r="L83" s="36" t="n">
        <v>5.06576618915831</v>
      </c>
      <c r="M83" s="36" t="n">
        <v>7.52569010679025</v>
      </c>
      <c r="N83" s="36" t="n">
        <v>19.5261437908497</v>
      </c>
      <c r="O83" s="36" t="n">
        <v>6.47683978343694</v>
      </c>
      <c r="P83" s="36" t="n">
        <v>3.53982300884957</v>
      </c>
      <c r="Q83" s="36" t="n">
        <v>8.20989998734017</v>
      </c>
      <c r="R83" s="37" t="n">
        <v>5.32976173392648</v>
      </c>
      <c r="S83" s="24"/>
    </row>
    <row r="84" customFormat="false" ht="15" hidden="false" customHeight="false" outlineLevel="0" collapsed="false">
      <c r="A84" s="20"/>
      <c r="B84" s="25" t="s">
        <v>42</v>
      </c>
      <c r="C84" s="36" t="n">
        <v>13.7748586024448</v>
      </c>
      <c r="D84" s="36" t="n">
        <v>-6.44934483860659</v>
      </c>
      <c r="E84" s="36" t="n">
        <v>7.3887489504618</v>
      </c>
      <c r="F84" s="36" t="n">
        <v>9.02196239532312</v>
      </c>
      <c r="G84" s="36" t="n">
        <v>2.77539648521217</v>
      </c>
      <c r="H84" s="36" t="n">
        <v>8.60277393747491</v>
      </c>
      <c r="I84" s="36" t="n">
        <v>7.14946589284213</v>
      </c>
      <c r="J84" s="36" t="n">
        <v>8.09637749707864</v>
      </c>
      <c r="K84" s="36" t="n">
        <v>8.65335051546393</v>
      </c>
      <c r="L84" s="36" t="n">
        <v>6.62471605901385</v>
      </c>
      <c r="M84" s="36" t="n">
        <v>7.98210735586483</v>
      </c>
      <c r="N84" s="36" t="n">
        <v>18.3360258481422</v>
      </c>
      <c r="O84" s="36" t="n">
        <v>-0.250529967238393</v>
      </c>
      <c r="P84" s="36" t="n">
        <v>24.4712990936556</v>
      </c>
      <c r="Q84" s="36" t="n">
        <v>5.79351324585294</v>
      </c>
      <c r="R84" s="37" t="n">
        <v>6.55421863844441</v>
      </c>
      <c r="S84" s="24"/>
    </row>
    <row r="85" customFormat="false" ht="15" hidden="false" customHeight="false" outlineLevel="0" collapsed="false">
      <c r="A85" s="20"/>
      <c r="B85" s="25" t="s">
        <v>43</v>
      </c>
      <c r="C85" s="36" t="n">
        <v>17.8762146546441</v>
      </c>
      <c r="D85" s="36" t="n">
        <v>-13.5513681322648</v>
      </c>
      <c r="E85" s="36" t="n">
        <v>8.14660255828721</v>
      </c>
      <c r="F85" s="36" t="n">
        <v>12.0006266645778</v>
      </c>
      <c r="G85" s="36" t="n">
        <v>9.00655021834061</v>
      </c>
      <c r="H85" s="36" t="n">
        <v>7.23773026172539</v>
      </c>
      <c r="I85" s="36" t="n">
        <v>5.78908854378403</v>
      </c>
      <c r="J85" s="36" t="n">
        <v>8.58681096444481</v>
      </c>
      <c r="K85" s="36" t="n">
        <v>8.65603644646924</v>
      </c>
      <c r="L85" s="36" t="n">
        <v>7.19666750245037</v>
      </c>
      <c r="M85" s="36" t="n">
        <v>5.07594693328205</v>
      </c>
      <c r="N85" s="36" t="n">
        <v>7.57002271006813</v>
      </c>
      <c r="O85" s="36" t="n">
        <v>10.5283757338552</v>
      </c>
      <c r="P85" s="36" t="n">
        <v>42.319749216301</v>
      </c>
      <c r="Q85" s="36" t="n">
        <v>6.24318759840136</v>
      </c>
      <c r="R85" s="37" t="n">
        <v>7.11465744434838</v>
      </c>
      <c r="S85" s="24"/>
    </row>
    <row r="86" customFormat="false" ht="15" hidden="false" customHeight="false" outlineLevel="0" collapsed="false">
      <c r="A86" s="20"/>
      <c r="B86" s="28" t="s">
        <v>44</v>
      </c>
      <c r="C86" s="38" t="n">
        <v>14.0436111491264</v>
      </c>
      <c r="D86" s="38" t="n">
        <v>-14.1091981058111</v>
      </c>
      <c r="E86" s="38" t="n">
        <v>3.53507867952712</v>
      </c>
      <c r="F86" s="38" t="n">
        <v>8.87242138994593</v>
      </c>
      <c r="G86" s="38" t="n">
        <v>7.4669698188019</v>
      </c>
      <c r="H86" s="38" t="n">
        <v>7.5963438735178</v>
      </c>
      <c r="I86" s="38" t="n">
        <v>6.53576793686392</v>
      </c>
      <c r="J86" s="38" t="n">
        <v>7.80356542213252</v>
      </c>
      <c r="K86" s="38" t="n">
        <v>7.91680481315855</v>
      </c>
      <c r="L86" s="38" t="n">
        <v>5.56288278782691</v>
      </c>
      <c r="M86" s="38" t="n">
        <v>7.9141364919909</v>
      </c>
      <c r="N86" s="38" t="n">
        <v>16.7905201847761</v>
      </c>
      <c r="O86" s="38" t="n">
        <v>4.43188578227245</v>
      </c>
      <c r="P86" s="38" t="n">
        <v>10.3448275862069</v>
      </c>
      <c r="Q86" s="38" t="n">
        <v>7.45133104302948</v>
      </c>
      <c r="R86" s="38" t="n">
        <v>5.72180286360768</v>
      </c>
      <c r="S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56</v>
      </c>
    </row>
    <row r="91" customFormat="false" ht="15" hidden="false" customHeight="false" outlineLevel="0" collapsed="false">
      <c r="A91" s="33" t="s">
        <v>49</v>
      </c>
    </row>
    <row r="92" customFormat="false" ht="15" hidden="false" customHeight="false" outlineLevel="0" collapsed="false">
      <c r="A92" s="33" t="s">
        <v>50</v>
      </c>
    </row>
    <row r="93" customFormat="false" ht="15" hidden="false" customHeight="false" outlineLevel="0" collapsed="false">
      <c r="A93" s="33" t="s">
        <v>51</v>
      </c>
    </row>
    <row r="94" customFormat="false" ht="12.75" hidden="false" customHeight="false" outlineLevel="0" collapsed="false">
      <c r="A94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I86" activeCellId="0" sqref="I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6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40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0" t="s">
        <v>141</v>
      </c>
      <c r="E11" s="40" t="s">
        <v>142</v>
      </c>
      <c r="F11" s="40" t="s">
        <v>143</v>
      </c>
      <c r="G11" s="40" t="s">
        <v>144</v>
      </c>
      <c r="H11" s="40" t="s">
        <v>145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9.17830167086289</v>
      </c>
      <c r="D12" s="34" t="n">
        <v>9.14175091417508</v>
      </c>
      <c r="E12" s="34" t="n">
        <v>8.94187779433682</v>
      </c>
      <c r="F12" s="34" t="n">
        <v>11.9165839126117</v>
      </c>
      <c r="G12" s="34" t="n">
        <v>8.82110469909317</v>
      </c>
      <c r="H12" s="34" t="n">
        <v>5.69259962049335</v>
      </c>
      <c r="I12" s="34" t="n">
        <v>9.48208722741433</v>
      </c>
      <c r="J12" s="35" t="n">
        <v>9.77324308582217</v>
      </c>
      <c r="K12" s="24"/>
    </row>
    <row r="13" customFormat="false" ht="15" hidden="false" customHeight="false" outlineLevel="0" collapsed="false">
      <c r="A13" s="20"/>
      <c r="B13" s="25" t="s">
        <v>41</v>
      </c>
      <c r="C13" s="36" t="n">
        <v>7.38642674664001</v>
      </c>
      <c r="D13" s="36" t="n">
        <v>6.07781282860147</v>
      </c>
      <c r="E13" s="36" t="n">
        <v>12.2038765254846</v>
      </c>
      <c r="F13" s="36" t="n">
        <v>12.5119388729704</v>
      </c>
      <c r="G13" s="36" t="n">
        <v>3.53773584905662</v>
      </c>
      <c r="H13" s="36" t="n">
        <v>5.59701492537315</v>
      </c>
      <c r="I13" s="36" t="n">
        <v>9.06915730926644</v>
      </c>
      <c r="J13" s="37" t="n">
        <v>9.17338317174784</v>
      </c>
      <c r="K13" s="24"/>
    </row>
    <row r="14" customFormat="false" ht="15" hidden="false" customHeight="false" outlineLevel="0" collapsed="false">
      <c r="A14" s="20"/>
      <c r="B14" s="25" t="s">
        <v>42</v>
      </c>
      <c r="C14" s="36" t="n">
        <v>7.23511383537654</v>
      </c>
      <c r="D14" s="36" t="n">
        <v>6.61430343116992</v>
      </c>
      <c r="E14" s="36" t="n">
        <v>10.4651162790698</v>
      </c>
      <c r="F14" s="36" t="n">
        <v>12.5471698113208</v>
      </c>
      <c r="G14" s="36" t="n">
        <v>2.11960635881907</v>
      </c>
      <c r="H14" s="36" t="n">
        <v>6.6543438077634</v>
      </c>
      <c r="I14" s="36" t="n">
        <v>7.05360903311205</v>
      </c>
      <c r="J14" s="37" t="n">
        <v>7.05492336058704</v>
      </c>
      <c r="K14" s="24"/>
    </row>
    <row r="15" customFormat="false" ht="15" hidden="false" customHeight="false" outlineLevel="0" collapsed="false">
      <c r="A15" s="20"/>
      <c r="B15" s="25" t="s">
        <v>43</v>
      </c>
      <c r="C15" s="36" t="n">
        <v>5.68533333333335</v>
      </c>
      <c r="D15" s="36" t="n">
        <v>4.37038515266414</v>
      </c>
      <c r="E15" s="36" t="n">
        <v>9.79121670266379</v>
      </c>
      <c r="F15" s="36" t="n">
        <v>10.5167724388033</v>
      </c>
      <c r="G15" s="36" t="n">
        <v>1.73584905660378</v>
      </c>
      <c r="H15" s="36" t="n">
        <v>7.12979890310785</v>
      </c>
      <c r="I15" s="36" t="n">
        <v>7.29532721540593</v>
      </c>
      <c r="J15" s="37" t="n">
        <v>7.36546020155357</v>
      </c>
      <c r="K15" s="24"/>
    </row>
    <row r="16" customFormat="false" ht="15" hidden="false" customHeight="false" outlineLevel="0" collapsed="false">
      <c r="A16" s="20"/>
      <c r="B16" s="28" t="s">
        <v>44</v>
      </c>
      <c r="C16" s="38" t="n">
        <v>7.34028467394903</v>
      </c>
      <c r="D16" s="38" t="n">
        <v>6.50807666337714</v>
      </c>
      <c r="E16" s="38" t="n">
        <v>10.3636363636363</v>
      </c>
      <c r="F16" s="38" t="n">
        <v>11.8567702157932</v>
      </c>
      <c r="G16" s="38" t="n">
        <v>3.95634379263301</v>
      </c>
      <c r="H16" s="38" t="n">
        <v>6.27615062761507</v>
      </c>
      <c r="I16" s="38" t="n">
        <v>8.19205390406606</v>
      </c>
      <c r="J16" s="38" t="n">
        <v>8.30571953330679</v>
      </c>
      <c r="K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5.58700209643605</v>
      </c>
      <c r="D17" s="34" t="n">
        <v>6.79936933385889</v>
      </c>
      <c r="E17" s="34" t="n">
        <v>5.47195622435022</v>
      </c>
      <c r="F17" s="34" t="n">
        <v>2.21827861579413</v>
      </c>
      <c r="G17" s="34" t="n">
        <v>3.71212121212122</v>
      </c>
      <c r="H17" s="34" t="n">
        <v>6.10412926391382</v>
      </c>
      <c r="I17" s="34" t="n">
        <v>5.57827968462861</v>
      </c>
      <c r="J17" s="35" t="n">
        <v>5.47250937700119</v>
      </c>
      <c r="K17" s="24"/>
    </row>
    <row r="18" customFormat="false" ht="15" hidden="false" customHeight="false" outlineLevel="0" collapsed="false">
      <c r="A18" s="20"/>
      <c r="B18" s="25" t="s">
        <v>41</v>
      </c>
      <c r="C18" s="36" t="n">
        <v>7.76789408357467</v>
      </c>
      <c r="D18" s="36" t="n">
        <v>10.5670103092784</v>
      </c>
      <c r="E18" s="36" t="n">
        <v>1.15163147792707</v>
      </c>
      <c r="F18" s="36" t="n">
        <v>5.68760611205433</v>
      </c>
      <c r="G18" s="36" t="n">
        <v>7.59301442672742</v>
      </c>
      <c r="H18" s="36" t="n">
        <v>5.8303886925795</v>
      </c>
      <c r="I18" s="36" t="n">
        <v>8.18612169495438</v>
      </c>
      <c r="J18" s="37" t="n">
        <v>8.33481935875031</v>
      </c>
      <c r="K18" s="24"/>
    </row>
    <row r="19" customFormat="false" ht="15" hidden="false" customHeight="false" outlineLevel="0" collapsed="false">
      <c r="A19" s="20"/>
      <c r="B19" s="25" t="s">
        <v>42</v>
      </c>
      <c r="C19" s="36" t="n">
        <v>8.81902623252016</v>
      </c>
      <c r="D19" s="36" t="n">
        <v>11.3803799922451</v>
      </c>
      <c r="E19" s="36" t="n">
        <v>4.53947368421052</v>
      </c>
      <c r="F19" s="36" t="n">
        <v>8.04694048616932</v>
      </c>
      <c r="G19" s="36" t="n">
        <v>5.93031875463306</v>
      </c>
      <c r="H19" s="36" t="n">
        <v>5.54592720970537</v>
      </c>
      <c r="I19" s="36" t="n">
        <v>9.28847090561655</v>
      </c>
      <c r="J19" s="37" t="n">
        <v>9.76496581479098</v>
      </c>
      <c r="K19" s="24"/>
    </row>
    <row r="20" customFormat="false" ht="15" hidden="false" customHeight="false" outlineLevel="0" collapsed="false">
      <c r="A20" s="20"/>
      <c r="B20" s="25" t="s">
        <v>43</v>
      </c>
      <c r="C20" s="36" t="n">
        <v>7.59991925716592</v>
      </c>
      <c r="D20" s="36" t="n">
        <v>6.09942638623326</v>
      </c>
      <c r="E20" s="36" t="n">
        <v>4.78688524590163</v>
      </c>
      <c r="F20" s="36" t="n">
        <v>9.59803117309271</v>
      </c>
      <c r="G20" s="36" t="n">
        <v>15.8011869436202</v>
      </c>
      <c r="H20" s="36" t="n">
        <v>5.2901023890785</v>
      </c>
      <c r="I20" s="36" t="n">
        <v>10.2934571043569</v>
      </c>
      <c r="J20" s="37" t="n">
        <v>10.7465690441904</v>
      </c>
      <c r="K20" s="24"/>
    </row>
    <row r="21" customFormat="false" ht="15" hidden="false" customHeight="false" outlineLevel="0" collapsed="false">
      <c r="A21" s="20"/>
      <c r="B21" s="28" t="s">
        <v>44</v>
      </c>
      <c r="C21" s="38" t="n">
        <v>7.45509212859457</v>
      </c>
      <c r="D21" s="38" t="n">
        <v>8.69989271432752</v>
      </c>
      <c r="E21" s="38" t="n">
        <v>3.95387149917627</v>
      </c>
      <c r="F21" s="38" t="n">
        <v>6.46597413610346</v>
      </c>
      <c r="G21" s="38" t="n">
        <v>8.28646419197601</v>
      </c>
      <c r="H21" s="38" t="n">
        <v>5.68678915135608</v>
      </c>
      <c r="I21" s="38" t="n">
        <v>8.37460538821205</v>
      </c>
      <c r="J21" s="38" t="n">
        <v>8.62161336456336</v>
      </c>
      <c r="K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7.18753102352825</v>
      </c>
      <c r="D22" s="34" t="n">
        <v>7.17844620778743</v>
      </c>
      <c r="E22" s="34" t="n">
        <v>2.85343709468222</v>
      </c>
      <c r="F22" s="34" t="n">
        <v>14.4097222222222</v>
      </c>
      <c r="G22" s="34" t="n">
        <v>6.57414170927683</v>
      </c>
      <c r="H22" s="34" t="n">
        <v>5.92216582064297</v>
      </c>
      <c r="I22" s="34" t="n">
        <v>13.0563353921018</v>
      </c>
      <c r="J22" s="35" t="n">
        <v>13.756375117094</v>
      </c>
      <c r="K22" s="24"/>
    </row>
    <row r="23" customFormat="false" ht="15" hidden="false" customHeight="false" outlineLevel="0" collapsed="false">
      <c r="A23" s="20"/>
      <c r="B23" s="25" t="s">
        <v>41</v>
      </c>
      <c r="C23" s="36" t="n">
        <v>7.08321336020732</v>
      </c>
      <c r="D23" s="36" t="n">
        <v>7.06473014165321</v>
      </c>
      <c r="E23" s="36" t="n">
        <v>2.21378874130298</v>
      </c>
      <c r="F23" s="36" t="n">
        <v>12.6907630522088</v>
      </c>
      <c r="G23" s="36" t="n">
        <v>8.11573747353565</v>
      </c>
      <c r="H23" s="36" t="n">
        <v>6.01001669449082</v>
      </c>
      <c r="I23" s="36" t="n">
        <v>9.83813589469939</v>
      </c>
      <c r="J23" s="37" t="n">
        <v>10.2169475902028</v>
      </c>
      <c r="K23" s="24"/>
    </row>
    <row r="24" customFormat="false" ht="15" hidden="false" customHeight="false" outlineLevel="0" collapsed="false">
      <c r="A24" s="20"/>
      <c r="B24" s="25" t="s">
        <v>42</v>
      </c>
      <c r="C24" s="36" t="n">
        <v>5.78744958259074</v>
      </c>
      <c r="D24" s="36" t="n">
        <v>6.0574412532637</v>
      </c>
      <c r="E24" s="36" t="n">
        <v>0.755191944619256</v>
      </c>
      <c r="F24" s="36" t="n">
        <v>10.9387121799845</v>
      </c>
      <c r="G24" s="36" t="n">
        <v>5.66829951014695</v>
      </c>
      <c r="H24" s="36" t="n">
        <v>5.74712643678161</v>
      </c>
      <c r="I24" s="36" t="n">
        <v>9.31500274273176</v>
      </c>
      <c r="J24" s="37" t="n">
        <v>9.65701968491457</v>
      </c>
      <c r="K24" s="24"/>
    </row>
    <row r="25" customFormat="false" ht="15" hidden="false" customHeight="false" outlineLevel="0" collapsed="false">
      <c r="A25" s="20"/>
      <c r="B25" s="25" t="s">
        <v>43</v>
      </c>
      <c r="C25" s="36" t="n">
        <v>7.30700684738767</v>
      </c>
      <c r="D25" s="36" t="n">
        <v>10.9208866462426</v>
      </c>
      <c r="E25" s="36" t="n">
        <v>0.438047559449316</v>
      </c>
      <c r="F25" s="36" t="n">
        <v>9.43113772455091</v>
      </c>
      <c r="G25" s="36" t="n">
        <v>-0.448430493273548</v>
      </c>
      <c r="H25" s="36" t="n">
        <v>7.61750405186386</v>
      </c>
      <c r="I25" s="36" t="n">
        <v>10.2949161745741</v>
      </c>
      <c r="J25" s="37" t="n">
        <v>10.6405978286413</v>
      </c>
      <c r="K25" s="24"/>
    </row>
    <row r="26" customFormat="false" ht="15" hidden="false" customHeight="false" outlineLevel="0" collapsed="false">
      <c r="A26" s="20"/>
      <c r="B26" s="28" t="s">
        <v>44</v>
      </c>
      <c r="C26" s="38" t="n">
        <v>6.83503132921987</v>
      </c>
      <c r="D26" s="38" t="n">
        <v>7.79273216689099</v>
      </c>
      <c r="E26" s="38" t="n">
        <v>1.55309033280506</v>
      </c>
      <c r="F26" s="38" t="n">
        <v>11.768219832736</v>
      </c>
      <c r="G26" s="38" t="n">
        <v>4.8303324099723</v>
      </c>
      <c r="H26" s="38" t="n">
        <v>6.33278145695364</v>
      </c>
      <c r="I26" s="38" t="n">
        <v>10.5800333159996</v>
      </c>
      <c r="J26" s="38" t="n">
        <v>11.0148661152847</v>
      </c>
      <c r="K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10.9104380846532</v>
      </c>
      <c r="D27" s="34" t="n">
        <v>12.1212121212121</v>
      </c>
      <c r="E27" s="34" t="n">
        <v>4.03530895334174</v>
      </c>
      <c r="F27" s="34" t="n">
        <v>13.9605462822458</v>
      </c>
      <c r="G27" s="34" t="n">
        <v>12.1315969842358</v>
      </c>
      <c r="H27" s="34" t="n">
        <v>7.82747603833866</v>
      </c>
      <c r="I27" s="34" t="n">
        <v>11.9425222660001</v>
      </c>
      <c r="J27" s="35" t="n">
        <v>12.2346590215933</v>
      </c>
      <c r="K27" s="24"/>
    </row>
    <row r="28" customFormat="false" ht="15" hidden="false" customHeight="false" outlineLevel="0" collapsed="false">
      <c r="A28" s="20"/>
      <c r="B28" s="25" t="s">
        <v>41</v>
      </c>
      <c r="C28" s="36" t="n">
        <v>9.83239222013086</v>
      </c>
      <c r="D28" s="36" t="n">
        <v>11.7903198794172</v>
      </c>
      <c r="E28" s="36" t="n">
        <v>4.76485148514851</v>
      </c>
      <c r="F28" s="36" t="n">
        <v>11.7605131860299</v>
      </c>
      <c r="G28" s="36" t="n">
        <v>6.65796344647521</v>
      </c>
      <c r="H28" s="36" t="n">
        <v>7.71653543307087</v>
      </c>
      <c r="I28" s="36" t="n">
        <v>11.8751113342294</v>
      </c>
      <c r="J28" s="37" t="n">
        <v>12.3388939500291</v>
      </c>
      <c r="K28" s="24"/>
    </row>
    <row r="29" customFormat="false" ht="15" hidden="false" customHeight="false" outlineLevel="0" collapsed="false">
      <c r="A29" s="20"/>
      <c r="B29" s="25" t="s">
        <v>42</v>
      </c>
      <c r="C29" s="36" t="n">
        <v>10.1170420287285</v>
      </c>
      <c r="D29" s="36" t="n">
        <v>10.1099622517643</v>
      </c>
      <c r="E29" s="36" t="n">
        <v>4.93441599000623</v>
      </c>
      <c r="F29" s="36" t="n">
        <v>12.5174825174825</v>
      </c>
      <c r="G29" s="36" t="n">
        <v>14.4370860927152</v>
      </c>
      <c r="H29" s="36" t="n">
        <v>7.60869565217391</v>
      </c>
      <c r="I29" s="36" t="n">
        <v>12.353771365846</v>
      </c>
      <c r="J29" s="37" t="n">
        <v>12.730715307789</v>
      </c>
      <c r="K29" s="24"/>
    </row>
    <row r="30" customFormat="false" ht="15" hidden="false" customHeight="false" outlineLevel="0" collapsed="false">
      <c r="A30" s="20"/>
      <c r="B30" s="25" t="s">
        <v>43</v>
      </c>
      <c r="C30" s="36" t="n">
        <v>12.6660839160839</v>
      </c>
      <c r="D30" s="36" t="n">
        <v>16.0032493907392</v>
      </c>
      <c r="E30" s="36" t="n">
        <v>5.23364485981308</v>
      </c>
      <c r="F30" s="36" t="n">
        <v>11.9015047879617</v>
      </c>
      <c r="G30" s="36" t="n">
        <v>10.9395109395109</v>
      </c>
      <c r="H30" s="36" t="n">
        <v>5.42168674698796</v>
      </c>
      <c r="I30" s="36" t="n">
        <v>14.0648317666426</v>
      </c>
      <c r="J30" s="37" t="n">
        <v>14.6184670716339</v>
      </c>
      <c r="K30" s="24"/>
    </row>
    <row r="31" customFormat="false" ht="15" hidden="false" customHeight="false" outlineLevel="0" collapsed="false">
      <c r="A31" s="20"/>
      <c r="B31" s="28" t="s">
        <v>44</v>
      </c>
      <c r="C31" s="38" t="n">
        <v>10.8904906876791</v>
      </c>
      <c r="D31" s="38" t="n">
        <v>12.5234111624422</v>
      </c>
      <c r="E31" s="38" t="n">
        <v>4.74406991260923</v>
      </c>
      <c r="F31" s="38" t="n">
        <v>12.5066809192945</v>
      </c>
      <c r="G31" s="38" t="n">
        <v>11.0156895127993</v>
      </c>
      <c r="H31" s="38" t="n">
        <v>7.1233943168548</v>
      </c>
      <c r="I31" s="38" t="n">
        <v>12.5802029283534</v>
      </c>
      <c r="J31" s="38" t="n">
        <v>13.0044612531899</v>
      </c>
      <c r="K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10.7223382045929</v>
      </c>
      <c r="D32" s="34" t="n">
        <v>12.5</v>
      </c>
      <c r="E32" s="34" t="n">
        <v>4.42424242424242</v>
      </c>
      <c r="F32" s="34" t="n">
        <v>15.6458055925433</v>
      </c>
      <c r="G32" s="34" t="n">
        <v>7.51833740831296</v>
      </c>
      <c r="H32" s="34" t="n">
        <v>5.77777777777777</v>
      </c>
      <c r="I32" s="34" t="n">
        <v>10.2780242531795</v>
      </c>
      <c r="J32" s="35" t="n">
        <v>10.5735132270819</v>
      </c>
      <c r="K32" s="24"/>
    </row>
    <row r="33" customFormat="false" ht="15" hidden="false" customHeight="false" outlineLevel="0" collapsed="false">
      <c r="A33" s="20"/>
      <c r="B33" s="25" t="s">
        <v>41</v>
      </c>
      <c r="C33" s="36" t="n">
        <v>10.6414232087482</v>
      </c>
      <c r="D33" s="36" t="n">
        <v>11.2659176029962</v>
      </c>
      <c r="E33" s="36" t="n">
        <v>3.95747194329591</v>
      </c>
      <c r="F33" s="36" t="n">
        <v>15.4336734693878</v>
      </c>
      <c r="G33" s="36" t="n">
        <v>12.3623011015912</v>
      </c>
      <c r="H33" s="36" t="n">
        <v>5.99415204678363</v>
      </c>
      <c r="I33" s="36" t="n">
        <v>11.4150888773088</v>
      </c>
      <c r="J33" s="37" t="n">
        <v>11.8663671049308</v>
      </c>
      <c r="K33" s="24"/>
    </row>
    <row r="34" customFormat="false" ht="15" hidden="false" customHeight="false" outlineLevel="0" collapsed="false">
      <c r="A34" s="20"/>
      <c r="B34" s="25" t="s">
        <v>42</v>
      </c>
      <c r="C34" s="36" t="n">
        <v>9.96054432724051</v>
      </c>
      <c r="D34" s="36" t="n">
        <v>10.4486510657326</v>
      </c>
      <c r="E34" s="36" t="n">
        <v>3.98809523809524</v>
      </c>
      <c r="F34" s="36" t="n">
        <v>15.6619018023617</v>
      </c>
      <c r="G34" s="36" t="n">
        <v>10.3009259259259</v>
      </c>
      <c r="H34" s="36" t="n">
        <v>5.62770562770562</v>
      </c>
      <c r="I34" s="36" t="n">
        <v>11.1056833407771</v>
      </c>
      <c r="J34" s="37" t="n">
        <v>11.5430476312584</v>
      </c>
      <c r="K34" s="24"/>
    </row>
    <row r="35" customFormat="false" ht="15" hidden="false" customHeight="false" outlineLevel="0" collapsed="false">
      <c r="A35" s="20"/>
      <c r="B35" s="25" t="s">
        <v>43</v>
      </c>
      <c r="C35" s="36" t="n">
        <v>6.5792536271239</v>
      </c>
      <c r="D35" s="36" t="n">
        <v>2.47899159663865</v>
      </c>
      <c r="E35" s="36" t="n">
        <v>3.84843102427472</v>
      </c>
      <c r="F35" s="36" t="n">
        <v>16.3814180929095</v>
      </c>
      <c r="G35" s="36" t="n">
        <v>17.169373549884</v>
      </c>
      <c r="H35" s="36" t="n">
        <v>6</v>
      </c>
      <c r="I35" s="36" t="n">
        <v>8.08594434928043</v>
      </c>
      <c r="J35" s="37" t="n">
        <v>8.25601937069935</v>
      </c>
      <c r="K35" s="24"/>
    </row>
    <row r="36" customFormat="false" ht="15" hidden="false" customHeight="false" outlineLevel="0" collapsed="false">
      <c r="A36" s="20"/>
      <c r="B36" s="28" t="s">
        <v>44</v>
      </c>
      <c r="C36" s="38" t="n">
        <v>9.43335284736662</v>
      </c>
      <c r="D36" s="38" t="n">
        <v>9.03979878680279</v>
      </c>
      <c r="E36" s="38" t="n">
        <v>4.05244338498211</v>
      </c>
      <c r="F36" s="38" t="n">
        <v>15.7878068091845</v>
      </c>
      <c r="G36" s="38" t="n">
        <v>11.8863433501934</v>
      </c>
      <c r="H36" s="38" t="n">
        <v>5.85029069767442</v>
      </c>
      <c r="I36" s="38" t="n">
        <v>10.1906949906723</v>
      </c>
      <c r="J36" s="38" t="n">
        <v>10.5256659366653</v>
      </c>
      <c r="K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8.46217663473867</v>
      </c>
      <c r="D37" s="34" t="n">
        <v>7.08435708435708</v>
      </c>
      <c r="E37" s="34" t="n">
        <v>7.77713290771909</v>
      </c>
      <c r="F37" s="34" t="n">
        <v>13.0685089234312</v>
      </c>
      <c r="G37" s="34" t="n">
        <v>11.4837976122797</v>
      </c>
      <c r="H37" s="34" t="n">
        <v>5.60224089635855</v>
      </c>
      <c r="I37" s="34" t="n">
        <v>9.914174601046</v>
      </c>
      <c r="J37" s="35" t="n">
        <v>10.3291923176171</v>
      </c>
      <c r="K37" s="24"/>
    </row>
    <row r="38" customFormat="false" ht="15" hidden="false" customHeight="false" outlineLevel="0" collapsed="false">
      <c r="A38" s="20"/>
      <c r="B38" s="25" t="s">
        <v>41</v>
      </c>
      <c r="C38" s="36" t="n">
        <v>7.61911786399175</v>
      </c>
      <c r="D38" s="36" t="n">
        <v>5.12993133162784</v>
      </c>
      <c r="E38" s="36" t="n">
        <v>7.84090909090909</v>
      </c>
      <c r="F38" s="36" t="n">
        <v>13.3701657458563</v>
      </c>
      <c r="G38" s="36" t="n">
        <v>12.5272331154684</v>
      </c>
      <c r="H38" s="36" t="n">
        <v>5.79310344827586</v>
      </c>
      <c r="I38" s="36" t="n">
        <v>12.2956996232298</v>
      </c>
      <c r="J38" s="37" t="n">
        <v>12.7752623385266</v>
      </c>
      <c r="K38" s="24"/>
    </row>
    <row r="39" customFormat="false" ht="15" hidden="false" customHeight="false" outlineLevel="0" collapsed="false">
      <c r="A39" s="20"/>
      <c r="B39" s="25" t="s">
        <v>42</v>
      </c>
      <c r="C39" s="36" t="n">
        <v>9.36584651435265</v>
      </c>
      <c r="D39" s="36" t="n">
        <v>9.1497975708502</v>
      </c>
      <c r="E39" s="36" t="n">
        <v>8.5289066971952</v>
      </c>
      <c r="F39" s="36" t="n">
        <v>13.0574959699087</v>
      </c>
      <c r="G39" s="36" t="n">
        <v>8.23714585519413</v>
      </c>
      <c r="H39" s="36" t="n">
        <v>7.10382513661203</v>
      </c>
      <c r="I39" s="36" t="n">
        <v>12.9815966333773</v>
      </c>
      <c r="J39" s="37" t="n">
        <v>13.5876686820387</v>
      </c>
      <c r="K39" s="24"/>
    </row>
    <row r="40" customFormat="false" ht="15" hidden="false" customHeight="false" outlineLevel="0" collapsed="false">
      <c r="A40" s="20"/>
      <c r="B40" s="25" t="s">
        <v>43</v>
      </c>
      <c r="C40" s="36" t="n">
        <v>10.6209507170416</v>
      </c>
      <c r="D40" s="36" t="n">
        <v>13.1747984146508</v>
      </c>
      <c r="E40" s="36" t="n">
        <v>8.55188141391106</v>
      </c>
      <c r="F40" s="36" t="n">
        <v>12.7626050420168</v>
      </c>
      <c r="G40" s="36" t="n">
        <v>2.12871287128714</v>
      </c>
      <c r="H40" s="36" t="n">
        <v>7.95148247978436</v>
      </c>
      <c r="I40" s="36" t="n">
        <v>13.8951282819207</v>
      </c>
      <c r="J40" s="37" t="n">
        <v>14.5669291338583</v>
      </c>
      <c r="K40" s="24"/>
    </row>
    <row r="41" customFormat="false" ht="15" hidden="false" customHeight="false" outlineLevel="0" collapsed="false">
      <c r="A41" s="20"/>
      <c r="B41" s="28" t="s">
        <v>44</v>
      </c>
      <c r="C41" s="38" t="n">
        <v>9.02600996126175</v>
      </c>
      <c r="D41" s="38" t="n">
        <v>8.62279511533244</v>
      </c>
      <c r="E41" s="38" t="n">
        <v>8.17583046964489</v>
      </c>
      <c r="F41" s="38" t="n">
        <v>13.0607221006564</v>
      </c>
      <c r="G41" s="38" t="n">
        <v>8.40313788060098</v>
      </c>
      <c r="H41" s="38" t="n">
        <v>6.62547202197048</v>
      </c>
      <c r="I41" s="38" t="n">
        <v>12.3123480071061</v>
      </c>
      <c r="J41" s="38" t="n">
        <v>12.8593939251402</v>
      </c>
      <c r="K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9.1857311730756</v>
      </c>
      <c r="D42" s="34" t="n">
        <v>8.17080943275971</v>
      </c>
      <c r="E42" s="34" t="n">
        <v>10.7700592353258</v>
      </c>
      <c r="F42" s="34" t="n">
        <v>10.9470468431772</v>
      </c>
      <c r="G42" s="34" t="n">
        <v>10.4028556858746</v>
      </c>
      <c r="H42" s="34" t="n">
        <v>8.09018567639257</v>
      </c>
      <c r="I42" s="34" t="n">
        <v>14.4662835669754</v>
      </c>
      <c r="J42" s="35" t="n">
        <v>15.1358214440843</v>
      </c>
      <c r="K42" s="24"/>
    </row>
    <row r="43" customFormat="false" ht="15" hidden="false" customHeight="false" outlineLevel="0" collapsed="false">
      <c r="A43" s="20"/>
      <c r="B43" s="25" t="s">
        <v>41</v>
      </c>
      <c r="C43" s="36" t="n">
        <v>9.86224384894798</v>
      </c>
      <c r="D43" s="36" t="n">
        <v>10.0922131147541</v>
      </c>
      <c r="E43" s="36" t="n">
        <v>10.958904109589</v>
      </c>
      <c r="F43" s="36" t="n">
        <v>9.40545808966861</v>
      </c>
      <c r="G43" s="36" t="n">
        <v>9.0513068731849</v>
      </c>
      <c r="H43" s="36" t="n">
        <v>8.21382007822686</v>
      </c>
      <c r="I43" s="36" t="n">
        <v>10.6115648934447</v>
      </c>
      <c r="J43" s="37" t="n">
        <v>10.8623033394101</v>
      </c>
      <c r="K43" s="24"/>
    </row>
    <row r="44" customFormat="false" ht="15" hidden="false" customHeight="false" outlineLevel="0" collapsed="false">
      <c r="A44" s="20"/>
      <c r="B44" s="25" t="s">
        <v>42</v>
      </c>
      <c r="C44" s="36" t="n">
        <v>11.9718781386006</v>
      </c>
      <c r="D44" s="36" t="n">
        <v>13.4891196834817</v>
      </c>
      <c r="E44" s="36" t="n">
        <v>10.7067510548523</v>
      </c>
      <c r="F44" s="36" t="n">
        <v>8.79277566539925</v>
      </c>
      <c r="G44" s="36" t="n">
        <v>12.0698012603005</v>
      </c>
      <c r="H44" s="36" t="n">
        <v>7.65306122448979</v>
      </c>
      <c r="I44" s="36" t="n">
        <v>10.0912840925516</v>
      </c>
      <c r="J44" s="37" t="n">
        <v>10.1771926451391</v>
      </c>
      <c r="K44" s="24"/>
    </row>
    <row r="45" customFormat="false" ht="15" hidden="false" customHeight="false" outlineLevel="0" collapsed="false">
      <c r="A45" s="20"/>
      <c r="B45" s="25" t="s">
        <v>43</v>
      </c>
      <c r="C45" s="36" t="n">
        <v>12.5427744143196</v>
      </c>
      <c r="D45" s="36" t="n">
        <v>13.7664533268929</v>
      </c>
      <c r="E45" s="36" t="n">
        <v>10.5567226890756</v>
      </c>
      <c r="F45" s="36" t="n">
        <v>8.75640428504892</v>
      </c>
      <c r="G45" s="36" t="n">
        <v>15.6568104701891</v>
      </c>
      <c r="H45" s="36" t="n">
        <v>6.74157303370787</v>
      </c>
      <c r="I45" s="36" t="n">
        <v>13.3634999068708</v>
      </c>
      <c r="J45" s="37" t="n">
        <v>13.1669903879675</v>
      </c>
      <c r="K45" s="24"/>
    </row>
    <row r="46" customFormat="false" ht="15" hidden="false" customHeight="false" outlineLevel="0" collapsed="false">
      <c r="A46" s="20"/>
      <c r="B46" s="28" t="s">
        <v>44</v>
      </c>
      <c r="C46" s="38" t="n">
        <v>10.919919462633</v>
      </c>
      <c r="D46" s="38" t="n">
        <v>11.4296421210418</v>
      </c>
      <c r="E46" s="38" t="n">
        <v>10.747849106552</v>
      </c>
      <c r="F46" s="38" t="n">
        <v>9.44719970968913</v>
      </c>
      <c r="G46" s="38" t="n">
        <v>11.8116030908868</v>
      </c>
      <c r="H46" s="38" t="n">
        <v>7.66258853831295</v>
      </c>
      <c r="I46" s="38" t="n">
        <v>12.0998721421482</v>
      </c>
      <c r="J46" s="38" t="n">
        <v>12.2881598758003</v>
      </c>
      <c r="K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11.348872755063</v>
      </c>
      <c r="D47" s="34" t="n">
        <v>13.1746405844921</v>
      </c>
      <c r="E47" s="34" t="n">
        <v>7.3407875546913</v>
      </c>
      <c r="F47" s="34" t="n">
        <v>7.15924736117486</v>
      </c>
      <c r="G47" s="34" t="n">
        <v>13.9953810623556</v>
      </c>
      <c r="H47" s="34" t="n">
        <v>6.62576687116565</v>
      </c>
      <c r="I47" s="34" t="n">
        <v>11.7288424642933</v>
      </c>
      <c r="J47" s="35" t="n">
        <v>11.3913152828966</v>
      </c>
      <c r="K47" s="24"/>
    </row>
    <row r="48" customFormat="false" ht="15" hidden="false" customHeight="false" outlineLevel="0" collapsed="false">
      <c r="A48" s="20"/>
      <c r="B48" s="25" t="s">
        <v>41</v>
      </c>
      <c r="C48" s="36" t="n">
        <v>11.9525888958203</v>
      </c>
      <c r="D48" s="36" t="n">
        <v>15.4490460679386</v>
      </c>
      <c r="E48" s="36" t="n">
        <v>6.6951566951567</v>
      </c>
      <c r="F48" s="36" t="n">
        <v>7.43875278396438</v>
      </c>
      <c r="G48" s="36" t="n">
        <v>10.2086107412339</v>
      </c>
      <c r="H48" s="36" t="n">
        <v>6.02409638554218</v>
      </c>
      <c r="I48" s="36" t="n">
        <v>14.221910758739</v>
      </c>
      <c r="J48" s="37" t="n">
        <v>13.4451784610998</v>
      </c>
      <c r="K48" s="24"/>
    </row>
    <row r="49" customFormat="false" ht="15" hidden="false" customHeight="false" outlineLevel="0" collapsed="false">
      <c r="A49" s="20"/>
      <c r="B49" s="25" t="s">
        <v>42</v>
      </c>
      <c r="C49" s="36" t="n">
        <v>7.84548226992766</v>
      </c>
      <c r="D49" s="36" t="n">
        <v>8.96611831354177</v>
      </c>
      <c r="E49" s="36" t="n">
        <v>4.62124821343497</v>
      </c>
      <c r="F49" s="36" t="n">
        <v>7.25207514198341</v>
      </c>
      <c r="G49" s="36" t="n">
        <v>7.78546712802768</v>
      </c>
      <c r="H49" s="36" t="n">
        <v>5.45023696682465</v>
      </c>
      <c r="I49" s="36" t="n">
        <v>14.0867545321416</v>
      </c>
      <c r="J49" s="37" t="n">
        <v>13.3592343583526</v>
      </c>
      <c r="K49" s="24"/>
    </row>
    <row r="50" customFormat="false" ht="15" hidden="false" customHeight="false" outlineLevel="0" collapsed="false">
      <c r="A50" s="20"/>
      <c r="B50" s="25" t="s">
        <v>43</v>
      </c>
      <c r="C50" s="36" t="n">
        <v>7.94643901298093</v>
      </c>
      <c r="D50" s="36" t="n">
        <v>9.53189682623925</v>
      </c>
      <c r="E50" s="36" t="n">
        <v>4.60807600950119</v>
      </c>
      <c r="F50" s="36" t="n">
        <v>6.59528907922913</v>
      </c>
      <c r="G50" s="36" t="n">
        <v>6.95725062866724</v>
      </c>
      <c r="H50" s="36" t="n">
        <v>5.14619883040936</v>
      </c>
      <c r="I50" s="36" t="n">
        <v>7.87973093130243</v>
      </c>
      <c r="J50" s="37" t="n">
        <v>7.52460084144559</v>
      </c>
      <c r="K50" s="24"/>
    </row>
    <row r="51" customFormat="false" ht="15" hidden="false" customHeight="false" outlineLevel="0" collapsed="false">
      <c r="A51" s="20"/>
      <c r="B51" s="28" t="s">
        <v>44</v>
      </c>
      <c r="C51" s="38" t="n">
        <v>9.71520966487178</v>
      </c>
      <c r="D51" s="38" t="n">
        <v>11.6781570539768</v>
      </c>
      <c r="E51" s="38" t="n">
        <v>5.80853352456077</v>
      </c>
      <c r="F51" s="38" t="n">
        <v>7.10654288240495</v>
      </c>
      <c r="G51" s="38" t="n">
        <v>9.64238701184729</v>
      </c>
      <c r="H51" s="38" t="n">
        <v>5.80143540669857</v>
      </c>
      <c r="I51" s="38" t="n">
        <v>11.9165418502765</v>
      </c>
      <c r="J51" s="38" t="n">
        <v>11.3704903125232</v>
      </c>
      <c r="K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9.64882177991306</v>
      </c>
      <c r="D52" s="34" t="n">
        <v>11.4119117034569</v>
      </c>
      <c r="E52" s="34" t="n">
        <v>10.5525362318841</v>
      </c>
      <c r="F52" s="34" t="n">
        <v>9.33618843683084</v>
      </c>
      <c r="G52" s="34" t="n">
        <v>3.93030794165317</v>
      </c>
      <c r="H52" s="34" t="n">
        <v>4.94821634062141</v>
      </c>
      <c r="I52" s="34" t="n">
        <v>7.13577043425168</v>
      </c>
      <c r="J52" s="35" t="n">
        <v>6.31768169305185</v>
      </c>
      <c r="K52" s="24"/>
    </row>
    <row r="53" customFormat="false" ht="15" hidden="false" customHeight="false" outlineLevel="0" collapsed="false">
      <c r="A53" s="20"/>
      <c r="B53" s="25" t="s">
        <v>41</v>
      </c>
      <c r="C53" s="36" t="n">
        <v>9.8684943720049</v>
      </c>
      <c r="D53" s="36" t="n">
        <v>10.6106408706167</v>
      </c>
      <c r="E53" s="36" t="n">
        <v>11.0369381397419</v>
      </c>
      <c r="F53" s="36" t="n">
        <v>9.61857379767828</v>
      </c>
      <c r="G53" s="36" t="n">
        <v>7.69230769230769</v>
      </c>
      <c r="H53" s="36" t="n">
        <v>5.34090909090909</v>
      </c>
      <c r="I53" s="36" t="n">
        <v>6.1857274983288</v>
      </c>
      <c r="J53" s="37" t="n">
        <v>5.524926686217</v>
      </c>
      <c r="K53" s="24"/>
    </row>
    <row r="54" customFormat="false" ht="15" hidden="false" customHeight="false" outlineLevel="0" collapsed="false">
      <c r="A54" s="20"/>
      <c r="B54" s="25" t="s">
        <v>42</v>
      </c>
      <c r="C54" s="36" t="n">
        <v>11.3002495148323</v>
      </c>
      <c r="D54" s="36" t="n">
        <v>13.4173165366927</v>
      </c>
      <c r="E54" s="36" t="n">
        <v>10.9289617486339</v>
      </c>
      <c r="F54" s="36" t="n">
        <v>9.81670061099796</v>
      </c>
      <c r="G54" s="36" t="n">
        <v>6.46067415730339</v>
      </c>
      <c r="H54" s="36" t="n">
        <v>6.06741573033709</v>
      </c>
      <c r="I54" s="36" t="n">
        <v>3.29931039366873</v>
      </c>
      <c r="J54" s="37" t="n">
        <v>2.88281572827962</v>
      </c>
      <c r="K54" s="24"/>
    </row>
    <row r="55" customFormat="false" ht="15" hidden="false" customHeight="false" outlineLevel="0" collapsed="false">
      <c r="A55" s="20"/>
      <c r="B55" s="25" t="s">
        <v>43</v>
      </c>
      <c r="C55" s="36" t="n">
        <v>10.1240452846541</v>
      </c>
      <c r="D55" s="36" t="n">
        <v>10.9894369609458</v>
      </c>
      <c r="E55" s="36" t="n">
        <v>11.2624886466848</v>
      </c>
      <c r="F55" s="36" t="n">
        <v>10.6468461229409</v>
      </c>
      <c r="G55" s="36" t="n">
        <v>6.1912225705329</v>
      </c>
      <c r="H55" s="36" t="n">
        <v>7.11902113459399</v>
      </c>
      <c r="I55" s="36" t="n">
        <v>6.5166948871628</v>
      </c>
      <c r="J55" s="37" t="n">
        <v>5.83892013129999</v>
      </c>
      <c r="K55" s="24"/>
    </row>
    <row r="56" customFormat="false" ht="15" hidden="false" customHeight="false" outlineLevel="0" collapsed="false">
      <c r="A56" s="20"/>
      <c r="B56" s="28" t="s">
        <v>44</v>
      </c>
      <c r="C56" s="38" t="n">
        <v>10.2396907933153</v>
      </c>
      <c r="D56" s="38" t="n">
        <v>11.6063138347261</v>
      </c>
      <c r="E56" s="38" t="n">
        <v>10.9454422229753</v>
      </c>
      <c r="F56" s="38" t="n">
        <v>9.86482303167888</v>
      </c>
      <c r="G56" s="38" t="n">
        <v>6.07303651825913</v>
      </c>
      <c r="H56" s="38" t="n">
        <v>5.87902769926512</v>
      </c>
      <c r="I56" s="38" t="n">
        <v>5.75361767032747</v>
      </c>
      <c r="J56" s="38" t="n">
        <v>5.11573943889336</v>
      </c>
      <c r="K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9.99426216681445</v>
      </c>
      <c r="D57" s="34" t="n">
        <v>10.0934579439252</v>
      </c>
      <c r="E57" s="34" t="n">
        <v>7.12822613682917</v>
      </c>
      <c r="F57" s="34" t="n">
        <v>12.0642381511947</v>
      </c>
      <c r="G57" s="34" t="n">
        <v>11.0721247563353</v>
      </c>
      <c r="H57" s="34" t="n">
        <v>7.67543859649122</v>
      </c>
      <c r="I57" s="34" t="n">
        <v>7.50908249038325</v>
      </c>
      <c r="J57" s="35" t="n">
        <v>7.4100695919234</v>
      </c>
      <c r="K57" s="24"/>
    </row>
    <row r="58" customFormat="false" ht="15" hidden="false" customHeight="false" outlineLevel="0" collapsed="false">
      <c r="A58" s="20"/>
      <c r="B58" s="25" t="s">
        <v>41</v>
      </c>
      <c r="C58" s="36" t="n">
        <v>9.04802961911042</v>
      </c>
      <c r="D58" s="36" t="n">
        <v>9.75676414320851</v>
      </c>
      <c r="E58" s="36" t="n">
        <v>6.45290581162325</v>
      </c>
      <c r="F58" s="36" t="n">
        <v>11.9515885022693</v>
      </c>
      <c r="G58" s="36" t="n">
        <v>6.05833956619297</v>
      </c>
      <c r="H58" s="36" t="n">
        <v>7.98274002157497</v>
      </c>
      <c r="I58" s="36" t="n">
        <v>6.93526966660343</v>
      </c>
      <c r="J58" s="37" t="n">
        <v>7.30165787969257</v>
      </c>
      <c r="K58" s="24"/>
    </row>
    <row r="59" customFormat="false" ht="15" hidden="false" customHeight="false" outlineLevel="0" collapsed="false">
      <c r="A59" s="20"/>
      <c r="B59" s="25" t="s">
        <v>42</v>
      </c>
      <c r="C59" s="36" t="n">
        <v>8.05559707069196</v>
      </c>
      <c r="D59" s="36" t="n">
        <v>7.80148095909732</v>
      </c>
      <c r="E59" s="36" t="n">
        <v>6.11658456486042</v>
      </c>
      <c r="F59" s="36" t="n">
        <v>12.2032640949555</v>
      </c>
      <c r="G59" s="36" t="n">
        <v>6.63399924613645</v>
      </c>
      <c r="H59" s="36" t="n">
        <v>8.26271186440677</v>
      </c>
      <c r="I59" s="36" t="n">
        <v>6.31502270974376</v>
      </c>
      <c r="J59" s="37" t="n">
        <v>6.88775309303114</v>
      </c>
      <c r="K59" s="24"/>
    </row>
    <row r="60" customFormat="false" ht="15" hidden="false" customHeight="false" outlineLevel="0" collapsed="false">
      <c r="A60" s="20"/>
      <c r="B60" s="25" t="s">
        <v>43</v>
      </c>
      <c r="C60" s="36" t="n">
        <v>8.22429906542057</v>
      </c>
      <c r="D60" s="36" t="n">
        <v>7.85820309089323</v>
      </c>
      <c r="E60" s="36" t="n">
        <v>5.9591836734694</v>
      </c>
      <c r="F60" s="36" t="n">
        <v>11.3289760348584</v>
      </c>
      <c r="G60" s="36" t="n">
        <v>8.52398523985241</v>
      </c>
      <c r="H60" s="36" t="n">
        <v>8.61889927310489</v>
      </c>
      <c r="I60" s="36" t="n">
        <v>9.62529963413094</v>
      </c>
      <c r="J60" s="37" t="n">
        <v>10.257857938374</v>
      </c>
      <c r="K60" s="24"/>
    </row>
    <row r="61" customFormat="false" ht="15" hidden="false" customHeight="false" outlineLevel="0" collapsed="false">
      <c r="A61" s="20"/>
      <c r="B61" s="28" t="s">
        <v>44</v>
      </c>
      <c r="C61" s="38" t="n">
        <v>8.81436733046625</v>
      </c>
      <c r="D61" s="38" t="n">
        <v>8.85011467374197</v>
      </c>
      <c r="E61" s="38" t="n">
        <v>6.41417226634087</v>
      </c>
      <c r="F61" s="38" t="n">
        <v>11.8812811120503</v>
      </c>
      <c r="G61" s="38" t="n">
        <v>8.04565176381816</v>
      </c>
      <c r="H61" s="38" t="n">
        <v>8.14201815269622</v>
      </c>
      <c r="I61" s="38" t="n">
        <v>7.60768098101315</v>
      </c>
      <c r="J61" s="38" t="n">
        <v>7.98122251791847</v>
      </c>
      <c r="K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7.89111775027267</v>
      </c>
      <c r="D62" s="34" t="n">
        <v>7.54668930390491</v>
      </c>
      <c r="E62" s="34" t="n">
        <v>8.75717017208413</v>
      </c>
      <c r="F62" s="34" t="n">
        <v>10.6256553652569</v>
      </c>
      <c r="G62" s="34" t="n">
        <v>5.75640575640574</v>
      </c>
      <c r="H62" s="34" t="n">
        <v>7.94297352342159</v>
      </c>
      <c r="I62" s="34" t="n">
        <v>11.1043010841747</v>
      </c>
      <c r="J62" s="35" t="n">
        <v>11.9049429657795</v>
      </c>
      <c r="K62" s="24"/>
    </row>
    <row r="63" customFormat="false" ht="15" hidden="false" customHeight="false" outlineLevel="0" collapsed="false">
      <c r="A63" s="20"/>
      <c r="B63" s="25" t="s">
        <v>41</v>
      </c>
      <c r="C63" s="36" t="n">
        <v>8.73447746616436</v>
      </c>
      <c r="D63" s="36" t="n">
        <v>7.66102257636123</v>
      </c>
      <c r="E63" s="36" t="n">
        <v>8.8855421686747</v>
      </c>
      <c r="F63" s="36" t="n">
        <v>9.76351351351352</v>
      </c>
      <c r="G63" s="36" t="n">
        <v>12.37658674189</v>
      </c>
      <c r="H63" s="36" t="n">
        <v>7.8921078921079</v>
      </c>
      <c r="I63" s="36" t="n">
        <v>12.4516129032258</v>
      </c>
      <c r="J63" s="37" t="n">
        <v>13.2514429480539</v>
      </c>
      <c r="K63" s="24"/>
    </row>
    <row r="64" customFormat="false" ht="15" hidden="false" customHeight="false" outlineLevel="0" collapsed="false">
      <c r="A64" s="20"/>
      <c r="B64" s="25" t="s">
        <v>42</v>
      </c>
      <c r="C64" s="36" t="n">
        <v>9.28538497003227</v>
      </c>
      <c r="D64" s="36" t="n">
        <v>8.28358819200261</v>
      </c>
      <c r="E64" s="36" t="n">
        <v>9.20696324951645</v>
      </c>
      <c r="F64" s="36" t="n">
        <v>9.65289256198348</v>
      </c>
      <c r="G64" s="36" t="n">
        <v>13.9625309296571</v>
      </c>
      <c r="H64" s="36" t="n">
        <v>7.43639921722115</v>
      </c>
      <c r="I64" s="36" t="n">
        <v>15.1452131647039</v>
      </c>
      <c r="J64" s="37" t="n">
        <v>15.4275188800884</v>
      </c>
      <c r="K64" s="24"/>
    </row>
    <row r="65" customFormat="false" ht="15" hidden="false" customHeight="false" outlineLevel="0" collapsed="false">
      <c r="A65" s="20"/>
      <c r="B65" s="25" t="s">
        <v>43</v>
      </c>
      <c r="C65" s="36" t="n">
        <v>8.9082810653577</v>
      </c>
      <c r="D65" s="36" t="n">
        <v>9.12328988909576</v>
      </c>
      <c r="E65" s="36" t="n">
        <v>9.16795069337442</v>
      </c>
      <c r="F65" s="36" t="n">
        <v>10.7305936073059</v>
      </c>
      <c r="G65" s="36" t="n">
        <v>6.56239374362461</v>
      </c>
      <c r="H65" s="36" t="n">
        <v>6.97896749521989</v>
      </c>
      <c r="I65" s="36" t="n">
        <v>14.2766171291785</v>
      </c>
      <c r="J65" s="37" t="n">
        <v>14.3575642365617</v>
      </c>
      <c r="K65" s="24"/>
    </row>
    <row r="66" customFormat="false" ht="15" hidden="false" customHeight="false" outlineLevel="0" collapsed="false">
      <c r="A66" s="20"/>
      <c r="B66" s="28" t="s">
        <v>44</v>
      </c>
      <c r="C66" s="38" t="n">
        <v>8.71117292535931</v>
      </c>
      <c r="D66" s="38" t="n">
        <v>8.16360256145426</v>
      </c>
      <c r="E66" s="38" t="n">
        <v>9.00306161500191</v>
      </c>
      <c r="F66" s="38" t="n">
        <v>10.191403626595</v>
      </c>
      <c r="G66" s="38" t="n">
        <v>9.62898297686601</v>
      </c>
      <c r="H66" s="38" t="n">
        <v>7.55369044680325</v>
      </c>
      <c r="I66" s="38" t="n">
        <v>13.2717601450509</v>
      </c>
      <c r="J66" s="38" t="n">
        <v>13.757881833063</v>
      </c>
      <c r="K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8.76884532548019</v>
      </c>
      <c r="D67" s="34" t="n">
        <v>8.3668797853027</v>
      </c>
      <c r="E67" s="34" t="n">
        <v>9.88045007032351</v>
      </c>
      <c r="F67" s="34" t="n">
        <v>13.9020537124803</v>
      </c>
      <c r="G67" s="34" t="n">
        <v>4.41420511118487</v>
      </c>
      <c r="H67" s="34" t="n">
        <v>7.64150943396227</v>
      </c>
      <c r="I67" s="34" t="n">
        <v>11.9513358778626</v>
      </c>
      <c r="J67" s="35" t="n">
        <v>11.6829193707315</v>
      </c>
      <c r="K67" s="24"/>
    </row>
    <row r="68" customFormat="false" ht="15" hidden="false" customHeight="false" outlineLevel="0" collapsed="false">
      <c r="A68" s="20"/>
      <c r="B68" s="25" t="s">
        <v>41</v>
      </c>
      <c r="C68" s="36" t="n">
        <v>9.05941229308354</v>
      </c>
      <c r="D68" s="36" t="n">
        <v>9.67542980494952</v>
      </c>
      <c r="E68" s="36" t="n">
        <v>9.5435684647303</v>
      </c>
      <c r="F68" s="36" t="n">
        <v>15.2046783625731</v>
      </c>
      <c r="G68" s="36" t="n">
        <v>0.407907122685899</v>
      </c>
      <c r="H68" s="36" t="n">
        <v>7.40740740740742</v>
      </c>
      <c r="I68" s="36" t="n">
        <v>8.2723752151463</v>
      </c>
      <c r="J68" s="37" t="n">
        <v>7.96808844284146</v>
      </c>
      <c r="K68" s="24"/>
    </row>
    <row r="69" customFormat="false" ht="15" hidden="false" customHeight="false" outlineLevel="0" collapsed="false">
      <c r="A69" s="20"/>
      <c r="B69" s="25" t="s">
        <v>42</v>
      </c>
      <c r="C69" s="36" t="n">
        <v>10.3484643941951</v>
      </c>
      <c r="D69" s="36" t="n">
        <v>10.2628001812415</v>
      </c>
      <c r="E69" s="36" t="n">
        <v>9.13921360255048</v>
      </c>
      <c r="F69" s="36" t="n">
        <v>15.3150437141996</v>
      </c>
      <c r="G69" s="36" t="n">
        <v>7.72332506203475</v>
      </c>
      <c r="H69" s="36" t="n">
        <v>7.19489981785064</v>
      </c>
      <c r="I69" s="36" t="n">
        <v>5.77046931003584</v>
      </c>
      <c r="J69" s="37" t="n">
        <v>5.40647500382985</v>
      </c>
      <c r="K69" s="24"/>
    </row>
    <row r="70" customFormat="false" ht="15" hidden="false" customHeight="false" outlineLevel="0" collapsed="false">
      <c r="A70" s="20"/>
      <c r="B70" s="25" t="s">
        <v>43</v>
      </c>
      <c r="C70" s="36" t="n">
        <v>11.0925632251064</v>
      </c>
      <c r="D70" s="36" t="n">
        <v>12.2848664688427</v>
      </c>
      <c r="E70" s="36" t="n">
        <v>9.03316866619619</v>
      </c>
      <c r="F70" s="36" t="n">
        <v>14.8453608247423</v>
      </c>
      <c r="G70" s="36" t="n">
        <v>5.29674537332483</v>
      </c>
      <c r="H70" s="36" t="n">
        <v>6.79177837354781</v>
      </c>
      <c r="I70" s="36" t="n">
        <v>4.40962221461325</v>
      </c>
      <c r="J70" s="37" t="n">
        <v>3.98032227790488</v>
      </c>
      <c r="K70" s="24"/>
    </row>
    <row r="71" customFormat="false" ht="15" hidden="false" customHeight="false" outlineLevel="0" collapsed="false">
      <c r="A71" s="20"/>
      <c r="B71" s="28" t="s">
        <v>44</v>
      </c>
      <c r="C71" s="38" t="n">
        <v>9.83410806430977</v>
      </c>
      <c r="D71" s="38" t="n">
        <v>10.1791375424926</v>
      </c>
      <c r="E71" s="38" t="n">
        <v>9.4005090845256</v>
      </c>
      <c r="F71" s="38" t="n">
        <v>14.8255371019351</v>
      </c>
      <c r="G71" s="38" t="n">
        <v>4.46727185857621</v>
      </c>
      <c r="H71" s="38" t="n">
        <v>7.25269680973146</v>
      </c>
      <c r="I71" s="38" t="n">
        <v>7.49550301656056</v>
      </c>
      <c r="J71" s="38" t="n">
        <v>7.15380371482866</v>
      </c>
      <c r="K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9.69045502303403</v>
      </c>
      <c r="D72" s="34" t="n">
        <v>10.9257775511691</v>
      </c>
      <c r="E72" s="34" t="n">
        <v>6.56000000000002</v>
      </c>
      <c r="F72" s="34" t="n">
        <v>11.5950069348128</v>
      </c>
      <c r="G72" s="34" t="n">
        <v>6.54799745708836</v>
      </c>
      <c r="H72" s="34" t="n">
        <v>6.04732690622261</v>
      </c>
      <c r="I72" s="34" t="n">
        <v>4.76108033240996</v>
      </c>
      <c r="J72" s="35" t="n">
        <v>4.31891059769878</v>
      </c>
      <c r="K72" s="24"/>
    </row>
    <row r="73" customFormat="false" ht="15" hidden="false" customHeight="false" outlineLevel="0" collapsed="false">
      <c r="A73" s="20"/>
      <c r="B73" s="25" t="s">
        <v>41</v>
      </c>
      <c r="C73" s="36" t="n">
        <v>11.2170059222654</v>
      </c>
      <c r="D73" s="36" t="n">
        <v>12.6247715450583</v>
      </c>
      <c r="E73" s="36" t="n">
        <v>11.6477272727273</v>
      </c>
      <c r="F73" s="36" t="n">
        <v>10.7133315522308</v>
      </c>
      <c r="G73" s="36" t="n">
        <v>6.9375</v>
      </c>
      <c r="H73" s="36" t="n">
        <v>6.20689655172413</v>
      </c>
      <c r="I73" s="36" t="n">
        <v>7.3224043715847</v>
      </c>
      <c r="J73" s="37" t="n">
        <v>6.56245650345248</v>
      </c>
      <c r="K73" s="24"/>
    </row>
    <row r="74" customFormat="false" ht="15" hidden="false" customHeight="false" outlineLevel="0" collapsed="false">
      <c r="A74" s="20"/>
      <c r="B74" s="25" t="s">
        <v>42</v>
      </c>
      <c r="C74" s="36" t="n">
        <v>10.704591505142</v>
      </c>
      <c r="D74" s="36" t="n">
        <v>13.0333538798712</v>
      </c>
      <c r="E74" s="36" t="n">
        <v>9.38007140538785</v>
      </c>
      <c r="F74" s="36" t="n">
        <v>10.6666666666667</v>
      </c>
      <c r="G74" s="36" t="n">
        <v>3.5704002303484</v>
      </c>
      <c r="H74" s="36" t="n">
        <v>6.4570943075616</v>
      </c>
      <c r="I74" s="36" t="n">
        <v>9.8801384596038</v>
      </c>
      <c r="J74" s="37" t="n">
        <v>9.15196143737813</v>
      </c>
      <c r="K74" s="24"/>
    </row>
    <row r="75" customFormat="false" ht="15" hidden="false" customHeight="false" outlineLevel="0" collapsed="false">
      <c r="A75" s="20"/>
      <c r="B75" s="25" t="s">
        <v>43</v>
      </c>
      <c r="C75" s="36" t="n">
        <v>11.1081893313298</v>
      </c>
      <c r="D75" s="36" t="n">
        <v>11.7204016913319</v>
      </c>
      <c r="E75" s="36" t="n">
        <v>11.1974110032362</v>
      </c>
      <c r="F75" s="36" t="n">
        <v>11.6696588868941</v>
      </c>
      <c r="G75" s="36" t="n">
        <v>9.18181818181819</v>
      </c>
      <c r="H75" s="36" t="n">
        <v>6.61087866108787</v>
      </c>
      <c r="I75" s="36" t="n">
        <v>8.21978587274539</v>
      </c>
      <c r="J75" s="37" t="n">
        <v>7.78805540479954</v>
      </c>
      <c r="K75" s="24"/>
    </row>
    <row r="76" customFormat="false" ht="15" hidden="false" customHeight="false" outlineLevel="0" collapsed="false">
      <c r="A76" s="20"/>
      <c r="B76" s="28" t="s">
        <v>44</v>
      </c>
      <c r="C76" s="38" t="n">
        <v>10.6920986216269</v>
      </c>
      <c r="D76" s="38" t="n">
        <v>12.0865977951882</v>
      </c>
      <c r="E76" s="38" t="n">
        <v>9.69993581514763</v>
      </c>
      <c r="F76" s="38" t="n">
        <v>11.1597664543524</v>
      </c>
      <c r="G76" s="38" t="n">
        <v>6.51726503544477</v>
      </c>
      <c r="H76" s="38" t="n">
        <v>6.33426064626579</v>
      </c>
      <c r="I76" s="38" t="n">
        <v>7.55499319629391</v>
      </c>
      <c r="J76" s="38" t="n">
        <v>6.96389859087077</v>
      </c>
      <c r="K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11.3321544356027</v>
      </c>
      <c r="D77" s="34" t="n">
        <v>13.2116356950555</v>
      </c>
      <c r="E77" s="34" t="n">
        <v>9.03903903903904</v>
      </c>
      <c r="F77" s="34" t="n">
        <v>11.8568232662192</v>
      </c>
      <c r="G77" s="34" t="n">
        <v>5.93675417661098</v>
      </c>
      <c r="H77" s="34" t="n">
        <v>7.19008264462811</v>
      </c>
      <c r="I77" s="34" t="n">
        <v>9.06652428714898</v>
      </c>
      <c r="J77" s="35" t="n">
        <v>8.99647117151272</v>
      </c>
      <c r="K77" s="24"/>
    </row>
    <row r="78" customFormat="false" ht="15" hidden="false" customHeight="false" outlineLevel="0" collapsed="false">
      <c r="A78" s="20"/>
      <c r="B78" s="25" t="s">
        <v>41</v>
      </c>
      <c r="C78" s="36" t="n">
        <v>8.59047148852135</v>
      </c>
      <c r="D78" s="36" t="n">
        <v>8.95019348395955</v>
      </c>
      <c r="E78" s="36" t="n">
        <v>7.32258976533787</v>
      </c>
      <c r="F78" s="36" t="n">
        <v>12.9826254826255</v>
      </c>
      <c r="G78" s="36" t="n">
        <v>3.50672121566336</v>
      </c>
      <c r="H78" s="36" t="n">
        <v>6.89935064935065</v>
      </c>
      <c r="I78" s="36" t="n">
        <v>6.37104239955563</v>
      </c>
      <c r="J78" s="37" t="n">
        <v>6.85115880218301</v>
      </c>
      <c r="K78" s="24"/>
    </row>
    <row r="79" customFormat="false" ht="15" hidden="false" customHeight="false" outlineLevel="0" collapsed="false">
      <c r="A79" s="20"/>
      <c r="B79" s="25" t="s">
        <v>42</v>
      </c>
      <c r="C79" s="36" t="n">
        <v>7.19342473322513</v>
      </c>
      <c r="D79" s="36" t="n">
        <v>6.90741638390693</v>
      </c>
      <c r="E79" s="36" t="n">
        <v>9.85163204747775</v>
      </c>
      <c r="F79" s="36" t="n">
        <v>12.9459012520671</v>
      </c>
      <c r="G79" s="36" t="n">
        <v>-0.695023630803448</v>
      </c>
      <c r="H79" s="36" t="n">
        <v>7.02314445331204</v>
      </c>
      <c r="I79" s="36" t="n">
        <v>5.00725820538612</v>
      </c>
      <c r="J79" s="37" t="n">
        <v>5.68164796085371</v>
      </c>
      <c r="K79" s="24"/>
    </row>
    <row r="80" customFormat="false" ht="15" hidden="false" customHeight="false" outlineLevel="0" collapsed="false">
      <c r="A80" s="20"/>
      <c r="B80" s="25" t="s">
        <v>43</v>
      </c>
      <c r="C80" s="36" t="n">
        <v>6.86682219292017</v>
      </c>
      <c r="D80" s="36" t="n">
        <v>6.24482554701361</v>
      </c>
      <c r="E80" s="36" t="n">
        <v>8.06169965075669</v>
      </c>
      <c r="F80" s="36" t="n">
        <v>11.8741387230133</v>
      </c>
      <c r="G80" s="36" t="n">
        <v>2.60893699694699</v>
      </c>
      <c r="H80" s="36" t="n">
        <v>6.82888540031397</v>
      </c>
      <c r="I80" s="36" t="n">
        <v>4.26980712783278</v>
      </c>
      <c r="J80" s="37" t="n">
        <v>5.07886469860659</v>
      </c>
      <c r="K80" s="24"/>
    </row>
    <row r="81" customFormat="false" ht="15" hidden="false" customHeight="false" outlineLevel="0" collapsed="false">
      <c r="A81" s="20"/>
      <c r="B81" s="28" t="s">
        <v>44</v>
      </c>
      <c r="C81" s="38" t="n">
        <v>8.44126803174463</v>
      </c>
      <c r="D81" s="38" t="n">
        <v>8.72496713832831</v>
      </c>
      <c r="E81" s="38" t="n">
        <v>8.54969648211805</v>
      </c>
      <c r="F81" s="38" t="n">
        <v>12.4149456846126</v>
      </c>
      <c r="G81" s="38" t="n">
        <v>2.77658508658938</v>
      </c>
      <c r="H81" s="38" t="n">
        <v>6.98329643791507</v>
      </c>
      <c r="I81" s="38" t="n">
        <v>6.13242401017023</v>
      </c>
      <c r="J81" s="38" t="n">
        <v>6.6163544673658</v>
      </c>
      <c r="K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6.84315023163468</v>
      </c>
      <c r="D82" s="34" t="n">
        <v>5.19691433211531</v>
      </c>
      <c r="E82" s="34" t="n">
        <v>7.18810245111538</v>
      </c>
      <c r="F82" s="34" t="n">
        <v>10.4</v>
      </c>
      <c r="G82" s="34" t="n">
        <v>10.1098282174035</v>
      </c>
      <c r="H82" s="34" t="n">
        <v>6.47648419429451</v>
      </c>
      <c r="I82" s="34" t="n">
        <v>3.31254735124425</v>
      </c>
      <c r="J82" s="35" t="n">
        <v>3.836912489498</v>
      </c>
      <c r="K82" s="24"/>
    </row>
    <row r="83" customFormat="false" ht="15" hidden="false" customHeight="false" outlineLevel="0" collapsed="false">
      <c r="A83" s="20"/>
      <c r="B83" s="25" t="s">
        <v>41</v>
      </c>
      <c r="C83" s="36" t="n">
        <v>7.4692300198097</v>
      </c>
      <c r="D83" s="36" t="n">
        <v>6.17552703941338</v>
      </c>
      <c r="E83" s="36" t="n">
        <v>7.16543730242361</v>
      </c>
      <c r="F83" s="36" t="n">
        <v>8.77829987184964</v>
      </c>
      <c r="G83" s="36" t="n">
        <v>12.8740824392998</v>
      </c>
      <c r="H83" s="36" t="n">
        <v>6.30220197418375</v>
      </c>
      <c r="I83" s="36" t="n">
        <v>5.06576618915831</v>
      </c>
      <c r="J83" s="37" t="n">
        <v>5.32976173392648</v>
      </c>
      <c r="K83" s="24"/>
    </row>
    <row r="84" customFormat="false" ht="15" hidden="false" customHeight="false" outlineLevel="0" collapsed="false">
      <c r="A84" s="20"/>
      <c r="B84" s="25" t="s">
        <v>42</v>
      </c>
      <c r="C84" s="36" t="n">
        <v>8.65335051546393</v>
      </c>
      <c r="D84" s="36" t="n">
        <v>8.45613239628203</v>
      </c>
      <c r="E84" s="36" t="n">
        <v>7.02323068611561</v>
      </c>
      <c r="F84" s="36" t="n">
        <v>7.75988286969253</v>
      </c>
      <c r="G84" s="36" t="n">
        <v>13.5498320268757</v>
      </c>
      <c r="H84" s="36" t="n">
        <v>5.89112602535423</v>
      </c>
      <c r="I84" s="36" t="n">
        <v>6.62471605901385</v>
      </c>
      <c r="J84" s="37" t="n">
        <v>6.55421863844441</v>
      </c>
      <c r="K84" s="24"/>
    </row>
    <row r="85" customFormat="false" ht="15" hidden="false" customHeight="false" outlineLevel="0" collapsed="false">
      <c r="A85" s="20"/>
      <c r="B85" s="25" t="s">
        <v>43</v>
      </c>
      <c r="C85" s="36" t="n">
        <v>8.65603644646924</v>
      </c>
      <c r="D85" s="36" t="n">
        <v>9.07825893354112</v>
      </c>
      <c r="E85" s="36" t="n">
        <v>6.67923511984918</v>
      </c>
      <c r="F85" s="36" t="n">
        <v>6.79531923629644</v>
      </c>
      <c r="G85" s="36" t="n">
        <v>12.0367865837165</v>
      </c>
      <c r="H85" s="36" t="n">
        <v>5.95150624540779</v>
      </c>
      <c r="I85" s="36" t="n">
        <v>7.19666750245037</v>
      </c>
      <c r="J85" s="37" t="n">
        <v>7.11465744434838</v>
      </c>
      <c r="K85" s="24"/>
    </row>
    <row r="86" customFormat="false" ht="15" hidden="false" customHeight="false" outlineLevel="0" collapsed="false">
      <c r="A86" s="20"/>
      <c r="B86" s="28" t="s">
        <v>44</v>
      </c>
      <c r="C86" s="38" t="n">
        <v>7.91680481315855</v>
      </c>
      <c r="D86" s="38" t="n">
        <v>7.24963374912882</v>
      </c>
      <c r="E86" s="38" t="n">
        <v>7.0138795310605</v>
      </c>
      <c r="F86" s="38" t="n">
        <v>8.39439311882767</v>
      </c>
      <c r="G86" s="38" t="n">
        <v>12.1431555493664</v>
      </c>
      <c r="H86" s="38" t="n">
        <v>6.15124153498871</v>
      </c>
      <c r="I86" s="38" t="n">
        <v>5.56288278782691</v>
      </c>
      <c r="J86" s="38" t="n">
        <v>5.72180286360768</v>
      </c>
      <c r="K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H75" activeCellId="0" sqref="H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true" hidden="false" outlineLevel="0" max="12" min="12" style="9" width="12.28"/>
    <col collapsed="false" customWidth="false" hidden="false" outlineLevel="0" max="257" min="1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7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40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0" t="s">
        <v>141</v>
      </c>
      <c r="E11" s="40" t="s">
        <v>142</v>
      </c>
      <c r="F11" s="40" t="s">
        <v>143</v>
      </c>
      <c r="G11" s="40" t="s">
        <v>144</v>
      </c>
      <c r="H11" s="40" t="s">
        <v>145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1.76000000000001</v>
      </c>
      <c r="D12" s="34" t="n">
        <v>1.25723408501297</v>
      </c>
      <c r="E12" s="34" t="n">
        <v>5.25557955363571</v>
      </c>
      <c r="F12" s="34" t="n">
        <v>2.17588395285584</v>
      </c>
      <c r="G12" s="34" t="n">
        <v>-0.377358490566039</v>
      </c>
      <c r="H12" s="34" t="n">
        <v>1.82815356489945</v>
      </c>
      <c r="I12" s="34" t="n">
        <v>1.62252254061326</v>
      </c>
      <c r="J12" s="35" t="n">
        <v>1.81062906320437</v>
      </c>
      <c r="K12" s="24"/>
    </row>
    <row r="13" customFormat="false" ht="15" hidden="false" customHeight="false" outlineLevel="0" collapsed="false">
      <c r="A13" s="20"/>
      <c r="B13" s="25" t="s">
        <v>41</v>
      </c>
      <c r="C13" s="36" t="n">
        <v>1.34171907756813</v>
      </c>
      <c r="D13" s="36" t="n">
        <v>-0.591249507292076</v>
      </c>
      <c r="E13" s="36" t="n">
        <v>6.90834473324213</v>
      </c>
      <c r="F13" s="36" t="n">
        <v>4.52528837622006</v>
      </c>
      <c r="G13" s="36" t="n">
        <v>-0.227272727272734</v>
      </c>
      <c r="H13" s="36" t="n">
        <v>1.61579892280072</v>
      </c>
      <c r="I13" s="36" t="n">
        <v>2.68539925306777</v>
      </c>
      <c r="J13" s="37" t="n">
        <v>2.60360442777423</v>
      </c>
      <c r="K13" s="24"/>
    </row>
    <row r="14" customFormat="false" ht="15" hidden="false" customHeight="false" outlineLevel="0" collapsed="false">
      <c r="A14" s="20"/>
      <c r="B14" s="25" t="s">
        <v>42</v>
      </c>
      <c r="C14" s="36" t="n">
        <v>1.33429871741828</v>
      </c>
      <c r="D14" s="36" t="n">
        <v>2.26011102299762</v>
      </c>
      <c r="E14" s="36" t="n">
        <v>-2.75111964171465</v>
      </c>
      <c r="F14" s="36" t="n">
        <v>1.27334465195246</v>
      </c>
      <c r="G14" s="36" t="n">
        <v>2.42976461655277</v>
      </c>
      <c r="H14" s="36" t="n">
        <v>1.94346289752649</v>
      </c>
      <c r="I14" s="36" t="n">
        <v>2.71716122079822</v>
      </c>
      <c r="J14" s="37" t="n">
        <v>2.50187239202539</v>
      </c>
      <c r="K14" s="24"/>
    </row>
    <row r="15" customFormat="false" ht="15" hidden="false" customHeight="false" outlineLevel="0" collapsed="false">
      <c r="A15" s="20"/>
      <c r="B15" s="25" t="s">
        <v>43</v>
      </c>
      <c r="C15" s="36" t="n">
        <v>1.13299989792795</v>
      </c>
      <c r="D15" s="36" t="n">
        <v>1.39588987979838</v>
      </c>
      <c r="E15" s="36" t="n">
        <v>0.328947368421069</v>
      </c>
      <c r="F15" s="36" t="n">
        <v>2.17937971500419</v>
      </c>
      <c r="G15" s="36" t="n">
        <v>-0.0741289844329032</v>
      </c>
      <c r="H15" s="36" t="n">
        <v>1.55979202772964</v>
      </c>
      <c r="I15" s="36" t="n">
        <v>0.101165274082945</v>
      </c>
      <c r="J15" s="37" t="n">
        <v>0.271394025852018</v>
      </c>
      <c r="K15" s="24"/>
    </row>
    <row r="16" customFormat="false" ht="15" hidden="false" customHeight="false" outlineLevel="0" collapsed="false">
      <c r="A16" s="20"/>
      <c r="B16" s="28" t="s">
        <v>44</v>
      </c>
      <c r="C16" s="38" t="n">
        <v>7.34028467394903</v>
      </c>
      <c r="D16" s="38" t="n">
        <v>6.50807666337714</v>
      </c>
      <c r="E16" s="38" t="n">
        <v>10.3636363636363</v>
      </c>
      <c r="F16" s="38" t="n">
        <v>11.8567702157932</v>
      </c>
      <c r="G16" s="38" t="n">
        <v>3.95634379263301</v>
      </c>
      <c r="H16" s="38" t="n">
        <v>6.27615062761507</v>
      </c>
      <c r="I16" s="38" t="n">
        <v>8.19205390406606</v>
      </c>
      <c r="J16" s="38" t="n">
        <v>8.30571953330679</v>
      </c>
      <c r="K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1.66532095276544</v>
      </c>
      <c r="D17" s="34" t="n">
        <v>3.61376673040152</v>
      </c>
      <c r="E17" s="34" t="n">
        <v>1.11475409836066</v>
      </c>
      <c r="F17" s="34" t="n">
        <v>-5.49630844954882</v>
      </c>
      <c r="G17" s="34" t="n">
        <v>1.55786350148368</v>
      </c>
      <c r="H17" s="34" t="n">
        <v>0.85324232081912</v>
      </c>
      <c r="I17" s="34" t="n">
        <v>-0.00374307531068041</v>
      </c>
      <c r="J17" s="35" t="n">
        <v>0.0156149695507963</v>
      </c>
      <c r="K17" s="24"/>
    </row>
    <row r="18" customFormat="false" ht="15" hidden="false" customHeight="false" outlineLevel="0" collapsed="false">
      <c r="A18" s="20"/>
      <c r="B18" s="25" t="s">
        <v>41</v>
      </c>
      <c r="C18" s="36" t="n">
        <v>3.43492504715577</v>
      </c>
      <c r="D18" s="36" t="n">
        <v>2.91566709725042</v>
      </c>
      <c r="E18" s="36" t="n">
        <v>2.52918287937743</v>
      </c>
      <c r="F18" s="36" t="n">
        <v>8.07291666666667</v>
      </c>
      <c r="G18" s="36" t="n">
        <v>3.50620891161432</v>
      </c>
      <c r="H18" s="36" t="n">
        <v>1.35363790186125</v>
      </c>
      <c r="I18" s="36" t="n">
        <v>5.22178551375632</v>
      </c>
      <c r="J18" s="37" t="n">
        <v>5.38805814800681</v>
      </c>
      <c r="K18" s="24"/>
    </row>
    <row r="19" customFormat="false" ht="15" hidden="false" customHeight="false" outlineLevel="0" collapsed="false">
      <c r="A19" s="20"/>
      <c r="B19" s="25" t="s">
        <v>42</v>
      </c>
      <c r="C19" s="36" t="n">
        <v>2.32267971974278</v>
      </c>
      <c r="D19" s="36" t="n">
        <v>3.01237224314148</v>
      </c>
      <c r="E19" s="36" t="n">
        <v>0.506008855154974</v>
      </c>
      <c r="F19" s="36" t="n">
        <v>3.53413654618473</v>
      </c>
      <c r="G19" s="36" t="n">
        <v>0.84685956245589</v>
      </c>
      <c r="H19" s="36" t="n">
        <v>1.66944908180299</v>
      </c>
      <c r="I19" s="36" t="n">
        <v>3.76378512984704</v>
      </c>
      <c r="J19" s="37" t="n">
        <v>3.85501711877798</v>
      </c>
      <c r="K19" s="24"/>
    </row>
    <row r="20" customFormat="false" ht="15" hidden="false" customHeight="false" outlineLevel="0" collapsed="false">
      <c r="A20" s="20"/>
      <c r="B20" s="25" t="s">
        <v>43</v>
      </c>
      <c r="C20" s="36" t="n">
        <v>0</v>
      </c>
      <c r="D20" s="36" t="n">
        <v>-3.41166231505657</v>
      </c>
      <c r="E20" s="36" t="n">
        <v>0.566393958464445</v>
      </c>
      <c r="F20" s="36" t="n">
        <v>3.64623739332816</v>
      </c>
      <c r="G20" s="36" t="n">
        <v>9.23722883135059</v>
      </c>
      <c r="H20" s="36" t="n">
        <v>1.31362889983579</v>
      </c>
      <c r="I20" s="36" t="n">
        <v>1.02166758091057</v>
      </c>
      <c r="J20" s="37" t="n">
        <v>1.16809839287413</v>
      </c>
      <c r="K20" s="24"/>
    </row>
    <row r="21" customFormat="false" ht="15" hidden="false" customHeight="false" outlineLevel="0" collapsed="false">
      <c r="A21" s="20"/>
      <c r="B21" s="28" t="s">
        <v>44</v>
      </c>
      <c r="C21" s="38" t="n">
        <v>7.45509212859457</v>
      </c>
      <c r="D21" s="38" t="n">
        <v>8.69989271432752</v>
      </c>
      <c r="E21" s="38" t="n">
        <v>3.95387149917627</v>
      </c>
      <c r="F21" s="38" t="n">
        <v>6.46597413610346</v>
      </c>
      <c r="G21" s="38" t="n">
        <v>8.28646419197601</v>
      </c>
      <c r="H21" s="38" t="n">
        <v>5.68678915135608</v>
      </c>
      <c r="I21" s="38" t="n">
        <v>8.37460538821205</v>
      </c>
      <c r="J21" s="38" t="n">
        <v>8.62161336456336</v>
      </c>
      <c r="K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1.27567770378015</v>
      </c>
      <c r="D22" s="34" t="n">
        <v>4.66750765903767</v>
      </c>
      <c r="E22" s="34" t="n">
        <v>-0.750938673341679</v>
      </c>
      <c r="F22" s="34" t="n">
        <v>-1.34730538922156</v>
      </c>
      <c r="G22" s="34" t="n">
        <v>-6.5342729019859</v>
      </c>
      <c r="H22" s="34" t="n">
        <v>1.45867098865477</v>
      </c>
      <c r="I22" s="34" t="n">
        <v>2.50118780967897</v>
      </c>
      <c r="J22" s="35" t="n">
        <v>2.7337813914869</v>
      </c>
      <c r="K22" s="24"/>
    </row>
    <row r="23" customFormat="false" ht="15" hidden="false" customHeight="false" outlineLevel="0" collapsed="false">
      <c r="A23" s="20"/>
      <c r="B23" s="25" t="s">
        <v>41</v>
      </c>
      <c r="C23" s="36" t="n">
        <v>3.33425951653237</v>
      </c>
      <c r="D23" s="36" t="n">
        <v>2.8064738292011</v>
      </c>
      <c r="E23" s="36" t="n">
        <v>1.89155107187895</v>
      </c>
      <c r="F23" s="36" t="n">
        <v>6.44916540212444</v>
      </c>
      <c r="G23" s="36" t="n">
        <v>5.00342700479781</v>
      </c>
      <c r="H23" s="36" t="n">
        <v>1.43769968051117</v>
      </c>
      <c r="I23" s="36" t="n">
        <v>2.22660000662185</v>
      </c>
      <c r="J23" s="37" t="n">
        <v>2.10900329388801</v>
      </c>
      <c r="K23" s="24"/>
    </row>
    <row r="24" customFormat="false" ht="15" hidden="false" customHeight="false" outlineLevel="0" collapsed="false">
      <c r="A24" s="20"/>
      <c r="B24" s="25" t="s">
        <v>42</v>
      </c>
      <c r="C24" s="36" t="n">
        <v>1.08452092856504</v>
      </c>
      <c r="D24" s="36" t="n">
        <v>2.04320884273992</v>
      </c>
      <c r="E24" s="36" t="n">
        <v>-0.92821782178217</v>
      </c>
      <c r="F24" s="36" t="n">
        <v>1.92444761225946</v>
      </c>
      <c r="G24" s="36" t="n">
        <v>-1.43603133159269</v>
      </c>
      <c r="H24" s="36" t="n">
        <v>1.41732283464566</v>
      </c>
      <c r="I24" s="36" t="n">
        <v>3.26958267882303</v>
      </c>
      <c r="J24" s="37" t="n">
        <v>3.32740931017487</v>
      </c>
      <c r="K24" s="24"/>
    </row>
    <row r="25" customFormat="false" ht="15" hidden="false" customHeight="false" outlineLevel="0" collapsed="false">
      <c r="A25" s="20"/>
      <c r="B25" s="25" t="s">
        <v>43</v>
      </c>
      <c r="C25" s="36" t="n">
        <v>1.43642489803158</v>
      </c>
      <c r="D25" s="36" t="n">
        <v>1.01756113572952</v>
      </c>
      <c r="E25" s="36" t="n">
        <v>0.249843847595258</v>
      </c>
      <c r="F25" s="36" t="n">
        <v>2.23776223776224</v>
      </c>
      <c r="G25" s="36" t="n">
        <v>2.91390728476821</v>
      </c>
      <c r="H25" s="36" t="n">
        <v>3.1055900621118</v>
      </c>
      <c r="I25" s="36" t="n">
        <v>1.92723851340755</v>
      </c>
      <c r="J25" s="37" t="n">
        <v>2.0755344212063</v>
      </c>
      <c r="K25" s="24"/>
    </row>
    <row r="26" customFormat="false" ht="15" hidden="false" customHeight="false" outlineLevel="0" collapsed="false">
      <c r="A26" s="20"/>
      <c r="B26" s="28" t="s">
        <v>44</v>
      </c>
      <c r="C26" s="38" t="n">
        <v>6.83503132921987</v>
      </c>
      <c r="D26" s="38" t="n">
        <v>7.79273216689099</v>
      </c>
      <c r="E26" s="38" t="n">
        <v>1.55309033280506</v>
      </c>
      <c r="F26" s="38" t="n">
        <v>11.768219832736</v>
      </c>
      <c r="G26" s="38" t="n">
        <v>4.8303324099723</v>
      </c>
      <c r="H26" s="38" t="n">
        <v>6.33278145695364</v>
      </c>
      <c r="I26" s="38" t="n">
        <v>10.5800333159996</v>
      </c>
      <c r="J26" s="38" t="n">
        <v>11.0148661152847</v>
      </c>
      <c r="K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4.67657342657341</v>
      </c>
      <c r="D27" s="34" t="n">
        <v>5.80016246953696</v>
      </c>
      <c r="E27" s="34" t="n">
        <v>2.803738317757</v>
      </c>
      <c r="F27" s="34" t="n">
        <v>2.7359781121751</v>
      </c>
      <c r="G27" s="34" t="n">
        <v>5.27670527670527</v>
      </c>
      <c r="H27" s="34" t="n">
        <v>1.6566265060241</v>
      </c>
      <c r="I27" s="34" t="n">
        <v>4.03236972876506</v>
      </c>
      <c r="J27" s="35" t="n">
        <v>4.21392464211377</v>
      </c>
      <c r="K27" s="24"/>
    </row>
    <row r="28" customFormat="false" ht="15" hidden="false" customHeight="false" outlineLevel="0" collapsed="false">
      <c r="A28" s="20"/>
      <c r="B28" s="25" t="s">
        <v>41</v>
      </c>
      <c r="C28" s="36" t="n">
        <v>2.32985386221294</v>
      </c>
      <c r="D28" s="36" t="n">
        <v>2.50307125307126</v>
      </c>
      <c r="E28" s="36" t="n">
        <v>2.60606060606061</v>
      </c>
      <c r="F28" s="36" t="n">
        <v>4.39414114513981</v>
      </c>
      <c r="G28" s="36" t="n">
        <v>-0.122249388753062</v>
      </c>
      <c r="H28" s="36" t="n">
        <v>1.33333333333334</v>
      </c>
      <c r="I28" s="36" t="n">
        <v>2.16503992901509</v>
      </c>
      <c r="J28" s="37" t="n">
        <v>2.2038342912268</v>
      </c>
      <c r="K28" s="24"/>
    </row>
    <row r="29" customFormat="false" ht="15" hidden="false" customHeight="false" outlineLevel="0" collapsed="false">
      <c r="A29" s="20"/>
      <c r="B29" s="25" t="s">
        <v>42</v>
      </c>
      <c r="C29" s="36" t="n">
        <v>1.34649910233394</v>
      </c>
      <c r="D29" s="36" t="n">
        <v>0.509363295880164</v>
      </c>
      <c r="E29" s="36" t="n">
        <v>-0.767867690490249</v>
      </c>
      <c r="F29" s="36" t="n">
        <v>2.61479591836735</v>
      </c>
      <c r="G29" s="36" t="n">
        <v>5.75275397796817</v>
      </c>
      <c r="H29" s="36" t="n">
        <v>1.31578947368421</v>
      </c>
      <c r="I29" s="36" t="n">
        <v>3.71142377395634</v>
      </c>
      <c r="J29" s="37" t="n">
        <v>3.68779994948218</v>
      </c>
      <c r="K29" s="24"/>
    </row>
    <row r="30" customFormat="false" ht="15" hidden="false" customHeight="false" outlineLevel="0" collapsed="false">
      <c r="A30" s="20"/>
      <c r="B30" s="25" t="s">
        <v>43</v>
      </c>
      <c r="C30" s="36" t="n">
        <v>3.78452371366456</v>
      </c>
      <c r="D30" s="36" t="n">
        <v>6.42420629005814</v>
      </c>
      <c r="E30" s="36" t="n">
        <v>0.535714285714278</v>
      </c>
      <c r="F30" s="36" t="n">
        <v>1.6780609073959</v>
      </c>
      <c r="G30" s="36" t="n">
        <v>-0.231481481481481</v>
      </c>
      <c r="H30" s="36" t="n">
        <v>1.01010101010101</v>
      </c>
      <c r="I30" s="36" t="n">
        <v>3.47951094238499</v>
      </c>
      <c r="J30" s="37" t="n">
        <v>3.7848580037182</v>
      </c>
      <c r="K30" s="24"/>
    </row>
    <row r="31" customFormat="false" ht="15" hidden="false" customHeight="false" outlineLevel="0" collapsed="false">
      <c r="A31" s="20"/>
      <c r="B31" s="28" t="s">
        <v>44</v>
      </c>
      <c r="C31" s="38" t="n">
        <v>10.8904906876791</v>
      </c>
      <c r="D31" s="38" t="n">
        <v>12.5234111624422</v>
      </c>
      <c r="E31" s="38" t="n">
        <v>4.74406991260923</v>
      </c>
      <c r="F31" s="38" t="n">
        <v>12.5066809192945</v>
      </c>
      <c r="G31" s="38" t="n">
        <v>11.0156895127993</v>
      </c>
      <c r="H31" s="38" t="n">
        <v>7.1233943168548</v>
      </c>
      <c r="I31" s="38" t="n">
        <v>12.5802029283534</v>
      </c>
      <c r="J31" s="38" t="n">
        <v>13.0044612531899</v>
      </c>
      <c r="K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2.87066490806114</v>
      </c>
      <c r="D32" s="34" t="n">
        <v>2.60504201680672</v>
      </c>
      <c r="E32" s="34" t="n">
        <v>2.01302545885139</v>
      </c>
      <c r="F32" s="34" t="n">
        <v>6.17359413202934</v>
      </c>
      <c r="G32" s="34" t="n">
        <v>2.03016241299304</v>
      </c>
      <c r="H32" s="34" t="n">
        <v>2</v>
      </c>
      <c r="I32" s="34" t="n">
        <v>0.578627210315474</v>
      </c>
      <c r="J32" s="35" t="n">
        <v>0.536153285483081</v>
      </c>
      <c r="K32" s="24"/>
    </row>
    <row r="33" customFormat="false" ht="15" hidden="false" customHeight="false" outlineLevel="0" collapsed="false">
      <c r="A33" s="20"/>
      <c r="B33" s="25" t="s">
        <v>41</v>
      </c>
      <c r="C33" s="36" t="n">
        <v>2.25507202654799</v>
      </c>
      <c r="D33" s="36" t="n">
        <v>1.37865137865138</v>
      </c>
      <c r="E33" s="36" t="n">
        <v>2.14741729541497</v>
      </c>
      <c r="F33" s="36" t="n">
        <v>4.20264824409901</v>
      </c>
      <c r="G33" s="36" t="n">
        <v>4.37748720864128</v>
      </c>
      <c r="H33" s="36" t="n">
        <v>1.54061624649859</v>
      </c>
      <c r="I33" s="36" t="n">
        <v>3.2184524607751</v>
      </c>
      <c r="J33" s="37" t="n">
        <v>3.39882773620379</v>
      </c>
      <c r="K33" s="24"/>
    </row>
    <row r="34" customFormat="false" ht="15" hidden="false" customHeight="false" outlineLevel="0" collapsed="false">
      <c r="A34" s="20"/>
      <c r="B34" s="25" t="s">
        <v>42</v>
      </c>
      <c r="C34" s="36" t="n">
        <v>0.722820474996325</v>
      </c>
      <c r="D34" s="36" t="n">
        <v>-0.228894573852159</v>
      </c>
      <c r="E34" s="36" t="n">
        <v>-0.738636363636374</v>
      </c>
      <c r="F34" s="36" t="n">
        <v>2.81767955801104</v>
      </c>
      <c r="G34" s="36" t="n">
        <v>3.81263616557735</v>
      </c>
      <c r="H34" s="36" t="n">
        <v>0.965517241379317</v>
      </c>
      <c r="I34" s="36" t="n">
        <v>3.4234117188515</v>
      </c>
      <c r="J34" s="37" t="n">
        <v>3.38811841182691</v>
      </c>
      <c r="K34" s="24"/>
    </row>
    <row r="35" customFormat="false" ht="15" hidden="false" customHeight="false" outlineLevel="0" collapsed="false">
      <c r="A35" s="20"/>
      <c r="B35" s="25" t="s">
        <v>43</v>
      </c>
      <c r="C35" s="36" t="n">
        <v>0.593145869947279</v>
      </c>
      <c r="D35" s="36" t="n">
        <v>-1.25506072874494</v>
      </c>
      <c r="E35" s="36" t="n">
        <v>0.400686891814544</v>
      </c>
      <c r="F35" s="36" t="n">
        <v>2.31058570660936</v>
      </c>
      <c r="G35" s="36" t="n">
        <v>5.98111227701995</v>
      </c>
      <c r="H35" s="36" t="n">
        <v>1.36612021857923</v>
      </c>
      <c r="I35" s="36" t="n">
        <v>0.667043527416624</v>
      </c>
      <c r="J35" s="37" t="n">
        <v>0.726453481689219</v>
      </c>
      <c r="K35" s="24"/>
    </row>
    <row r="36" customFormat="false" ht="15" hidden="false" customHeight="false" outlineLevel="0" collapsed="false">
      <c r="A36" s="20"/>
      <c r="B36" s="28" t="s">
        <v>44</v>
      </c>
      <c r="C36" s="38" t="n">
        <v>9.43335284736662</v>
      </c>
      <c r="D36" s="38" t="n">
        <v>9.03979878680279</v>
      </c>
      <c r="E36" s="38" t="n">
        <v>4.05244338498211</v>
      </c>
      <c r="F36" s="38" t="n">
        <v>15.7878068091845</v>
      </c>
      <c r="G36" s="38" t="n">
        <v>11.8863433501934</v>
      </c>
      <c r="H36" s="38" t="n">
        <v>5.85029069767442</v>
      </c>
      <c r="I36" s="38" t="n">
        <v>10.1906949906723</v>
      </c>
      <c r="J36" s="38" t="n">
        <v>10.5256659366653</v>
      </c>
      <c r="K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4.68806871951664</v>
      </c>
      <c r="D37" s="34" t="n">
        <v>7.2160721607216</v>
      </c>
      <c r="E37" s="34" t="n">
        <v>5.87229190421891</v>
      </c>
      <c r="F37" s="34" t="n">
        <v>3.15126050420169</v>
      </c>
      <c r="G37" s="34" t="n">
        <v>-2.92079207920793</v>
      </c>
      <c r="H37" s="34" t="n">
        <v>1.61725067385446</v>
      </c>
      <c r="I37" s="34" t="n">
        <v>2.27987421383648</v>
      </c>
      <c r="J37" s="35" t="n">
        <v>2.46148579253681</v>
      </c>
      <c r="K37" s="24"/>
    </row>
    <row r="38" customFormat="false" ht="15" hidden="false" customHeight="false" outlineLevel="0" collapsed="false">
      <c r="A38" s="20"/>
      <c r="B38" s="25" t="s">
        <v>41</v>
      </c>
      <c r="C38" s="36" t="n">
        <v>1.46026006536401</v>
      </c>
      <c r="D38" s="36" t="n">
        <v>-0.471637985978333</v>
      </c>
      <c r="E38" s="36" t="n">
        <v>2.20786214324178</v>
      </c>
      <c r="F38" s="36" t="n">
        <v>4.4806517311609</v>
      </c>
      <c r="G38" s="36" t="n">
        <v>5.35441101478837</v>
      </c>
      <c r="H38" s="36" t="n">
        <v>1.72413793103448</v>
      </c>
      <c r="I38" s="36" t="n">
        <v>5.45490038187964</v>
      </c>
      <c r="J38" s="37" t="n">
        <v>5.69124706249234</v>
      </c>
      <c r="K38" s="24"/>
    </row>
    <row r="39" customFormat="false" ht="15" hidden="false" customHeight="false" outlineLevel="0" collapsed="false">
      <c r="A39" s="20"/>
      <c r="B39" s="25" t="s">
        <v>42</v>
      </c>
      <c r="C39" s="36" t="n">
        <v>2.35761770954699</v>
      </c>
      <c r="D39" s="36" t="n">
        <v>3.5860655737705</v>
      </c>
      <c r="E39" s="36" t="n">
        <v>-0.105374077976819</v>
      </c>
      <c r="F39" s="36" t="n">
        <v>2.53411306042885</v>
      </c>
      <c r="G39" s="36" t="n">
        <v>-0.145208131655366</v>
      </c>
      <c r="H39" s="36" t="n">
        <v>2.21642764015645</v>
      </c>
      <c r="I39" s="36" t="n">
        <v>4.05511719925029</v>
      </c>
      <c r="J39" s="37" t="n">
        <v>4.13290198847172</v>
      </c>
      <c r="K39" s="24"/>
    </row>
    <row r="40" customFormat="false" ht="15" hidden="false" customHeight="false" outlineLevel="0" collapsed="false">
      <c r="A40" s="20"/>
      <c r="B40" s="25" t="s">
        <v>43</v>
      </c>
      <c r="C40" s="36" t="n">
        <v>1.74757281553397</v>
      </c>
      <c r="D40" s="36" t="n">
        <v>2.3862512363996</v>
      </c>
      <c r="E40" s="36" t="n">
        <v>0.421940928270033</v>
      </c>
      <c r="F40" s="36" t="n">
        <v>2.04372623574145</v>
      </c>
      <c r="G40" s="36" t="n">
        <v>0</v>
      </c>
      <c r="H40" s="36" t="n">
        <v>2.16836734693877</v>
      </c>
      <c r="I40" s="36" t="n">
        <v>1.48100379145866</v>
      </c>
      <c r="J40" s="37" t="n">
        <v>1.59483500136612</v>
      </c>
      <c r="K40" s="24"/>
    </row>
    <row r="41" customFormat="false" ht="15" hidden="false" customHeight="false" outlineLevel="0" collapsed="false">
      <c r="A41" s="20"/>
      <c r="B41" s="28" t="s">
        <v>44</v>
      </c>
      <c r="C41" s="38" t="n">
        <v>9.02600996126175</v>
      </c>
      <c r="D41" s="38" t="n">
        <v>8.62279511533244</v>
      </c>
      <c r="E41" s="38" t="n">
        <v>8.17583046964489</v>
      </c>
      <c r="F41" s="38" t="n">
        <v>13.0607221006564</v>
      </c>
      <c r="G41" s="38" t="n">
        <v>8.40313788060098</v>
      </c>
      <c r="H41" s="38" t="n">
        <v>6.62547202197048</v>
      </c>
      <c r="I41" s="38" t="n">
        <v>12.3123480071061</v>
      </c>
      <c r="J41" s="38" t="n">
        <v>12.8593939251402</v>
      </c>
      <c r="K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3.32982363779941</v>
      </c>
      <c r="D42" s="34" t="n">
        <v>2.47554643159037</v>
      </c>
      <c r="E42" s="34" t="n">
        <v>8.03571428571428</v>
      </c>
      <c r="F42" s="34" t="n">
        <v>1.49045179319982</v>
      </c>
      <c r="G42" s="34" t="n">
        <v>4.94425593795444</v>
      </c>
      <c r="H42" s="34" t="n">
        <v>1.74781523096131</v>
      </c>
      <c r="I42" s="34" t="n">
        <v>2.7927819351163</v>
      </c>
      <c r="J42" s="35" t="n">
        <v>2.97026744359779</v>
      </c>
      <c r="K42" s="24"/>
    </row>
    <row r="43" customFormat="false" ht="15" hidden="false" customHeight="false" outlineLevel="0" collapsed="false">
      <c r="A43" s="20"/>
      <c r="B43" s="25" t="s">
        <v>41</v>
      </c>
      <c r="C43" s="36" t="n">
        <v>2.08890587186346</v>
      </c>
      <c r="D43" s="36" t="n">
        <v>1.29625265142587</v>
      </c>
      <c r="E43" s="36" t="n">
        <v>2.38210986874088</v>
      </c>
      <c r="F43" s="36" t="n">
        <v>3.02891234511245</v>
      </c>
      <c r="G43" s="36" t="n">
        <v>4.06466512702079</v>
      </c>
      <c r="H43" s="36" t="n">
        <v>1.840490797546</v>
      </c>
      <c r="I43" s="36" t="n">
        <v>1.90364527819229</v>
      </c>
      <c r="J43" s="37" t="n">
        <v>1.76828501504203</v>
      </c>
      <c r="K43" s="24"/>
    </row>
    <row r="44" customFormat="false" ht="15" hidden="false" customHeight="false" outlineLevel="0" collapsed="false">
      <c r="A44" s="20"/>
      <c r="B44" s="25" t="s">
        <v>42</v>
      </c>
      <c r="C44" s="36" t="n">
        <v>4.3231441048035</v>
      </c>
      <c r="D44" s="36" t="n">
        <v>6.78222429036761</v>
      </c>
      <c r="E44" s="36" t="n">
        <v>-0.332383665716989</v>
      </c>
      <c r="F44" s="36" t="n">
        <v>1.95991091314032</v>
      </c>
      <c r="G44" s="36" t="n">
        <v>2.61873058144695</v>
      </c>
      <c r="H44" s="36" t="n">
        <v>1.68674698795182</v>
      </c>
      <c r="I44" s="36" t="n">
        <v>3.5656757944062</v>
      </c>
      <c r="J44" s="37" t="n">
        <v>3.48937788127941</v>
      </c>
      <c r="K44" s="24"/>
    </row>
    <row r="45" customFormat="false" ht="15" hidden="false" customHeight="false" outlineLevel="0" collapsed="false">
      <c r="A45" s="20"/>
      <c r="B45" s="25" t="s">
        <v>43</v>
      </c>
      <c r="C45" s="36" t="n">
        <v>2.26633977157209</v>
      </c>
      <c r="D45" s="36" t="n">
        <v>2.63645277263318</v>
      </c>
      <c r="E45" s="36" t="n">
        <v>0.285850404954743</v>
      </c>
      <c r="F45" s="36" t="n">
        <v>2.00961118392311</v>
      </c>
      <c r="G45" s="36" t="n">
        <v>3.20069204152249</v>
      </c>
      <c r="H45" s="36" t="n">
        <v>1.30331753554502</v>
      </c>
      <c r="I45" s="36" t="n">
        <v>4.49729838913295</v>
      </c>
      <c r="J45" s="37" t="n">
        <v>4.3517395936662</v>
      </c>
      <c r="K45" s="24"/>
    </row>
    <row r="46" customFormat="false" ht="15" hidden="false" customHeight="false" outlineLevel="0" collapsed="false">
      <c r="A46" s="20"/>
      <c r="B46" s="28" t="s">
        <v>44</v>
      </c>
      <c r="C46" s="38" t="n">
        <v>10.919919462633</v>
      </c>
      <c r="D46" s="38" t="n">
        <v>11.4296421210418</v>
      </c>
      <c r="E46" s="38" t="n">
        <v>10.747849106552</v>
      </c>
      <c r="F46" s="38" t="n">
        <v>9.44719970968913</v>
      </c>
      <c r="G46" s="38" t="n">
        <v>11.8116030908868</v>
      </c>
      <c r="H46" s="38" t="n">
        <v>7.66258853831295</v>
      </c>
      <c r="I46" s="38" t="n">
        <v>12.0998721421482</v>
      </c>
      <c r="J46" s="38" t="n">
        <v>12.2881598758003</v>
      </c>
      <c r="K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2.23365688223601</v>
      </c>
      <c r="D47" s="34" t="n">
        <v>1.94246895234052</v>
      </c>
      <c r="E47" s="34" t="n">
        <v>4.89311163895488</v>
      </c>
      <c r="F47" s="34" t="n">
        <v>0</v>
      </c>
      <c r="G47" s="34" t="n">
        <v>3.43671416596816</v>
      </c>
      <c r="H47" s="34" t="n">
        <v>1.6374269005848</v>
      </c>
      <c r="I47" s="34" t="n">
        <v>1.31055012177679</v>
      </c>
      <c r="J47" s="35" t="n">
        <v>1.35458658263947</v>
      </c>
      <c r="K47" s="24"/>
    </row>
    <row r="48" customFormat="false" ht="15" hidden="false" customHeight="false" outlineLevel="0" collapsed="false">
      <c r="A48" s="20"/>
      <c r="B48" s="25" t="s">
        <v>41</v>
      </c>
      <c r="C48" s="36" t="n">
        <v>2.64241592312973</v>
      </c>
      <c r="D48" s="36" t="n">
        <v>3.33194502290712</v>
      </c>
      <c r="E48" s="36" t="n">
        <v>1.76630434782609</v>
      </c>
      <c r="F48" s="36" t="n">
        <v>3.29764453961457</v>
      </c>
      <c r="G48" s="36" t="n">
        <v>0.607779578606156</v>
      </c>
      <c r="H48" s="36" t="n">
        <v>1.26582278481013</v>
      </c>
      <c r="I48" s="36" t="n">
        <v>4.1774784400519</v>
      </c>
      <c r="J48" s="37" t="n">
        <v>3.64471616023899</v>
      </c>
      <c r="K48" s="24"/>
    </row>
    <row r="49" customFormat="false" ht="15" hidden="false" customHeight="false" outlineLevel="0" collapsed="false">
      <c r="A49" s="20"/>
      <c r="B49" s="25" t="s">
        <v>42</v>
      </c>
      <c r="C49" s="36" t="n">
        <v>0.495932241167949</v>
      </c>
      <c r="D49" s="36" t="n">
        <v>0.785973397823454</v>
      </c>
      <c r="E49" s="36" t="n">
        <v>-2.26969292389853</v>
      </c>
      <c r="F49" s="36" t="n">
        <v>1.78275290215588</v>
      </c>
      <c r="G49" s="36" t="n">
        <v>0.362464760370514</v>
      </c>
      <c r="H49" s="36" t="n">
        <v>1.13636363636364</v>
      </c>
      <c r="I49" s="36" t="n">
        <v>3.44312885177148</v>
      </c>
      <c r="J49" s="37" t="n">
        <v>3.41097612065353</v>
      </c>
      <c r="K49" s="24"/>
    </row>
    <row r="50" customFormat="false" ht="15" hidden="false" customHeight="false" outlineLevel="0" collapsed="false">
      <c r="A50" s="20"/>
      <c r="B50" s="25" t="s">
        <v>43</v>
      </c>
      <c r="C50" s="36" t="n">
        <v>2.36207374549487</v>
      </c>
      <c r="D50" s="36" t="n">
        <v>3.16936612677465</v>
      </c>
      <c r="E50" s="36" t="n">
        <v>0.273224043715842</v>
      </c>
      <c r="F50" s="36" t="n">
        <v>1.38492871690428</v>
      </c>
      <c r="G50" s="36" t="n">
        <v>2.40770465489565</v>
      </c>
      <c r="H50" s="36" t="n">
        <v>1.01123595505619</v>
      </c>
      <c r="I50" s="36" t="n">
        <v>-1.18799961049193</v>
      </c>
      <c r="J50" s="37" t="n">
        <v>-1.01927548796395</v>
      </c>
      <c r="K50" s="24"/>
    </row>
    <row r="51" customFormat="false" ht="15" hidden="false" customHeight="false" outlineLevel="0" collapsed="false">
      <c r="A51" s="20"/>
      <c r="B51" s="28" t="s">
        <v>44</v>
      </c>
      <c r="C51" s="38" t="n">
        <v>9.71520966487178</v>
      </c>
      <c r="D51" s="38" t="n">
        <v>11.6781570539768</v>
      </c>
      <c r="E51" s="38" t="n">
        <v>5.80853352456077</v>
      </c>
      <c r="F51" s="38" t="n">
        <v>7.10654288240495</v>
      </c>
      <c r="G51" s="38" t="n">
        <v>9.64238701184729</v>
      </c>
      <c r="H51" s="38" t="n">
        <v>5.80143540669857</v>
      </c>
      <c r="I51" s="38" t="n">
        <v>11.9165418502765</v>
      </c>
      <c r="J51" s="38" t="n">
        <v>11.3704903125232</v>
      </c>
      <c r="K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3.84594550674396</v>
      </c>
      <c r="D52" s="34" t="n">
        <v>3.69221823820138</v>
      </c>
      <c r="E52" s="34" t="n">
        <v>10.8537693006358</v>
      </c>
      <c r="F52" s="34" t="n">
        <v>2.5713137806348</v>
      </c>
      <c r="G52" s="34" t="n">
        <v>0.509404388714742</v>
      </c>
      <c r="H52" s="34" t="n">
        <v>1.44605116796441</v>
      </c>
      <c r="I52" s="34" t="n">
        <v>0.611892027485865</v>
      </c>
      <c r="J52" s="35" t="n">
        <v>0.216923291012819</v>
      </c>
      <c r="K52" s="24"/>
    </row>
    <row r="53" customFormat="false" ht="15" hidden="false" customHeight="false" outlineLevel="0" collapsed="false">
      <c r="A53" s="20"/>
      <c r="B53" s="25" t="s">
        <v>41</v>
      </c>
      <c r="C53" s="36" t="n">
        <v>2.8480517448229</v>
      </c>
      <c r="D53" s="36" t="n">
        <v>2.58878504672897</v>
      </c>
      <c r="E53" s="36" t="n">
        <v>2.21220811142975</v>
      </c>
      <c r="F53" s="36" t="n">
        <v>3.5644339992166</v>
      </c>
      <c r="G53" s="36" t="n">
        <v>4.24951267056531</v>
      </c>
      <c r="H53" s="36" t="n">
        <v>1.64473684210526</v>
      </c>
      <c r="I53" s="36" t="n">
        <v>3.25366861376264</v>
      </c>
      <c r="J53" s="37" t="n">
        <v>2.87189205083804</v>
      </c>
      <c r="K53" s="24"/>
    </row>
    <row r="54" customFormat="false" ht="15" hidden="false" customHeight="false" outlineLevel="0" collapsed="false">
      <c r="A54" s="20"/>
      <c r="B54" s="25" t="s">
        <v>42</v>
      </c>
      <c r="C54" s="36" t="n">
        <v>1.80554851143684</v>
      </c>
      <c r="D54" s="36" t="n">
        <v>3.34335428623484</v>
      </c>
      <c r="E54" s="36" t="n">
        <v>-2.36472945891784</v>
      </c>
      <c r="F54" s="36" t="n">
        <v>1.96671709531013</v>
      </c>
      <c r="G54" s="36" t="n">
        <v>-0.785340314136136</v>
      </c>
      <c r="H54" s="36" t="n">
        <v>1.83387270765911</v>
      </c>
      <c r="I54" s="36" t="n">
        <v>0.631263043515745</v>
      </c>
      <c r="J54" s="37" t="n">
        <v>0.821793813123279</v>
      </c>
      <c r="K54" s="24"/>
    </row>
    <row r="55" customFormat="false" ht="15" hidden="false" customHeight="false" outlineLevel="0" collapsed="false">
      <c r="A55" s="20"/>
      <c r="B55" s="25" t="s">
        <v>43</v>
      </c>
      <c r="C55" s="36" t="n">
        <v>1.28032680715388</v>
      </c>
      <c r="D55" s="36" t="n">
        <v>0.960860366713675</v>
      </c>
      <c r="E55" s="36" t="n">
        <v>0.574712643678168</v>
      </c>
      <c r="F55" s="36" t="n">
        <v>2.15133531157269</v>
      </c>
      <c r="G55" s="36" t="n">
        <v>2.14851111948737</v>
      </c>
      <c r="H55" s="36" t="n">
        <v>2.01271186440677</v>
      </c>
      <c r="I55" s="36" t="n">
        <v>1.88962207558487</v>
      </c>
      <c r="J55" s="37" t="n">
        <v>1.82471117271359</v>
      </c>
      <c r="K55" s="24"/>
    </row>
    <row r="56" customFormat="false" ht="15" hidden="false" customHeight="false" outlineLevel="0" collapsed="false">
      <c r="A56" s="20"/>
      <c r="B56" s="28" t="s">
        <v>44</v>
      </c>
      <c r="C56" s="38" t="n">
        <v>10.2396907933153</v>
      </c>
      <c r="D56" s="38" t="n">
        <v>11.6063138347261</v>
      </c>
      <c r="E56" s="38" t="n">
        <v>10.9454422229753</v>
      </c>
      <c r="F56" s="38" t="n">
        <v>9.86482303167888</v>
      </c>
      <c r="G56" s="38" t="n">
        <v>6.07303651825913</v>
      </c>
      <c r="H56" s="38" t="n">
        <v>5.87902769926512</v>
      </c>
      <c r="I56" s="38" t="n">
        <v>5.75361767032747</v>
      </c>
      <c r="J56" s="38" t="n">
        <v>5.11573943889336</v>
      </c>
      <c r="K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3.72356123954746</v>
      </c>
      <c r="D57" s="34" t="n">
        <v>2.85514712302452</v>
      </c>
      <c r="E57" s="34" t="n">
        <v>6.73469387755101</v>
      </c>
      <c r="F57" s="34" t="n">
        <v>3.88525780682643</v>
      </c>
      <c r="G57" s="34" t="n">
        <v>5.12915129151293</v>
      </c>
      <c r="H57" s="34" t="n">
        <v>1.9730010384216</v>
      </c>
      <c r="I57" s="34" t="n">
        <v>1.54926615921612</v>
      </c>
      <c r="J57" s="35" t="n">
        <v>1.70461576537558</v>
      </c>
      <c r="K57" s="24"/>
    </row>
    <row r="58" customFormat="false" ht="15" hidden="false" customHeight="false" outlineLevel="0" collapsed="false">
      <c r="A58" s="20"/>
      <c r="B58" s="25" t="s">
        <v>41</v>
      </c>
      <c r="C58" s="36" t="n">
        <v>1.9632949210414</v>
      </c>
      <c r="D58" s="36" t="n">
        <v>2.27504244482174</v>
      </c>
      <c r="E58" s="36" t="n">
        <v>1.56787762906309</v>
      </c>
      <c r="F58" s="36" t="n">
        <v>3.4603285564488</v>
      </c>
      <c r="G58" s="36" t="n">
        <v>-0.456300456300454</v>
      </c>
      <c r="H58" s="36" t="n">
        <v>1.93482688391038</v>
      </c>
      <c r="I58" s="36" t="n">
        <v>2.70256839245633</v>
      </c>
      <c r="J58" s="37" t="n">
        <v>2.76806083650189</v>
      </c>
      <c r="K58" s="24"/>
    </row>
    <row r="59" customFormat="false" ht="15" hidden="false" customHeight="false" outlineLevel="0" collapsed="false">
      <c r="A59" s="20"/>
      <c r="B59" s="25" t="s">
        <v>42</v>
      </c>
      <c r="C59" s="36" t="n">
        <v>0.879028882377568</v>
      </c>
      <c r="D59" s="36" t="n">
        <v>1.50232403718459</v>
      </c>
      <c r="E59" s="36" t="n">
        <v>-2.67319277108435</v>
      </c>
      <c r="F59" s="36" t="n">
        <v>2.19594594594594</v>
      </c>
      <c r="G59" s="36" t="n">
        <v>-0.24682651622004</v>
      </c>
      <c r="H59" s="36" t="n">
        <v>2.09790209790211</v>
      </c>
      <c r="I59" s="36" t="n">
        <v>0.0475806451612755</v>
      </c>
      <c r="J59" s="37" t="n">
        <v>0.432884416161031</v>
      </c>
      <c r="K59" s="24"/>
    </row>
    <row r="60" customFormat="false" ht="15" hidden="false" customHeight="false" outlineLevel="0" collapsed="false">
      <c r="A60" s="20"/>
      <c r="B60" s="25" t="s">
        <v>43</v>
      </c>
      <c r="C60" s="36" t="n">
        <v>1.43845089903181</v>
      </c>
      <c r="D60" s="36" t="n">
        <v>1.01398315479597</v>
      </c>
      <c r="E60" s="36" t="n">
        <v>0.425531914893611</v>
      </c>
      <c r="F60" s="36" t="n">
        <v>1.35537190082644</v>
      </c>
      <c r="G60" s="36" t="n">
        <v>3.95899611170026</v>
      </c>
      <c r="H60" s="36" t="n">
        <v>2.34833659491194</v>
      </c>
      <c r="I60" s="36" t="n">
        <v>5.0621075456033</v>
      </c>
      <c r="J60" s="37" t="n">
        <v>5.03518143304476</v>
      </c>
      <c r="K60" s="24"/>
    </row>
    <row r="61" customFormat="false" ht="15" hidden="false" customHeight="false" outlineLevel="0" collapsed="false">
      <c r="A61" s="20"/>
      <c r="B61" s="28" t="s">
        <v>44</v>
      </c>
      <c r="C61" s="38" t="n">
        <v>8.81436733046625</v>
      </c>
      <c r="D61" s="38" t="n">
        <v>8.85011467374197</v>
      </c>
      <c r="E61" s="38" t="n">
        <v>6.41417226634087</v>
      </c>
      <c r="F61" s="38" t="n">
        <v>11.8812811120503</v>
      </c>
      <c r="G61" s="38" t="n">
        <v>8.04565176381816</v>
      </c>
      <c r="H61" s="38" t="n">
        <v>8.14201815269622</v>
      </c>
      <c r="I61" s="38" t="n">
        <v>7.60768098101315</v>
      </c>
      <c r="J61" s="38" t="n">
        <v>7.98122251791847</v>
      </c>
      <c r="K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3.40423597854741</v>
      </c>
      <c r="D62" s="34" t="n">
        <v>2.55808305674734</v>
      </c>
      <c r="E62" s="34" t="n">
        <v>9.55315870570108</v>
      </c>
      <c r="F62" s="34" t="n">
        <v>3.22896281800391</v>
      </c>
      <c r="G62" s="34" t="n">
        <v>2.44814688881331</v>
      </c>
      <c r="H62" s="34" t="n">
        <v>1.33843212237095</v>
      </c>
      <c r="I62" s="34" t="n">
        <v>2.91931041361373</v>
      </c>
      <c r="J62" s="35" t="n">
        <v>3.22392833844233</v>
      </c>
      <c r="K62" s="24"/>
    </row>
    <row r="63" customFormat="false" ht="15" hidden="false" customHeight="false" outlineLevel="0" collapsed="false">
      <c r="A63" s="20"/>
      <c r="B63" s="25" t="s">
        <v>41</v>
      </c>
      <c r="C63" s="36" t="n">
        <v>2.76031822777021</v>
      </c>
      <c r="D63" s="36" t="n">
        <v>2.38377141052963</v>
      </c>
      <c r="E63" s="36" t="n">
        <v>1.68776371308017</v>
      </c>
      <c r="F63" s="36" t="n">
        <v>2.65402843601896</v>
      </c>
      <c r="G63" s="36" t="n">
        <v>5.77497510786591</v>
      </c>
      <c r="H63" s="36" t="n">
        <v>1.88679245283019</v>
      </c>
      <c r="I63" s="36" t="n">
        <v>3.94799618320612</v>
      </c>
      <c r="J63" s="37" t="n">
        <v>4.00462097788046</v>
      </c>
      <c r="K63" s="24"/>
    </row>
    <row r="64" customFormat="false" ht="15" hidden="false" customHeight="false" outlineLevel="0" collapsed="false">
      <c r="A64" s="20"/>
      <c r="B64" s="25" t="s">
        <v>42</v>
      </c>
      <c r="C64" s="36" t="n">
        <v>1.39013644723897</v>
      </c>
      <c r="D64" s="36" t="n">
        <v>2.08927607740344</v>
      </c>
      <c r="E64" s="36" t="n">
        <v>-2.38589211618258</v>
      </c>
      <c r="F64" s="36" t="n">
        <v>2.09295167743922</v>
      </c>
      <c r="G64" s="36" t="n">
        <v>1.16096642610606</v>
      </c>
      <c r="H64" s="36" t="n">
        <v>1.66666666666666</v>
      </c>
      <c r="I64" s="36" t="n">
        <v>2.44406196213424</v>
      </c>
      <c r="J64" s="37" t="n">
        <v>2.36265746693847</v>
      </c>
      <c r="K64" s="24"/>
    </row>
    <row r="65" customFormat="false" ht="15" hidden="false" customHeight="false" outlineLevel="0" collapsed="false">
      <c r="A65" s="20"/>
      <c r="B65" s="25" t="s">
        <v>43</v>
      </c>
      <c r="C65" s="36" t="n">
        <v>1.08842389470132</v>
      </c>
      <c r="D65" s="36" t="n">
        <v>1.79731158435281</v>
      </c>
      <c r="E65" s="36" t="n">
        <v>0.389656393907202</v>
      </c>
      <c r="F65" s="36" t="n">
        <v>2.35152246005426</v>
      </c>
      <c r="G65" s="36" t="n">
        <v>-2.79156327543424</v>
      </c>
      <c r="H65" s="36" t="n">
        <v>1.91256830601093</v>
      </c>
      <c r="I65" s="36" t="n">
        <v>4.26957325268818</v>
      </c>
      <c r="J65" s="37" t="n">
        <v>4.06155849461267</v>
      </c>
      <c r="K65" s="24"/>
    </row>
    <row r="66" customFormat="false" ht="15" hidden="false" customHeight="false" outlineLevel="0" collapsed="false">
      <c r="A66" s="20"/>
      <c r="B66" s="28" t="s">
        <v>44</v>
      </c>
      <c r="C66" s="38" t="n">
        <v>8.71117292535931</v>
      </c>
      <c r="D66" s="38" t="n">
        <v>8.16360256145426</v>
      </c>
      <c r="E66" s="38" t="n">
        <v>9.00306161500191</v>
      </c>
      <c r="F66" s="38" t="n">
        <v>10.191403626595</v>
      </c>
      <c r="G66" s="38" t="n">
        <v>9.62898297686601</v>
      </c>
      <c r="H66" s="38" t="n">
        <v>7.55369044680325</v>
      </c>
      <c r="I66" s="38" t="n">
        <v>13.2717601450509</v>
      </c>
      <c r="J66" s="38" t="n">
        <v>13.757881833063</v>
      </c>
      <c r="K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3.27184709122778</v>
      </c>
      <c r="D67" s="34" t="n">
        <v>1.84718100890208</v>
      </c>
      <c r="E67" s="34" t="n">
        <v>10.2681721947777</v>
      </c>
      <c r="F67" s="34" t="n">
        <v>6.18556701030929</v>
      </c>
      <c r="G67" s="34" t="n">
        <v>0.382897255902989</v>
      </c>
      <c r="H67" s="34" t="n">
        <v>1.96604110813226</v>
      </c>
      <c r="I67" s="34" t="n">
        <v>0.825125715858661</v>
      </c>
      <c r="J67" s="35" t="n">
        <v>0.809681831843804</v>
      </c>
      <c r="K67" s="24"/>
    </row>
    <row r="68" customFormat="false" ht="15" hidden="false" customHeight="false" outlineLevel="0" collapsed="false">
      <c r="A68" s="20"/>
      <c r="B68" s="25" t="s">
        <v>41</v>
      </c>
      <c r="C68" s="36" t="n">
        <v>3.03483391255153</v>
      </c>
      <c r="D68" s="36" t="n">
        <v>3.62007429528734</v>
      </c>
      <c r="E68" s="36" t="n">
        <v>1.376</v>
      </c>
      <c r="F68" s="36" t="n">
        <v>3.82801664355061</v>
      </c>
      <c r="G68" s="36" t="n">
        <v>1.71646535282899</v>
      </c>
      <c r="H68" s="36" t="n">
        <v>1.66520595968449</v>
      </c>
      <c r="I68" s="36" t="n">
        <v>0.532042403579808</v>
      </c>
      <c r="J68" s="37" t="n">
        <v>0.545187925547765</v>
      </c>
      <c r="K68" s="24"/>
    </row>
    <row r="69" customFormat="false" ht="15" hidden="false" customHeight="false" outlineLevel="0" collapsed="false">
      <c r="A69" s="20"/>
      <c r="B69" s="25" t="s">
        <v>42</v>
      </c>
      <c r="C69" s="36" t="n">
        <v>2.58853982821508</v>
      </c>
      <c r="D69" s="36" t="n">
        <v>2.63601855757065</v>
      </c>
      <c r="E69" s="36" t="n">
        <v>-2.74621212121212</v>
      </c>
      <c r="F69" s="36" t="n">
        <v>2.19075607801229</v>
      </c>
      <c r="G69" s="36" t="n">
        <v>8.53124999999999</v>
      </c>
      <c r="H69" s="36" t="n">
        <v>1.46551724137932</v>
      </c>
      <c r="I69" s="36" t="n">
        <v>0.0768339128994739</v>
      </c>
      <c r="J69" s="37" t="n">
        <v>-0.06596345987424</v>
      </c>
      <c r="K69" s="24"/>
    </row>
    <row r="70" customFormat="false" ht="15" hidden="false" customHeight="false" outlineLevel="0" collapsed="false">
      <c r="A70" s="20"/>
      <c r="B70" s="25" t="s">
        <v>43</v>
      </c>
      <c r="C70" s="36" t="n">
        <v>1.77008066674314</v>
      </c>
      <c r="D70" s="36" t="n">
        <v>3.66413259365797</v>
      </c>
      <c r="E70" s="36" t="n">
        <v>0.292112950340794</v>
      </c>
      <c r="F70" s="36" t="n">
        <v>1.93464052287582</v>
      </c>
      <c r="G70" s="36" t="n">
        <v>-4.98128419234092</v>
      </c>
      <c r="H70" s="36" t="n">
        <v>1.52931180968565</v>
      </c>
      <c r="I70" s="36" t="n">
        <v>2.92803674606694</v>
      </c>
      <c r="J70" s="37" t="n">
        <v>2.65360252885536</v>
      </c>
      <c r="K70" s="24"/>
    </row>
    <row r="71" customFormat="false" ht="15" hidden="false" customHeight="false" outlineLevel="0" collapsed="false">
      <c r="A71" s="20"/>
      <c r="B71" s="28" t="s">
        <v>44</v>
      </c>
      <c r="C71" s="38" t="n">
        <v>9.83410806430977</v>
      </c>
      <c r="D71" s="38" t="n">
        <v>10.1791375424926</v>
      </c>
      <c r="E71" s="38" t="n">
        <v>9.4005090845256</v>
      </c>
      <c r="F71" s="38" t="n">
        <v>14.8255371019351</v>
      </c>
      <c r="G71" s="38" t="n">
        <v>4.46727185857621</v>
      </c>
      <c r="H71" s="38" t="n">
        <v>7.25269680973146</v>
      </c>
      <c r="I71" s="38" t="n">
        <v>7.49550301656056</v>
      </c>
      <c r="J71" s="38" t="n">
        <v>7.15380371482866</v>
      </c>
      <c r="K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1.96844477836213</v>
      </c>
      <c r="D72" s="34" t="n">
        <v>0.614429175475692</v>
      </c>
      <c r="E72" s="34" t="n">
        <v>7.76699029126213</v>
      </c>
      <c r="F72" s="34" t="n">
        <v>3.18030264170299</v>
      </c>
      <c r="G72" s="34" t="n">
        <v>1.57575757575759</v>
      </c>
      <c r="H72" s="34" t="n">
        <v>1.25523012552303</v>
      </c>
      <c r="I72" s="34" t="n">
        <v>1.16451789216474</v>
      </c>
      <c r="J72" s="35" t="n">
        <v>1.13794568064371</v>
      </c>
      <c r="K72" s="24"/>
    </row>
    <row r="73" customFormat="false" ht="15" hidden="false" customHeight="false" outlineLevel="0" collapsed="false">
      <c r="A73" s="20"/>
      <c r="B73" s="25" t="s">
        <v>41</v>
      </c>
      <c r="C73" s="36" t="n">
        <v>4.46875921013852</v>
      </c>
      <c r="D73" s="36" t="n">
        <v>5.20717052991004</v>
      </c>
      <c r="E73" s="36" t="n">
        <v>6.21621621621623</v>
      </c>
      <c r="F73" s="36" t="n">
        <v>3.00770569226944</v>
      </c>
      <c r="G73" s="36" t="n">
        <v>2.08830548926014</v>
      </c>
      <c r="H73" s="36" t="n">
        <v>1.81818181818181</v>
      </c>
      <c r="I73" s="36" t="n">
        <v>2.98996987147706</v>
      </c>
      <c r="J73" s="37" t="n">
        <v>2.70757385750532</v>
      </c>
      <c r="K73" s="24"/>
    </row>
    <row r="74" customFormat="false" ht="15" hidden="false" customHeight="false" outlineLevel="0" collapsed="false">
      <c r="A74" s="20"/>
      <c r="B74" s="25" t="s">
        <v>42</v>
      </c>
      <c r="C74" s="36" t="n">
        <v>2.11587967697571</v>
      </c>
      <c r="D74" s="36" t="n">
        <v>3.00836350018724</v>
      </c>
      <c r="E74" s="36" t="n">
        <v>-4.72151540853831</v>
      </c>
      <c r="F74" s="36" t="n">
        <v>2.14768339768341</v>
      </c>
      <c r="G74" s="36" t="n">
        <v>5.11396843950907</v>
      </c>
      <c r="H74" s="36" t="n">
        <v>1.70454545454545</v>
      </c>
      <c r="I74" s="36" t="n">
        <v>2.46188977349873</v>
      </c>
      <c r="J74" s="37" t="n">
        <v>2.3624685524769</v>
      </c>
      <c r="K74" s="24"/>
    </row>
    <row r="75" customFormat="false" ht="15" hidden="false" customHeight="false" outlineLevel="0" collapsed="false">
      <c r="A75" s="20"/>
      <c r="B75" s="25" t="s">
        <v>43</v>
      </c>
      <c r="C75" s="36" t="n">
        <v>2.14110577753219</v>
      </c>
      <c r="D75" s="36" t="n">
        <v>2.46000969461949</v>
      </c>
      <c r="E75" s="36" t="n">
        <v>1.95845697329378</v>
      </c>
      <c r="F75" s="36" t="n">
        <v>2.85849279470824</v>
      </c>
      <c r="G75" s="36" t="n">
        <v>0.166805671392822</v>
      </c>
      <c r="H75" s="36" t="n">
        <v>1.67597765363128</v>
      </c>
      <c r="I75" s="36" t="n">
        <v>1.37273444605739</v>
      </c>
      <c r="J75" s="37" t="n">
        <v>1.37089660299479</v>
      </c>
      <c r="K75" s="24"/>
    </row>
    <row r="76" customFormat="false" ht="15" hidden="false" customHeight="false" outlineLevel="0" collapsed="false">
      <c r="A76" s="20"/>
      <c r="B76" s="28" t="s">
        <v>44</v>
      </c>
      <c r="C76" s="38" t="n">
        <v>10.6920986216269</v>
      </c>
      <c r="D76" s="38" t="n">
        <v>12.0865977951882</v>
      </c>
      <c r="E76" s="38" t="n">
        <v>9.69993581514763</v>
      </c>
      <c r="F76" s="38" t="n">
        <v>11.1597664543524</v>
      </c>
      <c r="G76" s="38" t="n">
        <v>6.51726503544477</v>
      </c>
      <c r="H76" s="38" t="n">
        <v>6.33426064626579</v>
      </c>
      <c r="I76" s="38" t="n">
        <v>7.55499319629391</v>
      </c>
      <c r="J76" s="38" t="n">
        <v>6.96389859087077</v>
      </c>
      <c r="K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2.17398654359806</v>
      </c>
      <c r="D77" s="34" t="n">
        <v>1.95742164399763</v>
      </c>
      <c r="E77" s="34" t="n">
        <v>5.67520372526194</v>
      </c>
      <c r="F77" s="34" t="n">
        <v>3.35323840146991</v>
      </c>
      <c r="G77" s="34" t="n">
        <v>-1.44324174299196</v>
      </c>
      <c r="H77" s="34" t="n">
        <v>1.80533751962324</v>
      </c>
      <c r="I77" s="34" t="n">
        <v>1.95605414205755</v>
      </c>
      <c r="J77" s="35" t="n">
        <v>2.27180682800818</v>
      </c>
      <c r="K77" s="24"/>
    </row>
    <row r="78" customFormat="false" ht="15" hidden="false" customHeight="false" outlineLevel="0" collapsed="false">
      <c r="A78" s="20"/>
      <c r="B78" s="25" t="s">
        <v>41</v>
      </c>
      <c r="C78" s="36" t="n">
        <v>1.89609530112509</v>
      </c>
      <c r="D78" s="36" t="n">
        <v>1.24702743460357</v>
      </c>
      <c r="E78" s="36" t="n">
        <v>4.544202698981</v>
      </c>
      <c r="F78" s="36" t="n">
        <v>4.04444444444445</v>
      </c>
      <c r="G78" s="36" t="n">
        <v>-0.253449732469718</v>
      </c>
      <c r="H78" s="36" t="n">
        <v>1.5420200462606</v>
      </c>
      <c r="I78" s="36" t="n">
        <v>0.444664607494616</v>
      </c>
      <c r="J78" s="37" t="n">
        <v>0.686042093659182</v>
      </c>
      <c r="K78" s="24"/>
    </row>
    <row r="79" customFormat="false" ht="15" hidden="false" customHeight="false" outlineLevel="0" collapsed="false">
      <c r="A79" s="20"/>
      <c r="B79" s="25" t="s">
        <v>42</v>
      </c>
      <c r="C79" s="36" t="n">
        <v>0.802130354301298</v>
      </c>
      <c r="D79" s="36" t="n">
        <v>1.07699358386802</v>
      </c>
      <c r="E79" s="36" t="n">
        <v>-2.47629083245522</v>
      </c>
      <c r="F79" s="36" t="n">
        <v>2.11448099102947</v>
      </c>
      <c r="G79" s="36" t="n">
        <v>0.846979107848682</v>
      </c>
      <c r="H79" s="36" t="n">
        <v>1.82232346241457</v>
      </c>
      <c r="I79" s="36" t="n">
        <v>1.14822486408708</v>
      </c>
      <c r="J79" s="37" t="n">
        <v>1.24208747229619</v>
      </c>
      <c r="K79" s="24"/>
    </row>
    <row r="80" customFormat="false" ht="15" hidden="false" customHeight="false" outlineLevel="0" collapsed="false">
      <c r="A80" s="20"/>
      <c r="B80" s="25" t="s">
        <v>43</v>
      </c>
      <c r="C80" s="36" t="n">
        <v>1.82989690721649</v>
      </c>
      <c r="D80" s="36" t="n">
        <v>1.82498299705283</v>
      </c>
      <c r="E80" s="36" t="n">
        <v>0.297136682874125</v>
      </c>
      <c r="F80" s="36" t="n">
        <v>1.88245137000627</v>
      </c>
      <c r="G80" s="36" t="n">
        <v>3.49944008958568</v>
      </c>
      <c r="H80" s="36" t="n">
        <v>1.49142431021625</v>
      </c>
      <c r="I80" s="36" t="n">
        <v>0.660808113255172</v>
      </c>
      <c r="J80" s="37" t="n">
        <v>0.792700852547142</v>
      </c>
      <c r="K80" s="24"/>
    </row>
    <row r="81" customFormat="false" ht="15" hidden="false" customHeight="false" outlineLevel="0" collapsed="false">
      <c r="A81" s="20"/>
      <c r="B81" s="28" t="s">
        <v>44</v>
      </c>
      <c r="C81" s="38" t="n">
        <v>8.44126803174463</v>
      </c>
      <c r="D81" s="38" t="n">
        <v>8.72496713832831</v>
      </c>
      <c r="E81" s="38" t="n">
        <v>8.54969648211805</v>
      </c>
      <c r="F81" s="38" t="n">
        <v>12.4149456846126</v>
      </c>
      <c r="G81" s="38" t="n">
        <v>2.77658508658938</v>
      </c>
      <c r="H81" s="38" t="n">
        <v>6.98329643791507</v>
      </c>
      <c r="I81" s="38" t="n">
        <v>6.13242401017023</v>
      </c>
      <c r="J81" s="38" t="n">
        <v>6.6163544673658</v>
      </c>
      <c r="K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2.15135408757277</v>
      </c>
      <c r="D82" s="34" t="n">
        <v>0.951797840365146</v>
      </c>
      <c r="E82" s="34" t="n">
        <v>4.82089954214922</v>
      </c>
      <c r="F82" s="34" t="n">
        <v>1.99137754054608</v>
      </c>
      <c r="G82" s="34" t="n">
        <v>5.76142818501488</v>
      </c>
      <c r="H82" s="34" t="n">
        <v>1.46950771491549</v>
      </c>
      <c r="I82" s="34" t="n">
        <v>1.02003601467939</v>
      </c>
      <c r="J82" s="35" t="n">
        <v>1.06303190658237</v>
      </c>
      <c r="K82" s="24"/>
    </row>
    <row r="83" customFormat="false" ht="15" hidden="false" customHeight="false" outlineLevel="0" collapsed="false">
      <c r="A83" s="20"/>
      <c r="B83" s="25" t="s">
        <v>41</v>
      </c>
      <c r="C83" s="36" t="n">
        <v>2.49318632309216</v>
      </c>
      <c r="D83" s="36" t="n">
        <v>2.18889562772233</v>
      </c>
      <c r="E83" s="36" t="n">
        <v>4.52209660842755</v>
      </c>
      <c r="F83" s="36" t="n">
        <v>2.51610305958133</v>
      </c>
      <c r="G83" s="36" t="n">
        <v>2.25063938618926</v>
      </c>
      <c r="H83" s="36" t="n">
        <v>1.37581462708182</v>
      </c>
      <c r="I83" s="36" t="n">
        <v>2.1492153389668</v>
      </c>
      <c r="J83" s="37" t="n">
        <v>2.1335917006375</v>
      </c>
      <c r="K83" s="24"/>
    </row>
    <row r="84" customFormat="false" ht="15" hidden="false" customHeight="false" outlineLevel="0" collapsed="false">
      <c r="A84" s="20"/>
      <c r="B84" s="25" t="s">
        <v>42</v>
      </c>
      <c r="C84" s="36" t="n">
        <v>1.91279122473031</v>
      </c>
      <c r="D84" s="36" t="n">
        <v>3.24808460127332</v>
      </c>
      <c r="E84" s="36" t="n">
        <v>-2.60570304818093</v>
      </c>
      <c r="F84" s="36" t="n">
        <v>1.15845277832318</v>
      </c>
      <c r="G84" s="36" t="n">
        <v>1.45072536268134</v>
      </c>
      <c r="H84" s="36" t="n">
        <v>1.42857142857142</v>
      </c>
      <c r="I84" s="36" t="n">
        <v>2.64904685118508</v>
      </c>
      <c r="J84" s="37" t="n">
        <v>2.41902522467063</v>
      </c>
      <c r="K84" s="24"/>
    </row>
    <row r="85" customFormat="false" ht="15" hidden="false" customHeight="false" outlineLevel="0" collapsed="false">
      <c r="A85" s="20"/>
      <c r="B85" s="25" t="s">
        <v>43</v>
      </c>
      <c r="C85" s="36" t="n">
        <v>1.83241416118129</v>
      </c>
      <c r="D85" s="36" t="n">
        <v>2.40907190635451</v>
      </c>
      <c r="E85" s="36" t="n">
        <v>-0.0252397778899507</v>
      </c>
      <c r="F85" s="36" t="n">
        <v>0.970496894409934</v>
      </c>
      <c r="G85" s="36" t="n">
        <v>2.12031558185404</v>
      </c>
      <c r="H85" s="36" t="n">
        <v>1.54929577464789</v>
      </c>
      <c r="I85" s="36" t="n">
        <v>1.20076823343966</v>
      </c>
      <c r="J85" s="37" t="n">
        <v>1.32283604223223</v>
      </c>
      <c r="K85" s="24"/>
    </row>
    <row r="86" customFormat="false" ht="15" hidden="false" customHeight="false" outlineLevel="0" collapsed="false">
      <c r="A86" s="20"/>
      <c r="B86" s="28" t="s">
        <v>44</v>
      </c>
      <c r="C86" s="38" t="n">
        <v>7.91680481315855</v>
      </c>
      <c r="D86" s="38" t="n">
        <v>7.24963374912882</v>
      </c>
      <c r="E86" s="38" t="n">
        <v>7.0138795310605</v>
      </c>
      <c r="F86" s="38" t="n">
        <v>8.39439311882767</v>
      </c>
      <c r="G86" s="38" t="n">
        <v>12.1431555493664</v>
      </c>
      <c r="H86" s="38" t="n">
        <v>6.15124153498871</v>
      </c>
      <c r="I86" s="38" t="n">
        <v>5.56288278782691</v>
      </c>
      <c r="J86" s="38" t="n">
        <v>5.72180286360768</v>
      </c>
      <c r="K86" s="30"/>
    </row>
    <row r="87" customFormat="false" ht="15" hidden="false" customHeight="false" outlineLevel="0" collapsed="false">
      <c r="K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J73" activeCellId="0" sqref="J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true" hidden="false" outlineLevel="0" max="20" min="20" style="9" width="12.28"/>
    <col collapsed="false" customWidth="false" hidden="false" outlineLevel="0" max="257" min="2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7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55</v>
      </c>
      <c r="R11" s="18" t="s">
        <v>39</v>
      </c>
      <c r="S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3.43170899107757</v>
      </c>
      <c r="D12" s="34" t="n">
        <v>-9.99357326478149</v>
      </c>
      <c r="E12" s="34" t="n">
        <v>0.313029868266597</v>
      </c>
      <c r="F12" s="34" t="n">
        <v>6.73076923076923</v>
      </c>
      <c r="G12" s="34" t="n">
        <v>10.8160309029454</v>
      </c>
      <c r="H12" s="34" t="n">
        <v>2.70114112379028</v>
      </c>
      <c r="I12" s="34" t="n">
        <v>3.40875697913606</v>
      </c>
      <c r="J12" s="34" t="n">
        <v>1.15402089959109</v>
      </c>
      <c r="K12" s="34" t="n">
        <v>1.76000000000001</v>
      </c>
      <c r="L12" s="34" t="n">
        <v>1.62252254061326</v>
      </c>
      <c r="M12" s="34" t="n">
        <v>2.31292517006803</v>
      </c>
      <c r="N12" s="34" t="n">
        <v>11.6279069767442</v>
      </c>
      <c r="O12" s="34" t="n">
        <v>6.14567526555388</v>
      </c>
      <c r="P12" s="34" t="n">
        <v>20.5357142857143</v>
      </c>
      <c r="Q12" s="34" t="n">
        <v>4.22245108135941</v>
      </c>
      <c r="R12" s="35" t="n">
        <v>1.81062906320437</v>
      </c>
      <c r="S12" s="24"/>
    </row>
    <row r="13" customFormat="false" ht="15" hidden="false" customHeight="false" outlineLevel="0" collapsed="false">
      <c r="A13" s="20"/>
      <c r="B13" s="25" t="s">
        <v>41</v>
      </c>
      <c r="C13" s="36" t="n">
        <v>1.92435301924354</v>
      </c>
      <c r="D13" s="36" t="n">
        <v>2.89182434844699</v>
      </c>
      <c r="E13" s="36" t="n">
        <v>3.52359901183202</v>
      </c>
      <c r="F13" s="36" t="n">
        <v>4.45445445445445</v>
      </c>
      <c r="G13" s="36" t="n">
        <v>5.31590413943354</v>
      </c>
      <c r="H13" s="36" t="n">
        <v>2.51758087201127</v>
      </c>
      <c r="I13" s="36" t="n">
        <v>5.17192384200055</v>
      </c>
      <c r="J13" s="36" t="n">
        <v>1.97628458498025</v>
      </c>
      <c r="K13" s="36" t="n">
        <v>1.34171907756813</v>
      </c>
      <c r="L13" s="36" t="n">
        <v>2.68539925306777</v>
      </c>
      <c r="M13" s="36" t="n">
        <v>3.81205673758865</v>
      </c>
      <c r="N13" s="36" t="n">
        <v>2.65151515151516</v>
      </c>
      <c r="O13" s="36" t="n">
        <v>-1.85847033595425</v>
      </c>
      <c r="P13" s="36" t="n">
        <v>7.40740740740742</v>
      </c>
      <c r="Q13" s="36" t="n">
        <v>1.58102766798419</v>
      </c>
      <c r="R13" s="37" t="n">
        <v>2.60360442777423</v>
      </c>
      <c r="S13" s="24"/>
    </row>
    <row r="14" customFormat="false" ht="15" hidden="false" customHeight="false" outlineLevel="0" collapsed="false">
      <c r="A14" s="20"/>
      <c r="B14" s="25" t="s">
        <v>42</v>
      </c>
      <c r="C14" s="36" t="n">
        <v>2.79947916666667</v>
      </c>
      <c r="D14" s="36" t="n">
        <v>7.66828591256072</v>
      </c>
      <c r="E14" s="36" t="n">
        <v>1.30620447123839</v>
      </c>
      <c r="F14" s="36" t="n">
        <v>2.20412074748441</v>
      </c>
      <c r="G14" s="36" t="n">
        <v>10.426148117501</v>
      </c>
      <c r="H14" s="36" t="n">
        <v>0.452737000960354</v>
      </c>
      <c r="I14" s="36" t="n">
        <v>7.80870035125642</v>
      </c>
      <c r="J14" s="36" t="n">
        <v>1.84108527131784</v>
      </c>
      <c r="K14" s="36" t="n">
        <v>1.33429871741828</v>
      </c>
      <c r="L14" s="36" t="n">
        <v>2.71716122079822</v>
      </c>
      <c r="M14" s="36" t="n">
        <v>2.17762596071734</v>
      </c>
      <c r="N14" s="36" t="n">
        <v>-2.76752767527675</v>
      </c>
      <c r="O14" s="36" t="n">
        <v>-3.4231609613984</v>
      </c>
      <c r="P14" s="36" t="n">
        <v>-1.37931034482759</v>
      </c>
      <c r="Q14" s="36" t="n">
        <v>-0.218871595330739</v>
      </c>
      <c r="R14" s="37" t="n">
        <v>2.50187239202539</v>
      </c>
      <c r="S14" s="24"/>
    </row>
    <row r="15" customFormat="false" ht="15" hidden="false" customHeight="false" outlineLevel="0" collapsed="false">
      <c r="A15" s="20"/>
      <c r="B15" s="25" t="s">
        <v>43</v>
      </c>
      <c r="C15" s="36" t="n">
        <v>4.01097741186405</v>
      </c>
      <c r="D15" s="36" t="n">
        <v>-26.3293586851434</v>
      </c>
      <c r="E15" s="36" t="n">
        <v>1.78527151004215</v>
      </c>
      <c r="F15" s="36" t="n">
        <v>5.06329113924051</v>
      </c>
      <c r="G15" s="36" t="n">
        <v>-1.0116148370176</v>
      </c>
      <c r="H15" s="36" t="n">
        <v>2.02130565419284</v>
      </c>
      <c r="I15" s="36" t="n">
        <v>-2.93233082706766</v>
      </c>
      <c r="J15" s="36" t="n">
        <v>2.71602802525732</v>
      </c>
      <c r="K15" s="36" t="n">
        <v>1.13299989792795</v>
      </c>
      <c r="L15" s="36" t="n">
        <v>0.101165274082945</v>
      </c>
      <c r="M15" s="36" t="n">
        <v>3.92812369410783</v>
      </c>
      <c r="N15" s="36" t="n">
        <v>-3.98481973434535</v>
      </c>
      <c r="O15" s="36" t="n">
        <v>1.20663650075414</v>
      </c>
      <c r="P15" s="36" t="n">
        <v>-9.09090909090909</v>
      </c>
      <c r="Q15" s="36" t="n">
        <v>2.48598586400195</v>
      </c>
      <c r="R15" s="37" t="n">
        <v>0.271394025852018</v>
      </c>
      <c r="S15" s="24"/>
    </row>
    <row r="16" customFormat="false" ht="15" hidden="false" customHeight="false" outlineLevel="0" collapsed="false">
      <c r="A16" s="20"/>
      <c r="B16" s="28" t="s">
        <v>44</v>
      </c>
      <c r="C16" s="38" t="n">
        <v>8.50461893764434</v>
      </c>
      <c r="D16" s="38" t="n">
        <v>-10.4279589030014</v>
      </c>
      <c r="E16" s="38" t="n">
        <v>9.89536724719488</v>
      </c>
      <c r="F16" s="38" t="n">
        <v>24.1050469483568</v>
      </c>
      <c r="G16" s="38" t="n">
        <v>15.0746268656716</v>
      </c>
      <c r="H16" s="38" t="n">
        <v>8.40791770342035</v>
      </c>
      <c r="I16" s="38" t="n">
        <v>15.4458476846536</v>
      </c>
      <c r="J16" s="38" t="n">
        <v>6.73112681294161</v>
      </c>
      <c r="K16" s="38" t="n">
        <v>7.34028467394903</v>
      </c>
      <c r="L16" s="38" t="n">
        <v>8.19205390406606</v>
      </c>
      <c r="M16" s="38" t="n">
        <v>10.7501752745969</v>
      </c>
      <c r="N16" s="38" t="n">
        <v>21.0708117443869</v>
      </c>
      <c r="O16" s="38" t="n">
        <v>6.79230467216331</v>
      </c>
      <c r="P16" s="38" t="n">
        <v>42.8940568475452</v>
      </c>
      <c r="Q16" s="38" t="n">
        <v>9.77203039594721</v>
      </c>
      <c r="R16" s="38" t="n">
        <v>8.30571953330679</v>
      </c>
      <c r="S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0.0608889790947842</v>
      </c>
      <c r="D17" s="34" t="n">
        <v>5.64304461942258</v>
      </c>
      <c r="E17" s="34" t="n">
        <v>-3.21559074299634</v>
      </c>
      <c r="F17" s="34" t="n">
        <v>-4.06068719321732</v>
      </c>
      <c r="G17" s="34" t="n">
        <v>2.49810749432248</v>
      </c>
      <c r="H17" s="34" t="n">
        <v>-0.575635876840693</v>
      </c>
      <c r="I17" s="34" t="n">
        <v>0.568035114898009</v>
      </c>
      <c r="J17" s="34" t="n">
        <v>0.143157894736845</v>
      </c>
      <c r="K17" s="34" t="n">
        <v>1.66532095276544</v>
      </c>
      <c r="L17" s="34" t="n">
        <v>-0.00374307531068041</v>
      </c>
      <c r="M17" s="34" t="n">
        <v>2.41254523522316</v>
      </c>
      <c r="N17" s="34" t="n">
        <v>-7.70750988142292</v>
      </c>
      <c r="O17" s="34" t="n">
        <v>-2.30998509687034</v>
      </c>
      <c r="P17" s="34" t="n">
        <v>-16.1538461538461</v>
      </c>
      <c r="Q17" s="34" t="n">
        <v>0.261593341260408</v>
      </c>
      <c r="R17" s="35" t="n">
        <v>0.0156149695507963</v>
      </c>
      <c r="S17" s="24"/>
    </row>
    <row r="18" customFormat="false" ht="15" hidden="false" customHeight="false" outlineLevel="0" collapsed="false">
      <c r="A18" s="20"/>
      <c r="B18" s="25" t="s">
        <v>41</v>
      </c>
      <c r="C18" s="36" t="n">
        <v>4.30544272948823</v>
      </c>
      <c r="D18" s="36" t="n">
        <v>9.97929606625259</v>
      </c>
      <c r="E18" s="36" t="n">
        <v>7.86559275106973</v>
      </c>
      <c r="F18" s="36" t="n">
        <v>5.06976744186048</v>
      </c>
      <c r="G18" s="36" t="n">
        <v>17.3929098966026</v>
      </c>
      <c r="H18" s="36" t="n">
        <v>2.65248417934562</v>
      </c>
      <c r="I18" s="36" t="n">
        <v>5.87933247753529</v>
      </c>
      <c r="J18" s="36" t="n">
        <v>3.02724520686175</v>
      </c>
      <c r="K18" s="36" t="n">
        <v>3.43492504715577</v>
      </c>
      <c r="L18" s="36" t="n">
        <v>5.22178551375632</v>
      </c>
      <c r="M18" s="36" t="n">
        <v>5.22182960345505</v>
      </c>
      <c r="N18" s="36" t="n">
        <v>11.7773019271949</v>
      </c>
      <c r="O18" s="36" t="n">
        <v>8.69565217391303</v>
      </c>
      <c r="P18" s="36" t="n">
        <v>-12.8440366972477</v>
      </c>
      <c r="Q18" s="36" t="n">
        <v>7.49525616698293</v>
      </c>
      <c r="R18" s="37" t="n">
        <v>5.38805814800681</v>
      </c>
      <c r="S18" s="24"/>
    </row>
    <row r="19" customFormat="false" ht="15" hidden="false" customHeight="false" outlineLevel="0" collapsed="false">
      <c r="A19" s="20"/>
      <c r="B19" s="25" t="s">
        <v>42</v>
      </c>
      <c r="C19" s="36" t="n">
        <v>3.11526479750779</v>
      </c>
      <c r="D19" s="36" t="n">
        <v>30.0828313253012</v>
      </c>
      <c r="E19" s="36" t="n">
        <v>3.57017850892545</v>
      </c>
      <c r="F19" s="36" t="n">
        <v>2.83311199645861</v>
      </c>
      <c r="G19" s="36" t="n">
        <v>-2.1704938659956</v>
      </c>
      <c r="H19" s="36" t="n">
        <v>2.32161594963274</v>
      </c>
      <c r="I19" s="36" t="n">
        <v>5.6498545101843</v>
      </c>
      <c r="J19" s="36" t="n">
        <v>1.66503428011752</v>
      </c>
      <c r="K19" s="36" t="n">
        <v>2.32267971974278</v>
      </c>
      <c r="L19" s="36" t="n">
        <v>3.76378512984704</v>
      </c>
      <c r="M19" s="36" t="n">
        <v>6.38059701492537</v>
      </c>
      <c r="N19" s="36" t="n">
        <v>8.81226053639847</v>
      </c>
      <c r="O19" s="36" t="n">
        <v>0.491228070175424</v>
      </c>
      <c r="P19" s="36" t="n">
        <v>-2.10526315789473</v>
      </c>
      <c r="Q19" s="36" t="n">
        <v>4.98676081200354</v>
      </c>
      <c r="R19" s="37" t="n">
        <v>3.85501711877798</v>
      </c>
      <c r="S19" s="24"/>
    </row>
    <row r="20" customFormat="false" ht="15" hidden="false" customHeight="false" outlineLevel="0" collapsed="false">
      <c r="A20" s="20"/>
      <c r="B20" s="25" t="s">
        <v>43</v>
      </c>
      <c r="C20" s="36" t="n">
        <v>4.24848942598189</v>
      </c>
      <c r="D20" s="36" t="n">
        <v>-3.24167872648336</v>
      </c>
      <c r="E20" s="36" t="n">
        <v>1.74608538920806</v>
      </c>
      <c r="F20" s="36" t="n">
        <v>4.3908738699957</v>
      </c>
      <c r="G20" s="36" t="n">
        <v>-0.771704180064305</v>
      </c>
      <c r="H20" s="36" t="n">
        <v>1.97410588386104</v>
      </c>
      <c r="I20" s="36" t="n">
        <v>-1.97383520771173</v>
      </c>
      <c r="J20" s="36" t="n">
        <v>1.46114322414901</v>
      </c>
      <c r="K20" s="36" t="n">
        <v>0</v>
      </c>
      <c r="L20" s="36" t="n">
        <v>1.02166758091057</v>
      </c>
      <c r="M20" s="36" t="n">
        <v>3.43739038933708</v>
      </c>
      <c r="N20" s="36" t="n">
        <v>3.52112676056338</v>
      </c>
      <c r="O20" s="36" t="n">
        <v>2.37430167597765</v>
      </c>
      <c r="P20" s="36" t="n">
        <v>11.8279569892473</v>
      </c>
      <c r="Q20" s="36" t="n">
        <v>2.96343001261035</v>
      </c>
      <c r="R20" s="37" t="n">
        <v>1.16809839287413</v>
      </c>
      <c r="S20" s="24"/>
    </row>
    <row r="21" customFormat="false" ht="15" hidden="false" customHeight="false" outlineLevel="0" collapsed="false">
      <c r="A21" s="20"/>
      <c r="B21" s="28" t="s">
        <v>44</v>
      </c>
      <c r="C21" s="38" t="n">
        <v>11.0892353535891</v>
      </c>
      <c r="D21" s="38" t="n">
        <v>7.198338150289</v>
      </c>
      <c r="E21" s="38" t="n">
        <v>7.82047668263961</v>
      </c>
      <c r="F21" s="38" t="n">
        <v>8.25156637900462</v>
      </c>
      <c r="G21" s="38" t="n">
        <v>20.5527287239349</v>
      </c>
      <c r="H21" s="38" t="n">
        <v>5.53595286218356</v>
      </c>
      <c r="I21" s="38" t="n">
        <v>10.3692899290592</v>
      </c>
      <c r="J21" s="38" t="n">
        <v>7.22560975609756</v>
      </c>
      <c r="K21" s="38" t="n">
        <v>7.45509212859457</v>
      </c>
      <c r="L21" s="38" t="n">
        <v>8.37460538821205</v>
      </c>
      <c r="M21" s="38" t="n">
        <v>16.3431103608356</v>
      </c>
      <c r="N21" s="38" t="n">
        <v>1.99714693295292</v>
      </c>
      <c r="O21" s="38" t="n">
        <v>3.56617647058823</v>
      </c>
      <c r="P21" s="38" t="n">
        <v>-27.4864376130199</v>
      </c>
      <c r="Q21" s="38" t="n">
        <v>11.7622054894341</v>
      </c>
      <c r="R21" s="38" t="n">
        <v>8.62161336456336</v>
      </c>
      <c r="S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0.905633037493203</v>
      </c>
      <c r="D22" s="34" t="n">
        <v>10.73885731379</v>
      </c>
      <c r="E22" s="34" t="n">
        <v>2.62400354295838</v>
      </c>
      <c r="F22" s="34" t="n">
        <v>7.62886597938145</v>
      </c>
      <c r="G22" s="34" t="n">
        <v>5.96241088788074</v>
      </c>
      <c r="H22" s="34" t="n">
        <v>0.125707102451273</v>
      </c>
      <c r="I22" s="34" t="n">
        <v>2.41161320533834</v>
      </c>
      <c r="J22" s="34" t="n">
        <v>1.66165532520968</v>
      </c>
      <c r="K22" s="34" t="n">
        <v>1.27567770378015</v>
      </c>
      <c r="L22" s="34" t="n">
        <v>2.50118780967897</v>
      </c>
      <c r="M22" s="34" t="n">
        <v>6.81586978636825</v>
      </c>
      <c r="N22" s="34" t="n">
        <v>5.78231292517006</v>
      </c>
      <c r="O22" s="34" t="n">
        <v>4.77489768076399</v>
      </c>
      <c r="P22" s="34" t="n">
        <v>32.6923076923077</v>
      </c>
      <c r="Q22" s="34" t="n">
        <v>5.53174117166768</v>
      </c>
      <c r="R22" s="35" t="n">
        <v>2.7337813914869</v>
      </c>
      <c r="S22" s="24"/>
    </row>
    <row r="23" customFormat="false" ht="15" hidden="false" customHeight="false" outlineLevel="0" collapsed="false">
      <c r="A23" s="20"/>
      <c r="B23" s="25" t="s">
        <v>41</v>
      </c>
      <c r="C23" s="36" t="n">
        <v>1.70525937892658</v>
      </c>
      <c r="D23" s="36" t="n">
        <v>-2.26904376012966</v>
      </c>
      <c r="E23" s="36" t="n">
        <v>1.32700399180064</v>
      </c>
      <c r="F23" s="36" t="n">
        <v>5.21072796934865</v>
      </c>
      <c r="G23" s="36" t="n">
        <v>1.10091743119266</v>
      </c>
      <c r="H23" s="36" t="n">
        <v>2.39799121155053</v>
      </c>
      <c r="I23" s="36" t="n">
        <v>3.1092821216278</v>
      </c>
      <c r="J23" s="36" t="n">
        <v>2.73972602739727</v>
      </c>
      <c r="K23" s="36" t="n">
        <v>3.33425951653237</v>
      </c>
      <c r="L23" s="36" t="n">
        <v>2.22660000662185</v>
      </c>
      <c r="M23" s="36" t="n">
        <v>2.7936507936508</v>
      </c>
      <c r="N23" s="36" t="n">
        <v>-11.0932475884244</v>
      </c>
      <c r="O23" s="36" t="n">
        <v>2.34375</v>
      </c>
      <c r="P23" s="36" t="n">
        <v>12.3188405797102</v>
      </c>
      <c r="Q23" s="36" t="n">
        <v>0.735009671179881</v>
      </c>
      <c r="R23" s="37" t="n">
        <v>2.10900329388801</v>
      </c>
      <c r="S23" s="24"/>
    </row>
    <row r="24" customFormat="false" ht="15" hidden="false" customHeight="false" outlineLevel="0" collapsed="false">
      <c r="A24" s="20"/>
      <c r="B24" s="25" t="s">
        <v>42</v>
      </c>
      <c r="C24" s="36" t="n">
        <v>1.05894811154252</v>
      </c>
      <c r="D24" s="36" t="n">
        <v>12.9906025428413</v>
      </c>
      <c r="E24" s="36" t="n">
        <v>5.48339011925043</v>
      </c>
      <c r="F24" s="36" t="n">
        <v>2.87691187181353</v>
      </c>
      <c r="G24" s="36" t="n">
        <v>0.181488203266781</v>
      </c>
      <c r="H24" s="36" t="n">
        <v>2.55026974006867</v>
      </c>
      <c r="I24" s="36" t="n">
        <v>7.89356984478935</v>
      </c>
      <c r="J24" s="36" t="n">
        <v>1.54545454545453</v>
      </c>
      <c r="K24" s="36" t="n">
        <v>1.08452092856504</v>
      </c>
      <c r="L24" s="36" t="n">
        <v>3.26958267882303</v>
      </c>
      <c r="M24" s="36" t="n">
        <v>4.20012353304509</v>
      </c>
      <c r="N24" s="36" t="n">
        <v>2.16998191681736</v>
      </c>
      <c r="O24" s="36" t="n">
        <v>4.51653944020356</v>
      </c>
      <c r="P24" s="36" t="n">
        <v>6.45161290322579</v>
      </c>
      <c r="Q24" s="36" t="n">
        <v>4.01305683563749</v>
      </c>
      <c r="R24" s="37" t="n">
        <v>3.32740931017487</v>
      </c>
      <c r="S24" s="24"/>
    </row>
    <row r="25" customFormat="false" ht="15" hidden="false" customHeight="false" outlineLevel="0" collapsed="false">
      <c r="A25" s="20"/>
      <c r="B25" s="25" t="s">
        <v>43</v>
      </c>
      <c r="C25" s="36" t="n">
        <v>-0.104785190359763</v>
      </c>
      <c r="D25" s="36" t="n">
        <v>-8.6839530332681</v>
      </c>
      <c r="E25" s="36" t="n">
        <v>3.02816190572324</v>
      </c>
      <c r="F25" s="36" t="n">
        <v>3.75221238938053</v>
      </c>
      <c r="G25" s="36" t="n">
        <v>14.7946859903382</v>
      </c>
      <c r="H25" s="36" t="n">
        <v>2.92922046867528</v>
      </c>
      <c r="I25" s="36" t="n">
        <v>-1.37690094533498</v>
      </c>
      <c r="J25" s="36" t="n">
        <v>2.64100268576544</v>
      </c>
      <c r="K25" s="36" t="n">
        <v>1.43642489803158</v>
      </c>
      <c r="L25" s="36" t="n">
        <v>1.92723851340755</v>
      </c>
      <c r="M25" s="36" t="n">
        <v>4.91997628927091</v>
      </c>
      <c r="N25" s="36" t="n">
        <v>-3.71681415929204</v>
      </c>
      <c r="O25" s="36" t="n">
        <v>3.89531345100427</v>
      </c>
      <c r="P25" s="36" t="n">
        <v>1.21212121212122</v>
      </c>
      <c r="Q25" s="36" t="n">
        <v>3.82130330441204</v>
      </c>
      <c r="R25" s="37" t="n">
        <v>2.0755344212063</v>
      </c>
      <c r="S25" s="24"/>
    </row>
    <row r="26" customFormat="false" ht="15" hidden="false" customHeight="false" outlineLevel="0" collapsed="false">
      <c r="A26" s="20"/>
      <c r="B26" s="28" t="s">
        <v>44</v>
      </c>
      <c r="C26" s="38" t="n">
        <v>8.65066819945395</v>
      </c>
      <c r="D26" s="38" t="n">
        <v>27.5676131097818</v>
      </c>
      <c r="E26" s="38" t="n">
        <v>12.6328937431012</v>
      </c>
      <c r="F26" s="38" t="n">
        <v>21.3497870481599</v>
      </c>
      <c r="G26" s="38" t="n">
        <v>13.2996772324754</v>
      </c>
      <c r="H26" s="38" t="n">
        <v>7.42363748498718</v>
      </c>
      <c r="I26" s="38" t="n">
        <v>11.4254820688412</v>
      </c>
      <c r="J26" s="38" t="n">
        <v>8.0669401681628</v>
      </c>
      <c r="K26" s="38" t="n">
        <v>6.83503132921987</v>
      </c>
      <c r="L26" s="38" t="n">
        <v>10.5800333159996</v>
      </c>
      <c r="M26" s="38" t="n">
        <v>20.6311780175932</v>
      </c>
      <c r="N26" s="38" t="n">
        <v>6.48018648018649</v>
      </c>
      <c r="O26" s="38" t="n">
        <v>14.6254881079162</v>
      </c>
      <c r="P26" s="38" t="n">
        <v>55.8603491271821</v>
      </c>
      <c r="Q26" s="38" t="n">
        <v>16.3759847867427</v>
      </c>
      <c r="R26" s="38" t="n">
        <v>11.0148661152847</v>
      </c>
      <c r="S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4.02097902097903</v>
      </c>
      <c r="D27" s="34" t="n">
        <v>5.0361639432092</v>
      </c>
      <c r="E27" s="34" t="n">
        <v>0.822964632115216</v>
      </c>
      <c r="F27" s="34" t="n">
        <v>3.65063118389628</v>
      </c>
      <c r="G27" s="34" t="n">
        <v>8.7585481325618</v>
      </c>
      <c r="H27" s="34" t="n">
        <v>4.83215239865258</v>
      </c>
      <c r="I27" s="34" t="n">
        <v>4.79266513857053</v>
      </c>
      <c r="J27" s="34" t="n">
        <v>3.61971216746619</v>
      </c>
      <c r="K27" s="34" t="n">
        <v>4.67657342657341</v>
      </c>
      <c r="L27" s="34" t="n">
        <v>4.03236972876506</v>
      </c>
      <c r="M27" s="34" t="n">
        <v>3.47457627118644</v>
      </c>
      <c r="N27" s="34" t="n">
        <v>1.28676470588236</v>
      </c>
      <c r="O27" s="34" t="n">
        <v>12.4194493263035</v>
      </c>
      <c r="P27" s="34" t="n">
        <v>-7.78443113772454</v>
      </c>
      <c r="Q27" s="34" t="n">
        <v>6.3122332859175</v>
      </c>
      <c r="R27" s="35" t="n">
        <v>4.21392464211377</v>
      </c>
      <c r="S27" s="24"/>
    </row>
    <row r="28" customFormat="false" ht="15" hidden="false" customHeight="false" outlineLevel="0" collapsed="false">
      <c r="A28" s="20"/>
      <c r="B28" s="25" t="s">
        <v>41</v>
      </c>
      <c r="C28" s="36" t="n">
        <v>0.285714285714292</v>
      </c>
      <c r="D28" s="36" t="n">
        <v>8.77327212445805</v>
      </c>
      <c r="E28" s="36" t="n">
        <v>5.77203381595568</v>
      </c>
      <c r="F28" s="36" t="n">
        <v>1.71165240289663</v>
      </c>
      <c r="G28" s="36" t="n">
        <v>-7.83555018137848</v>
      </c>
      <c r="H28" s="36" t="n">
        <v>1.40720221606647</v>
      </c>
      <c r="I28" s="36" t="n">
        <v>1.47146550009943</v>
      </c>
      <c r="J28" s="36" t="n">
        <v>2.11139169472503</v>
      </c>
      <c r="K28" s="36" t="n">
        <v>2.32985386221294</v>
      </c>
      <c r="L28" s="36" t="n">
        <v>2.16503992901509</v>
      </c>
      <c r="M28" s="36" t="n">
        <v>2.23860223860224</v>
      </c>
      <c r="N28" s="36" t="n">
        <v>3.99274047186933</v>
      </c>
      <c r="O28" s="36" t="n">
        <v>2.39708181344452</v>
      </c>
      <c r="P28" s="36" t="n">
        <v>-5.1948051948052</v>
      </c>
      <c r="Q28" s="36" t="n">
        <v>2.64258237163406</v>
      </c>
      <c r="R28" s="37" t="n">
        <v>2.2038342912268</v>
      </c>
      <c r="S28" s="24"/>
    </row>
    <row r="29" customFormat="false" ht="15" hidden="false" customHeight="false" outlineLevel="0" collapsed="false">
      <c r="A29" s="20"/>
      <c r="B29" s="25" t="s">
        <v>42</v>
      </c>
      <c r="C29" s="36" t="n">
        <v>2.26244343891402</v>
      </c>
      <c r="D29" s="36" t="n">
        <v>12.0750293083236</v>
      </c>
      <c r="E29" s="36" t="n">
        <v>3.95957740009187</v>
      </c>
      <c r="F29" s="36" t="n">
        <v>3.13915857605178</v>
      </c>
      <c r="G29" s="36" t="n">
        <v>12.4901600629756</v>
      </c>
      <c r="H29" s="36" t="n">
        <v>2.64423076923077</v>
      </c>
      <c r="I29" s="36" t="n">
        <v>3.74289633548892</v>
      </c>
      <c r="J29" s="36" t="n">
        <v>2.14329875661194</v>
      </c>
      <c r="K29" s="36" t="n">
        <v>1.34649910233394</v>
      </c>
      <c r="L29" s="36" t="n">
        <v>3.71142377395634</v>
      </c>
      <c r="M29" s="36" t="n">
        <v>3.33778371161549</v>
      </c>
      <c r="N29" s="36" t="n">
        <v>1.91972076788831</v>
      </c>
      <c r="O29" s="36" t="n">
        <v>3.56234096692111</v>
      </c>
      <c r="P29" s="36" t="n">
        <v>-2.73972602739725</v>
      </c>
      <c r="Q29" s="36" t="n">
        <v>3.42186736190322</v>
      </c>
      <c r="R29" s="37" t="n">
        <v>3.68779994948218</v>
      </c>
      <c r="S29" s="24"/>
    </row>
    <row r="30" customFormat="false" ht="15" hidden="false" customHeight="false" outlineLevel="0" collapsed="false">
      <c r="A30" s="20"/>
      <c r="B30" s="25" t="s">
        <v>43</v>
      </c>
      <c r="C30" s="36" t="n">
        <v>3.7037037037037</v>
      </c>
      <c r="D30" s="36" t="n">
        <v>-1.06694560669456</v>
      </c>
      <c r="E30" s="36" t="n">
        <v>4.86921173559563</v>
      </c>
      <c r="F30" s="36" t="n">
        <v>1.85127078757452</v>
      </c>
      <c r="G30" s="36" t="n">
        <v>8.16421740144624</v>
      </c>
      <c r="H30" s="36" t="n">
        <v>3.21481796891634</v>
      </c>
      <c r="I30" s="36" t="n">
        <v>2.64450321118248</v>
      </c>
      <c r="J30" s="36" t="n">
        <v>2.99952922187102</v>
      </c>
      <c r="K30" s="36" t="n">
        <v>3.78452371366456</v>
      </c>
      <c r="L30" s="36" t="n">
        <v>3.47951094238499</v>
      </c>
      <c r="M30" s="36" t="n">
        <v>6.51162790697674</v>
      </c>
      <c r="N30" s="36" t="n">
        <v>12.8424657534246</v>
      </c>
      <c r="O30" s="36" t="n">
        <v>6.28992628992629</v>
      </c>
      <c r="P30" s="36" t="n">
        <v>-2.8169014084507</v>
      </c>
      <c r="Q30" s="36" t="n">
        <v>7.23176303765558</v>
      </c>
      <c r="R30" s="37" t="n">
        <v>3.7848580037182</v>
      </c>
      <c r="S30" s="24"/>
    </row>
    <row r="31" customFormat="false" ht="15" hidden="false" customHeight="false" outlineLevel="0" collapsed="false">
      <c r="A31" s="20"/>
      <c r="B31" s="28" t="s">
        <v>44</v>
      </c>
      <c r="C31" s="38" t="n">
        <v>7.33589031433233</v>
      </c>
      <c r="D31" s="38" t="n">
        <v>16.8681064658873</v>
      </c>
      <c r="E31" s="38" t="n">
        <v>14.401031592521</v>
      </c>
      <c r="F31" s="38" t="n">
        <v>13.0399568034557</v>
      </c>
      <c r="G31" s="38" t="n">
        <v>23.2286340394448</v>
      </c>
      <c r="H31" s="38" t="n">
        <v>12.609536471868</v>
      </c>
      <c r="I31" s="38" t="n">
        <v>12.4588926626772</v>
      </c>
      <c r="J31" s="38" t="n">
        <v>10.8757752302199</v>
      </c>
      <c r="K31" s="38" t="n">
        <v>10.8904906876791</v>
      </c>
      <c r="L31" s="38" t="n">
        <v>12.5802029283534</v>
      </c>
      <c r="M31" s="38" t="n">
        <v>15.7720643512254</v>
      </c>
      <c r="N31" s="38" t="n">
        <v>3.63397548161122</v>
      </c>
      <c r="O31" s="38" t="n">
        <v>25.147104366677</v>
      </c>
      <c r="P31" s="38" t="n">
        <v>-7.19999999999999</v>
      </c>
      <c r="Q31" s="38" t="n">
        <v>17.9746953639292</v>
      </c>
      <c r="R31" s="38" t="n">
        <v>13.0044612531899</v>
      </c>
      <c r="S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2.19658659924147</v>
      </c>
      <c r="D32" s="34" t="n">
        <v>0.570945231550013</v>
      </c>
      <c r="E32" s="34" t="n">
        <v>-5.27513272099098</v>
      </c>
      <c r="F32" s="34" t="n">
        <v>1.41712877387555</v>
      </c>
      <c r="G32" s="34" t="n">
        <v>2.04873840845374</v>
      </c>
      <c r="H32" s="34" t="n">
        <v>0.0412541254125358</v>
      </c>
      <c r="I32" s="34" t="n">
        <v>1.52741994847258</v>
      </c>
      <c r="J32" s="34" t="n">
        <v>1.90009794319295</v>
      </c>
      <c r="K32" s="34" t="n">
        <v>2.87066490806114</v>
      </c>
      <c r="L32" s="34" t="n">
        <v>0.578627210315474</v>
      </c>
      <c r="M32" s="34" t="n">
        <v>1.43134400776322</v>
      </c>
      <c r="N32" s="34" t="n">
        <v>-0.303490136570559</v>
      </c>
      <c r="O32" s="34" t="n">
        <v>-2.49653259361997</v>
      </c>
      <c r="P32" s="34" t="n">
        <v>-1.44927536231883</v>
      </c>
      <c r="Q32" s="34" t="n">
        <v>0.0734645900675872</v>
      </c>
      <c r="R32" s="35" t="n">
        <v>0.536153285483081</v>
      </c>
      <c r="S32" s="24"/>
    </row>
    <row r="33" customFormat="false" ht="15" hidden="false" customHeight="false" outlineLevel="0" collapsed="false">
      <c r="A33" s="20"/>
      <c r="B33" s="25" t="s">
        <v>41</v>
      </c>
      <c r="C33" s="36" t="n">
        <v>3.13901345291481</v>
      </c>
      <c r="D33" s="36" t="n">
        <v>10.9966358284272</v>
      </c>
      <c r="E33" s="36" t="n">
        <v>6.77875633840405</v>
      </c>
      <c r="F33" s="36" t="n">
        <v>3.34143377885783</v>
      </c>
      <c r="G33" s="36" t="n">
        <v>-11.7497886728656</v>
      </c>
      <c r="H33" s="36" t="n">
        <v>3.86597938144331</v>
      </c>
      <c r="I33" s="36" t="n">
        <v>5.31085735000907</v>
      </c>
      <c r="J33" s="36" t="n">
        <v>2.50544662309369</v>
      </c>
      <c r="K33" s="36" t="n">
        <v>2.25507202654799</v>
      </c>
      <c r="L33" s="36" t="n">
        <v>3.2184524607751</v>
      </c>
      <c r="M33" s="36" t="n">
        <v>5.40540540540539</v>
      </c>
      <c r="N33" s="36" t="n">
        <v>14.1552511415525</v>
      </c>
      <c r="O33" s="36" t="n">
        <v>2.37079184447606</v>
      </c>
      <c r="P33" s="36" t="n">
        <v>2.20588235294117</v>
      </c>
      <c r="Q33" s="36" t="n">
        <v>5.37366025546911</v>
      </c>
      <c r="R33" s="37" t="n">
        <v>3.39882773620379</v>
      </c>
      <c r="S33" s="24"/>
    </row>
    <row r="34" customFormat="false" ht="15" hidden="false" customHeight="false" outlineLevel="0" collapsed="false">
      <c r="A34" s="20"/>
      <c r="B34" s="25" t="s">
        <v>42</v>
      </c>
      <c r="C34" s="36" t="n">
        <v>-1.22938530734633</v>
      </c>
      <c r="D34" s="36" t="n">
        <v>13.9230914946013</v>
      </c>
      <c r="E34" s="36" t="n">
        <v>2.67433141714571</v>
      </c>
      <c r="F34" s="36" t="n">
        <v>2.76308054085833</v>
      </c>
      <c r="G34" s="36" t="n">
        <v>16.139846743295</v>
      </c>
      <c r="H34" s="36" t="n">
        <v>0.933002481389593</v>
      </c>
      <c r="I34" s="36" t="n">
        <v>2.77108433734941</v>
      </c>
      <c r="J34" s="36" t="n">
        <v>3.37563293117459</v>
      </c>
      <c r="K34" s="36" t="n">
        <v>0.722820474996325</v>
      </c>
      <c r="L34" s="36" t="n">
        <v>3.4234117188515</v>
      </c>
      <c r="M34" s="36" t="n">
        <v>3.56251418198322</v>
      </c>
      <c r="N34" s="36" t="n">
        <v>3.60000000000001</v>
      </c>
      <c r="O34" s="36" t="n">
        <v>1.43584993052339</v>
      </c>
      <c r="P34" s="36" t="n">
        <v>-0.719424460431654</v>
      </c>
      <c r="Q34" s="36" t="n">
        <v>3.00961404486554</v>
      </c>
      <c r="R34" s="37" t="n">
        <v>3.38811841182691</v>
      </c>
      <c r="S34" s="24"/>
    </row>
    <row r="35" customFormat="false" ht="15" hidden="false" customHeight="false" outlineLevel="0" collapsed="false">
      <c r="A35" s="20"/>
      <c r="B35" s="25" t="s">
        <v>43</v>
      </c>
      <c r="C35" s="36" t="n">
        <v>-0.516089860352153</v>
      </c>
      <c r="D35" s="36" t="n">
        <v>-11.5064848686398</v>
      </c>
      <c r="E35" s="36" t="n">
        <v>1.54170723790976</v>
      </c>
      <c r="F35" s="36" t="n">
        <v>0.62929061784898</v>
      </c>
      <c r="G35" s="36" t="n">
        <v>6.32989690721651</v>
      </c>
      <c r="H35" s="36" t="n">
        <v>2.18310551676663</v>
      </c>
      <c r="I35" s="36" t="n">
        <v>0.267961815441311</v>
      </c>
      <c r="J35" s="36" t="n">
        <v>2.53371228155046</v>
      </c>
      <c r="K35" s="36" t="n">
        <v>0.593145869947279</v>
      </c>
      <c r="L35" s="36" t="n">
        <v>0.667043527416624</v>
      </c>
      <c r="M35" s="36" t="n">
        <v>3.08939526730939</v>
      </c>
      <c r="N35" s="36" t="n">
        <v>-1.54440154440154</v>
      </c>
      <c r="O35" s="36" t="n">
        <v>-1.78082191780821</v>
      </c>
      <c r="P35" s="36" t="n">
        <v>-7.97101449275363</v>
      </c>
      <c r="Q35" s="36" t="n">
        <v>1.36615717570675</v>
      </c>
      <c r="R35" s="37" t="n">
        <v>0.726453481689219</v>
      </c>
      <c r="S35" s="24"/>
    </row>
    <row r="36" customFormat="false" ht="15" hidden="false" customHeight="false" outlineLevel="0" collapsed="false">
      <c r="A36" s="20"/>
      <c r="B36" s="28" t="s">
        <v>44</v>
      </c>
      <c r="C36" s="38" t="n">
        <v>7.93526923234896</v>
      </c>
      <c r="D36" s="38" t="n">
        <v>20.774230008477</v>
      </c>
      <c r="E36" s="38" t="n">
        <v>8.39288532203159</v>
      </c>
      <c r="F36" s="38" t="n">
        <v>9.13143857973091</v>
      </c>
      <c r="G36" s="38" t="n">
        <v>12.1221102548903</v>
      </c>
      <c r="H36" s="38" t="n">
        <v>8.23248450371644</v>
      </c>
      <c r="I36" s="38" t="n">
        <v>11.6251198465963</v>
      </c>
      <c r="J36" s="38" t="n">
        <v>10.3378137871417</v>
      </c>
      <c r="K36" s="38" t="n">
        <v>9.43335284736662</v>
      </c>
      <c r="L36" s="38" t="n">
        <v>10.1906949906723</v>
      </c>
      <c r="M36" s="38" t="n">
        <v>15.9545454545454</v>
      </c>
      <c r="N36" s="38" t="n">
        <v>24.5880861850444</v>
      </c>
      <c r="O36" s="38" t="n">
        <v>6.52066320217767</v>
      </c>
      <c r="P36" s="38" t="n">
        <v>-6.89655172413794</v>
      </c>
      <c r="Q36" s="38" t="n">
        <v>14.2704499584471</v>
      </c>
      <c r="R36" s="38" t="n">
        <v>10.5256659366653</v>
      </c>
      <c r="S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1.25114433933476</v>
      </c>
      <c r="D37" s="34" t="n">
        <v>6.27583615182263</v>
      </c>
      <c r="E37" s="34" t="n">
        <v>-1.64615630493847</v>
      </c>
      <c r="F37" s="34" t="n">
        <v>1.1085844229676</v>
      </c>
      <c r="G37" s="34" t="n">
        <v>-1.4543339150669</v>
      </c>
      <c r="H37" s="34" t="n">
        <v>1.89587142719661</v>
      </c>
      <c r="I37" s="34" t="n">
        <v>7.81693669617505</v>
      </c>
      <c r="J37" s="34" t="n">
        <v>2.02878037272941</v>
      </c>
      <c r="K37" s="34" t="n">
        <v>4.68806871951664</v>
      </c>
      <c r="L37" s="34" t="n">
        <v>2.27987421383648</v>
      </c>
      <c r="M37" s="34" t="n">
        <v>5.16471838469712</v>
      </c>
      <c r="N37" s="34" t="n">
        <v>6.01307189542484</v>
      </c>
      <c r="O37" s="34" t="n">
        <v>1.348210134821</v>
      </c>
      <c r="P37" s="34" t="n">
        <v>-9.44881889763781</v>
      </c>
      <c r="Q37" s="34" t="n">
        <v>4.4035228182546</v>
      </c>
      <c r="R37" s="35" t="n">
        <v>2.46148579253681</v>
      </c>
      <c r="S37" s="24"/>
    </row>
    <row r="38" customFormat="false" ht="15" hidden="false" customHeight="false" outlineLevel="0" collapsed="false">
      <c r="A38" s="20"/>
      <c r="B38" s="25" t="s">
        <v>41</v>
      </c>
      <c r="C38" s="36" t="n">
        <v>5.31946955997589</v>
      </c>
      <c r="D38" s="36" t="n">
        <v>13.8790664780764</v>
      </c>
      <c r="E38" s="36" t="n">
        <v>9.84725381865455</v>
      </c>
      <c r="F38" s="36" t="n">
        <v>2.36154062412146</v>
      </c>
      <c r="G38" s="36" t="n">
        <v>12.5934671389217</v>
      </c>
      <c r="H38" s="36" t="n">
        <v>6.22402720060447</v>
      </c>
      <c r="I38" s="36" t="n">
        <v>1.4872192099148</v>
      </c>
      <c r="J38" s="36" t="n">
        <v>2.49710982658959</v>
      </c>
      <c r="K38" s="36" t="n">
        <v>1.46026006536401</v>
      </c>
      <c r="L38" s="36" t="n">
        <v>5.45490038187964</v>
      </c>
      <c r="M38" s="36" t="n">
        <v>7.65966046887631</v>
      </c>
      <c r="N38" s="36" t="n">
        <v>13.3168927250308</v>
      </c>
      <c r="O38" s="36" t="n">
        <v>6.74311926605505</v>
      </c>
      <c r="P38" s="36" t="n">
        <v>-4.34782608695652</v>
      </c>
      <c r="Q38" s="36" t="n">
        <v>8.16717791411044</v>
      </c>
      <c r="R38" s="37" t="n">
        <v>5.69124706249234</v>
      </c>
      <c r="S38" s="24"/>
    </row>
    <row r="39" customFormat="false" ht="15" hidden="false" customHeight="false" outlineLevel="0" collapsed="false">
      <c r="A39" s="20"/>
      <c r="B39" s="25" t="s">
        <v>42</v>
      </c>
      <c r="C39" s="36" t="n">
        <v>4.70739733867507</v>
      </c>
      <c r="D39" s="36" t="n">
        <v>3.43114423226207</v>
      </c>
      <c r="E39" s="36" t="n">
        <v>5.88757396449704</v>
      </c>
      <c r="F39" s="36" t="n">
        <v>4.31200219719857</v>
      </c>
      <c r="G39" s="36" t="n">
        <v>6.65851101013632</v>
      </c>
      <c r="H39" s="36" t="n">
        <v>5.17471325686849</v>
      </c>
      <c r="I39" s="36" t="n">
        <v>2.9003205617463</v>
      </c>
      <c r="J39" s="36" t="n">
        <v>2.84795849311979</v>
      </c>
      <c r="K39" s="36" t="n">
        <v>2.35761770954699</v>
      </c>
      <c r="L39" s="36" t="n">
        <v>4.05511719925029</v>
      </c>
      <c r="M39" s="36" t="n">
        <v>5.98836117889994</v>
      </c>
      <c r="N39" s="36" t="n">
        <v>5.11425462459194</v>
      </c>
      <c r="O39" s="36" t="n">
        <v>2.10571551353674</v>
      </c>
      <c r="P39" s="36" t="n">
        <v>-1.81818181818181</v>
      </c>
      <c r="Q39" s="36" t="n">
        <v>4.92733073378236</v>
      </c>
      <c r="R39" s="37" t="n">
        <v>4.13290198847172</v>
      </c>
      <c r="S39" s="24"/>
    </row>
    <row r="40" customFormat="false" ht="15" hidden="false" customHeight="false" outlineLevel="0" collapsed="false">
      <c r="A40" s="20"/>
      <c r="B40" s="25" t="s">
        <v>43</v>
      </c>
      <c r="C40" s="36" t="n">
        <v>0.109319486198416</v>
      </c>
      <c r="D40" s="36" t="n">
        <v>-1.08075652957071</v>
      </c>
      <c r="E40" s="36" t="n">
        <v>1.71835708298407</v>
      </c>
      <c r="F40" s="36" t="n">
        <v>2.1853607161664</v>
      </c>
      <c r="G40" s="36" t="n">
        <v>3.47370145829919</v>
      </c>
      <c r="H40" s="36" t="n">
        <v>0.41423619917154</v>
      </c>
      <c r="I40" s="36" t="n">
        <v>0.964248627800018</v>
      </c>
      <c r="J40" s="36" t="n">
        <v>2.63201184405331</v>
      </c>
      <c r="K40" s="36" t="n">
        <v>1.74757281553397</v>
      </c>
      <c r="L40" s="36" t="n">
        <v>1.48100379145866</v>
      </c>
      <c r="M40" s="36" t="n">
        <v>3.01098122564648</v>
      </c>
      <c r="N40" s="36" t="n">
        <v>1.65631469979297</v>
      </c>
      <c r="O40" s="36" t="n">
        <v>2.27272727272727</v>
      </c>
      <c r="P40" s="36" t="n">
        <v>-3.70370370370371</v>
      </c>
      <c r="Q40" s="36" t="n">
        <v>2.74774774774775</v>
      </c>
      <c r="R40" s="37" t="n">
        <v>1.59483500136612</v>
      </c>
      <c r="S40" s="24"/>
    </row>
    <row r="41" customFormat="false" ht="15" hidden="false" customHeight="false" outlineLevel="0" collapsed="false">
      <c r="A41" s="20"/>
      <c r="B41" s="28" t="s">
        <v>44</v>
      </c>
      <c r="C41" s="38" t="n">
        <v>7.57258647589329</v>
      </c>
      <c r="D41" s="38" t="n">
        <v>18.6140096392307</v>
      </c>
      <c r="E41" s="38" t="n">
        <v>13.7764652052743</v>
      </c>
      <c r="F41" s="38" t="n">
        <v>8.52786693901371</v>
      </c>
      <c r="G41" s="38" t="n">
        <v>22.7702881311129</v>
      </c>
      <c r="H41" s="38" t="n">
        <v>12.9093839097558</v>
      </c>
      <c r="I41" s="38" t="n">
        <v>14.0347863431393</v>
      </c>
      <c r="J41" s="38" t="n">
        <v>10.5843677030847</v>
      </c>
      <c r="K41" s="38" t="n">
        <v>9.02600996126175</v>
      </c>
      <c r="L41" s="38" t="n">
        <v>12.3123480071061</v>
      </c>
      <c r="M41" s="38" t="n">
        <v>21.7281738253906</v>
      </c>
      <c r="N41" s="38" t="n">
        <v>24.7202441505595</v>
      </c>
      <c r="O41" s="38" t="n">
        <v>8.1774886746428</v>
      </c>
      <c r="P41" s="38" t="n">
        <v>-19.0740740740741</v>
      </c>
      <c r="Q41" s="38" t="n">
        <v>18.75670995671</v>
      </c>
      <c r="R41" s="38" t="n">
        <v>12.8593939251402</v>
      </c>
      <c r="S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.21485121485121</v>
      </c>
      <c r="D42" s="34" t="n">
        <v>-13.50531107739</v>
      </c>
      <c r="E42" s="34" t="n">
        <v>1.5519846174976</v>
      </c>
      <c r="F42" s="34" t="n">
        <v>4.40608090698274</v>
      </c>
      <c r="G42" s="34" t="n">
        <v>7.12589073634204</v>
      </c>
      <c r="H42" s="34" t="n">
        <v>6.27209968008083</v>
      </c>
      <c r="I42" s="34" t="n">
        <v>9.02145166029973</v>
      </c>
      <c r="J42" s="34" t="n">
        <v>3.40866591868354</v>
      </c>
      <c r="K42" s="34" t="n">
        <v>3.32982363779941</v>
      </c>
      <c r="L42" s="34" t="n">
        <v>2.7927819351163</v>
      </c>
      <c r="M42" s="34" t="n">
        <v>4.6423658872077</v>
      </c>
      <c r="N42" s="34" t="n">
        <v>6.72097759674135</v>
      </c>
      <c r="O42" s="34" t="n">
        <v>4.238683127572</v>
      </c>
      <c r="P42" s="34" t="n">
        <v>5.76923076923077</v>
      </c>
      <c r="Q42" s="34" t="n">
        <v>4.74572555896538</v>
      </c>
      <c r="R42" s="35" t="n">
        <v>2.97026744359779</v>
      </c>
      <c r="S42" s="24"/>
    </row>
    <row r="43" customFormat="false" ht="15" hidden="false" customHeight="false" outlineLevel="0" collapsed="false">
      <c r="A43" s="20"/>
      <c r="B43" s="25" t="s">
        <v>41</v>
      </c>
      <c r="C43" s="36" t="n">
        <v>2.04989885367499</v>
      </c>
      <c r="D43" s="36" t="n">
        <v>5.03508771929823</v>
      </c>
      <c r="E43" s="36" t="n">
        <v>2.63051122531783</v>
      </c>
      <c r="F43" s="36" t="n">
        <v>0.444225074037519</v>
      </c>
      <c r="G43" s="36" t="n">
        <v>-5.08499630450851</v>
      </c>
      <c r="H43" s="36" t="n">
        <v>1.5844094113919</v>
      </c>
      <c r="I43" s="36" t="n">
        <v>1.7654986522911</v>
      </c>
      <c r="J43" s="36" t="n">
        <v>3.2291397571687</v>
      </c>
      <c r="K43" s="36" t="n">
        <v>2.08890587186346</v>
      </c>
      <c r="L43" s="36" t="n">
        <v>1.90364527819229</v>
      </c>
      <c r="M43" s="36" t="n">
        <v>1.69240880709826</v>
      </c>
      <c r="N43" s="36" t="n">
        <v>-1.81297709923665</v>
      </c>
      <c r="O43" s="36" t="n">
        <v>-1.57915515199369</v>
      </c>
      <c r="P43" s="36" t="n">
        <v>1.81818181818181</v>
      </c>
      <c r="Q43" s="36" t="n">
        <v>0.439468452443222</v>
      </c>
      <c r="R43" s="37" t="n">
        <v>1.76828501504203</v>
      </c>
      <c r="S43" s="24"/>
    </row>
    <row r="44" customFormat="false" ht="15" hidden="false" customHeight="false" outlineLevel="0" collapsed="false">
      <c r="A44" s="20"/>
      <c r="B44" s="25" t="s">
        <v>42</v>
      </c>
      <c r="C44" s="36" t="n">
        <v>2.52411788026959</v>
      </c>
      <c r="D44" s="36" t="n">
        <v>10.4058794053783</v>
      </c>
      <c r="E44" s="36" t="n">
        <v>3.1165579495289</v>
      </c>
      <c r="F44" s="36" t="n">
        <v>0.196560196560199</v>
      </c>
      <c r="G44" s="36" t="n">
        <v>7.78694907335307</v>
      </c>
      <c r="H44" s="36" t="n">
        <v>2.67488107307183</v>
      </c>
      <c r="I44" s="36" t="n">
        <v>2.58243941199841</v>
      </c>
      <c r="J44" s="36" t="n">
        <v>1.9169169169169</v>
      </c>
      <c r="K44" s="36" t="n">
        <v>4.3231441048035</v>
      </c>
      <c r="L44" s="36" t="n">
        <v>3.5656757944062</v>
      </c>
      <c r="M44" s="36" t="n">
        <v>2.77912425270641</v>
      </c>
      <c r="N44" s="36" t="n">
        <v>2.33236151603498</v>
      </c>
      <c r="O44" s="36" t="n">
        <v>2.76774969915765</v>
      </c>
      <c r="P44" s="36" t="n">
        <v>2.67857142857142</v>
      </c>
      <c r="Q44" s="36" t="n">
        <v>2.72945098447754</v>
      </c>
      <c r="R44" s="37" t="n">
        <v>3.48937788127941</v>
      </c>
      <c r="S44" s="24"/>
    </row>
    <row r="45" customFormat="false" ht="15" hidden="false" customHeight="false" outlineLevel="0" collapsed="false">
      <c r="A45" s="20"/>
      <c r="B45" s="25" t="s">
        <v>43</v>
      </c>
      <c r="C45" s="36" t="n">
        <v>2.42330497550915</v>
      </c>
      <c r="D45" s="36" t="n">
        <v>12.3298033282905</v>
      </c>
      <c r="E45" s="36" t="n">
        <v>6.71565495207669</v>
      </c>
      <c r="F45" s="36" t="n">
        <v>1.54487493869544</v>
      </c>
      <c r="G45" s="36" t="n">
        <v>9.21832105187113</v>
      </c>
      <c r="H45" s="36" t="n">
        <v>1.46589700744342</v>
      </c>
      <c r="I45" s="36" t="n">
        <v>2.8014459075652</v>
      </c>
      <c r="J45" s="36" t="n">
        <v>4.46397878505131</v>
      </c>
      <c r="K45" s="36" t="n">
        <v>2.26633977157209</v>
      </c>
      <c r="L45" s="36" t="n">
        <v>4.49729838913295</v>
      </c>
      <c r="M45" s="36" t="n">
        <v>3.72582927212703</v>
      </c>
      <c r="N45" s="36" t="n">
        <v>0.664767331433993</v>
      </c>
      <c r="O45" s="36" t="n">
        <v>1.91256830601093</v>
      </c>
      <c r="P45" s="36" t="n">
        <v>6.95652173913044</v>
      </c>
      <c r="Q45" s="36" t="n">
        <v>2.89017341040463</v>
      </c>
      <c r="R45" s="37" t="n">
        <v>4.3517395936662</v>
      </c>
      <c r="S45" s="24"/>
    </row>
    <row r="46" customFormat="false" ht="15" hidden="false" customHeight="false" outlineLevel="0" collapsed="false">
      <c r="A46" s="20"/>
      <c r="B46" s="28" t="s">
        <v>44</v>
      </c>
      <c r="C46" s="38" t="n">
        <v>8.55000176872191</v>
      </c>
      <c r="D46" s="38" t="n">
        <v>1.47145844017516</v>
      </c>
      <c r="E46" s="38" t="n">
        <v>13.9107227726392</v>
      </c>
      <c r="F46" s="38" t="n">
        <v>9.8406936882436</v>
      </c>
      <c r="G46" s="38" t="n">
        <v>19.1370252346913</v>
      </c>
      <c r="H46" s="38" t="n">
        <v>14.1166395854376</v>
      </c>
      <c r="I46" s="38" t="n">
        <v>15.5424999058487</v>
      </c>
      <c r="J46" s="38" t="n">
        <v>12.4802044842053</v>
      </c>
      <c r="K46" s="38" t="n">
        <v>10.919919462633</v>
      </c>
      <c r="L46" s="38" t="n">
        <v>12.0998721421482</v>
      </c>
      <c r="M46" s="38" t="n">
        <v>16.087776602107</v>
      </c>
      <c r="N46" s="38" t="n">
        <v>13.9206090266449</v>
      </c>
      <c r="O46" s="38" t="n">
        <v>9.51358316332009</v>
      </c>
      <c r="P46" s="38" t="n">
        <v>5.26315789473684</v>
      </c>
      <c r="Q46" s="38" t="n">
        <v>14.2078096293488</v>
      </c>
      <c r="R46" s="38" t="n">
        <v>12.2881598758003</v>
      </c>
      <c r="S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0.503397936068467</v>
      </c>
      <c r="D47" s="34" t="n">
        <v>8.86195286195286</v>
      </c>
      <c r="E47" s="34" t="n">
        <v>-3.40698161786719</v>
      </c>
      <c r="F47" s="34" t="n">
        <v>-0.265636319729538</v>
      </c>
      <c r="G47" s="34" t="n">
        <v>2.34157957401773</v>
      </c>
      <c r="H47" s="34" t="n">
        <v>1.84145519874241</v>
      </c>
      <c r="I47" s="34" t="n">
        <v>-1.06743689564235</v>
      </c>
      <c r="J47" s="34" t="n">
        <v>2.43512598721325</v>
      </c>
      <c r="K47" s="34" t="n">
        <v>2.23365688223601</v>
      </c>
      <c r="L47" s="34" t="n">
        <v>1.31055012177679</v>
      </c>
      <c r="M47" s="34" t="n">
        <v>2.04607456805093</v>
      </c>
      <c r="N47" s="34" t="n">
        <v>-1.79245283018868</v>
      </c>
      <c r="O47" s="34" t="n">
        <v>3.0639601685178</v>
      </c>
      <c r="P47" s="34" t="n">
        <v>10.5691056910569</v>
      </c>
      <c r="Q47" s="34" t="n">
        <v>1.80366646954464</v>
      </c>
      <c r="R47" s="35" t="n">
        <v>1.35458658263947</v>
      </c>
      <c r="S47" s="24"/>
    </row>
    <row r="48" customFormat="false" ht="15" hidden="false" customHeight="false" outlineLevel="0" collapsed="false">
      <c r="A48" s="20"/>
      <c r="B48" s="25" t="s">
        <v>41</v>
      </c>
      <c r="C48" s="36" t="n">
        <v>0.438266967192575</v>
      </c>
      <c r="D48" s="36" t="n">
        <v>22.8256835333416</v>
      </c>
      <c r="E48" s="36" t="n">
        <v>2.6221175303744</v>
      </c>
      <c r="F48" s="36" t="n">
        <v>6.39225181598061</v>
      </c>
      <c r="G48" s="36" t="n">
        <v>7.75594622543952</v>
      </c>
      <c r="H48" s="36" t="n">
        <v>1.94781330393239</v>
      </c>
      <c r="I48" s="36" t="n">
        <v>-0.101548616400109</v>
      </c>
      <c r="J48" s="36" t="n">
        <v>2.2625057365764</v>
      </c>
      <c r="K48" s="36" t="n">
        <v>2.64241592312973</v>
      </c>
      <c r="L48" s="36" t="n">
        <v>4.1774784400519</v>
      </c>
      <c r="M48" s="36" t="n">
        <v>-0.623793257091933</v>
      </c>
      <c r="N48" s="36" t="n">
        <v>-1.92122958693564</v>
      </c>
      <c r="O48" s="36" t="n">
        <v>-4.05053883314753</v>
      </c>
      <c r="P48" s="36" t="n">
        <v>8.08823529411764</v>
      </c>
      <c r="Q48" s="36" t="n">
        <v>-1.76202923806757</v>
      </c>
      <c r="R48" s="37" t="n">
        <v>3.64471616023899</v>
      </c>
      <c r="S48" s="24"/>
    </row>
    <row r="49" customFormat="false" ht="15" hidden="false" customHeight="false" outlineLevel="0" collapsed="false">
      <c r="A49" s="20"/>
      <c r="B49" s="25" t="s">
        <v>42</v>
      </c>
      <c r="C49" s="36" t="n">
        <v>5.49806757262188</v>
      </c>
      <c r="D49" s="36" t="n">
        <v>7.75584206285254</v>
      </c>
      <c r="E49" s="36" t="n">
        <v>3.42494714587738</v>
      </c>
      <c r="F49" s="36" t="n">
        <v>2.89030496131089</v>
      </c>
      <c r="G49" s="36" t="n">
        <v>8.97312859884838</v>
      </c>
      <c r="H49" s="36" t="n">
        <v>1.94664744051912</v>
      </c>
      <c r="I49" s="36" t="n">
        <v>2.02033036848792</v>
      </c>
      <c r="J49" s="36" t="n">
        <v>2.64327065475925</v>
      </c>
      <c r="K49" s="36" t="n">
        <v>0.495932241167949</v>
      </c>
      <c r="L49" s="36" t="n">
        <v>3.44312885177148</v>
      </c>
      <c r="M49" s="36" t="n">
        <v>2.91436257659544</v>
      </c>
      <c r="N49" s="36" t="n">
        <v>4.50538687561215</v>
      </c>
      <c r="O49" s="36" t="n">
        <v>2.90472501936483</v>
      </c>
      <c r="P49" s="36" t="n">
        <v>3.4013605442177</v>
      </c>
      <c r="Q49" s="36" t="n">
        <v>3.06494530403074</v>
      </c>
      <c r="R49" s="37" t="n">
        <v>3.41097612065353</v>
      </c>
      <c r="S49" s="24"/>
    </row>
    <row r="50" customFormat="false" ht="15" hidden="false" customHeight="false" outlineLevel="0" collapsed="false">
      <c r="A50" s="20"/>
      <c r="B50" s="25" t="s">
        <v>43</v>
      </c>
      <c r="C50" s="36" t="n">
        <v>0.389978728433007</v>
      </c>
      <c r="D50" s="36" t="n">
        <v>-16.0590764628903</v>
      </c>
      <c r="E50" s="36" t="n">
        <v>-0.356266791262698</v>
      </c>
      <c r="F50" s="36" t="n">
        <v>3.27361203273613</v>
      </c>
      <c r="G50" s="36" t="n">
        <v>-9.47820343461029</v>
      </c>
      <c r="H50" s="36" t="n">
        <v>0.367751060820368</v>
      </c>
      <c r="I50" s="36" t="n">
        <v>0.498194046581133</v>
      </c>
      <c r="J50" s="36" t="n">
        <v>2.61892270024484</v>
      </c>
      <c r="K50" s="36" t="n">
        <v>2.36207374549487</v>
      </c>
      <c r="L50" s="36" t="n">
        <v>-1.18799961049193</v>
      </c>
      <c r="M50" s="36" t="n">
        <v>0.421144350856807</v>
      </c>
      <c r="N50" s="36" t="n">
        <v>10.5904404873477</v>
      </c>
      <c r="O50" s="36" t="n">
        <v>-1.99473089951073</v>
      </c>
      <c r="P50" s="36" t="n">
        <v>3.28947368421053</v>
      </c>
      <c r="Q50" s="36" t="n">
        <v>0.803212851405633</v>
      </c>
      <c r="R50" s="37" t="n">
        <v>-1.01927548796395</v>
      </c>
      <c r="S50" s="24"/>
    </row>
    <row r="51" customFormat="false" ht="15" hidden="false" customHeight="false" outlineLevel="0" collapsed="false">
      <c r="A51" s="20"/>
      <c r="B51" s="28" t="s">
        <v>44</v>
      </c>
      <c r="C51" s="38" t="n">
        <v>7.42358078602621</v>
      </c>
      <c r="D51" s="38" t="n">
        <v>46.5243760205272</v>
      </c>
      <c r="E51" s="38" t="n">
        <v>7.30791450028885</v>
      </c>
      <c r="F51" s="38" t="n">
        <v>8.40217856924301</v>
      </c>
      <c r="G51" s="38" t="n">
        <v>20.6498951781971</v>
      </c>
      <c r="H51" s="38" t="n">
        <v>7.38103942583363</v>
      </c>
      <c r="I51" s="38" t="n">
        <v>3.80052151238593</v>
      </c>
      <c r="J51" s="38" t="n">
        <v>11.6660491540077</v>
      </c>
      <c r="K51" s="38" t="n">
        <v>9.71520966487178</v>
      </c>
      <c r="L51" s="38" t="n">
        <v>11.9165418502765</v>
      </c>
      <c r="M51" s="38" t="n">
        <v>7.89014821272886</v>
      </c>
      <c r="N51" s="38" t="n">
        <v>2.84009546539379</v>
      </c>
      <c r="O51" s="38" t="n">
        <v>3.28463574860281</v>
      </c>
      <c r="P51" s="38" t="n">
        <v>28.695652173913</v>
      </c>
      <c r="Q51" s="38" t="n">
        <v>5.90608482496234</v>
      </c>
      <c r="R51" s="38" t="n">
        <v>11.3704903125232</v>
      </c>
      <c r="S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3.07239552678047</v>
      </c>
      <c r="D52" s="34" t="n">
        <v>-15.8685968819599</v>
      </c>
      <c r="E52" s="34" t="n">
        <v>-4.19084461637654</v>
      </c>
      <c r="F52" s="34" t="n">
        <v>-6.70379096166202</v>
      </c>
      <c r="G52" s="34" t="n">
        <v>11.1030037699137</v>
      </c>
      <c r="H52" s="34" t="n">
        <v>1.66995490417136</v>
      </c>
      <c r="I52" s="34" t="n">
        <v>4.8209195687198</v>
      </c>
      <c r="J52" s="34" t="n">
        <v>2.66712112820076</v>
      </c>
      <c r="K52" s="34" t="n">
        <v>3.84594550674396</v>
      </c>
      <c r="L52" s="34" t="n">
        <v>0.611892027485865</v>
      </c>
      <c r="M52" s="34" t="n">
        <v>-3.48517715112075</v>
      </c>
      <c r="N52" s="34" t="n">
        <v>-7.96610169491525</v>
      </c>
      <c r="O52" s="34" t="n">
        <v>-3.03379416282642</v>
      </c>
      <c r="P52" s="34" t="n">
        <v>2.54777070063695</v>
      </c>
      <c r="Q52" s="34" t="n">
        <v>-3.96509201290077</v>
      </c>
      <c r="R52" s="35" t="n">
        <v>0.216923291012819</v>
      </c>
      <c r="S52" s="24"/>
    </row>
    <row r="53" customFormat="false" ht="15" hidden="false" customHeight="false" outlineLevel="0" collapsed="false">
      <c r="A53" s="20"/>
      <c r="B53" s="25" t="s">
        <v>41</v>
      </c>
      <c r="C53" s="36" t="n">
        <v>-0.673823663773405</v>
      </c>
      <c r="D53" s="36" t="n">
        <v>18.1866313699537</v>
      </c>
      <c r="E53" s="36" t="n">
        <v>0.672947510094218</v>
      </c>
      <c r="F53" s="36" t="n">
        <v>4.33884297520662</v>
      </c>
      <c r="G53" s="36" t="n">
        <v>11.372591943958</v>
      </c>
      <c r="H53" s="36" t="n">
        <v>1.2197657495322</v>
      </c>
      <c r="I53" s="36" t="n">
        <v>-1.48971388034997</v>
      </c>
      <c r="J53" s="36" t="n">
        <v>1.68070714196789</v>
      </c>
      <c r="K53" s="36" t="n">
        <v>2.8480517448229</v>
      </c>
      <c r="L53" s="36" t="n">
        <v>3.25366861376264</v>
      </c>
      <c r="M53" s="36" t="n">
        <v>-0.899011087803416</v>
      </c>
      <c r="N53" s="36" t="n">
        <v>-8.28729281767956</v>
      </c>
      <c r="O53" s="36" t="n">
        <v>0.356435643564353</v>
      </c>
      <c r="P53" s="36" t="n">
        <v>-1.86335403726709</v>
      </c>
      <c r="Q53" s="36" t="n">
        <v>-1.36309758988543</v>
      </c>
      <c r="R53" s="37" t="n">
        <v>2.87189205083804</v>
      </c>
      <c r="S53" s="24"/>
    </row>
    <row r="54" customFormat="false" ht="15" hidden="false" customHeight="false" outlineLevel="0" collapsed="false">
      <c r="A54" s="20"/>
      <c r="B54" s="25" t="s">
        <v>42</v>
      </c>
      <c r="C54" s="36" t="n">
        <v>-0.689893066574683</v>
      </c>
      <c r="D54" s="36" t="n">
        <v>4.84936723037295</v>
      </c>
      <c r="E54" s="36" t="n">
        <v>0.887214389888186</v>
      </c>
      <c r="F54" s="36" t="n">
        <v>2.35423542354236</v>
      </c>
      <c r="G54" s="36" t="n">
        <v>-1.995085995086</v>
      </c>
      <c r="H54" s="36" t="n">
        <v>-0.178021225607665</v>
      </c>
      <c r="I54" s="36" t="n">
        <v>-1.50024003840615</v>
      </c>
      <c r="J54" s="36" t="n">
        <v>0.424455146518653</v>
      </c>
      <c r="K54" s="36" t="n">
        <v>1.80554851143684</v>
      </c>
      <c r="L54" s="36" t="n">
        <v>0.631263043515745</v>
      </c>
      <c r="M54" s="36" t="n">
        <v>1.70849712730572</v>
      </c>
      <c r="N54" s="36" t="n">
        <v>-1.20481927710844</v>
      </c>
      <c r="O54" s="36" t="n">
        <v>7.77426992896606</v>
      </c>
      <c r="P54" s="36" t="n">
        <v>-3.16455696202532</v>
      </c>
      <c r="Q54" s="36" t="n">
        <v>3.03424794712596</v>
      </c>
      <c r="R54" s="37" t="n">
        <v>0.821793813123279</v>
      </c>
      <c r="S54" s="24"/>
    </row>
    <row r="55" customFormat="false" ht="15" hidden="false" customHeight="false" outlineLevel="0" collapsed="false">
      <c r="A55" s="20"/>
      <c r="B55" s="25" t="s">
        <v>43</v>
      </c>
      <c r="C55" s="36" t="n">
        <v>-1.09991895334028</v>
      </c>
      <c r="D55" s="36" t="n">
        <v>12.6361888485366</v>
      </c>
      <c r="E55" s="36" t="n">
        <v>2.5418624262137</v>
      </c>
      <c r="F55" s="36" t="n">
        <v>1.67669819432503</v>
      </c>
      <c r="G55" s="36" t="n">
        <v>-3.42960288808665</v>
      </c>
      <c r="H55" s="36" t="n">
        <v>1.39241374579875</v>
      </c>
      <c r="I55" s="36" t="n">
        <v>4.10625076154503</v>
      </c>
      <c r="J55" s="36" t="n">
        <v>0.658376005852233</v>
      </c>
      <c r="K55" s="36" t="n">
        <v>1.28032680715388</v>
      </c>
      <c r="L55" s="36" t="n">
        <v>1.88962207558487</v>
      </c>
      <c r="M55" s="36" t="n">
        <v>1.67979782964174</v>
      </c>
      <c r="N55" s="36" t="n">
        <v>-4.16666666666666</v>
      </c>
      <c r="O55" s="36" t="n">
        <v>1.17173196631271</v>
      </c>
      <c r="P55" s="36" t="n">
        <v>-5.22875816993465</v>
      </c>
      <c r="Q55" s="36" t="n">
        <v>1.08854116046263</v>
      </c>
      <c r="R55" s="37" t="n">
        <v>1.82471117271359</v>
      </c>
      <c r="S55" s="24"/>
    </row>
    <row r="56" customFormat="false" ht="15" hidden="false" customHeight="false" outlineLevel="0" collapsed="false">
      <c r="A56" s="20"/>
      <c r="B56" s="28" t="s">
        <v>44</v>
      </c>
      <c r="C56" s="38" t="n">
        <v>5.0600655260284</v>
      </c>
      <c r="D56" s="38" t="n">
        <v>-3.44397569582637</v>
      </c>
      <c r="E56" s="38" t="n">
        <v>-0.660983998803644</v>
      </c>
      <c r="F56" s="38" t="n">
        <v>3.21214858304167</v>
      </c>
      <c r="G56" s="38" t="n">
        <v>16.5792863776626</v>
      </c>
      <c r="H56" s="38" t="n">
        <v>4.63741107746341</v>
      </c>
      <c r="I56" s="38" t="n">
        <v>5.32248948062551</v>
      </c>
      <c r="J56" s="38" t="n">
        <v>8.35803397628739</v>
      </c>
      <c r="K56" s="38" t="n">
        <v>10.2396907933153</v>
      </c>
      <c r="L56" s="38" t="n">
        <v>5.75361767032747</v>
      </c>
      <c r="M56" s="38" t="n">
        <v>-1.35904499540864</v>
      </c>
      <c r="N56" s="38" t="n">
        <v>-6.96217219772569</v>
      </c>
      <c r="O56" s="38" t="n">
        <v>0.180368331118274</v>
      </c>
      <c r="P56" s="38" t="n">
        <v>4.22297297297298</v>
      </c>
      <c r="Q56" s="38" t="n">
        <v>-1.62985823126628</v>
      </c>
      <c r="R56" s="38" t="n">
        <v>5.11573943889336</v>
      </c>
      <c r="S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0.538515570124091</v>
      </c>
      <c r="D57" s="34" t="n">
        <v>3.85016595542911</v>
      </c>
      <c r="E57" s="34" t="n">
        <v>-2.79605263157895</v>
      </c>
      <c r="F57" s="34" t="n">
        <v>3.57293868921775</v>
      </c>
      <c r="G57" s="34" t="n">
        <v>-0.758047767393563</v>
      </c>
      <c r="H57" s="34" t="n">
        <v>2.92923826275199</v>
      </c>
      <c r="I57" s="34" t="n">
        <v>0.175561797752806</v>
      </c>
      <c r="J57" s="34" t="n">
        <v>2.65261627906976</v>
      </c>
      <c r="K57" s="34" t="n">
        <v>3.72356123954746</v>
      </c>
      <c r="L57" s="34" t="n">
        <v>1.54926615921612</v>
      </c>
      <c r="M57" s="34" t="n">
        <v>2.44152046783626</v>
      </c>
      <c r="N57" s="34" t="n">
        <v>7.63520678685048</v>
      </c>
      <c r="O57" s="34" t="n">
        <v>3.90879478827361</v>
      </c>
      <c r="P57" s="34" t="n">
        <v>-10.3448275862069</v>
      </c>
      <c r="Q57" s="34" t="n">
        <v>3.4804345735987</v>
      </c>
      <c r="R57" s="35" t="n">
        <v>1.70461576537558</v>
      </c>
      <c r="S57" s="24"/>
    </row>
    <row r="58" customFormat="false" ht="15" hidden="false" customHeight="false" outlineLevel="0" collapsed="false">
      <c r="A58" s="20"/>
      <c r="B58" s="25" t="s">
        <v>41</v>
      </c>
      <c r="C58" s="36" t="n">
        <v>4.29613935969869</v>
      </c>
      <c r="D58" s="36" t="n">
        <v>8.30974340242901</v>
      </c>
      <c r="E58" s="36" t="n">
        <v>4.89485134155186</v>
      </c>
      <c r="F58" s="36" t="n">
        <v>0.142886303327217</v>
      </c>
      <c r="G58" s="36" t="n">
        <v>-1.0882075965261</v>
      </c>
      <c r="H58" s="36" t="n">
        <v>1.87315149523496</v>
      </c>
      <c r="I58" s="36" t="n">
        <v>-0.490711531721004</v>
      </c>
      <c r="J58" s="36" t="n">
        <v>2.4306784660767</v>
      </c>
      <c r="K58" s="36" t="n">
        <v>1.9632949210414</v>
      </c>
      <c r="L58" s="36" t="n">
        <v>2.70256839245633</v>
      </c>
      <c r="M58" s="36" t="n">
        <v>3.69630369630369</v>
      </c>
      <c r="N58" s="36" t="n">
        <v>10.64039408867</v>
      </c>
      <c r="O58" s="36" t="n">
        <v>0.278648554510625</v>
      </c>
      <c r="P58" s="36" t="n">
        <v>-1.53846153846153</v>
      </c>
      <c r="Q58" s="36" t="n">
        <v>3.50274087150422</v>
      </c>
      <c r="R58" s="37" t="n">
        <v>2.76806083650189</v>
      </c>
      <c r="S58" s="24"/>
    </row>
    <row r="59" customFormat="false" ht="15" hidden="false" customHeight="false" outlineLevel="0" collapsed="false">
      <c r="A59" s="20"/>
      <c r="B59" s="25" t="s">
        <v>42</v>
      </c>
      <c r="C59" s="36" t="n">
        <v>-1.48967385170974</v>
      </c>
      <c r="D59" s="36" t="n">
        <v>-9.41741843014923</v>
      </c>
      <c r="E59" s="36" t="n">
        <v>-0.374467104505129</v>
      </c>
      <c r="F59" s="36" t="n">
        <v>-0.224215246636774</v>
      </c>
      <c r="G59" s="36" t="n">
        <v>1.45985401459853</v>
      </c>
      <c r="H59" s="36" t="n">
        <v>3.34838709677419</v>
      </c>
      <c r="I59" s="36" t="n">
        <v>0.786661970177292</v>
      </c>
      <c r="J59" s="36" t="n">
        <v>1.80854740237299</v>
      </c>
      <c r="K59" s="36" t="n">
        <v>0.879028882377568</v>
      </c>
      <c r="L59" s="36" t="n">
        <v>0.0475806451612755</v>
      </c>
      <c r="M59" s="36" t="n">
        <v>5.09221029452243</v>
      </c>
      <c r="N59" s="36" t="n">
        <v>13.6242208370436</v>
      </c>
      <c r="O59" s="36" t="n">
        <v>0.347342827370611</v>
      </c>
      <c r="P59" s="36" t="n">
        <v>5.46875</v>
      </c>
      <c r="Q59" s="36" t="n">
        <v>4.72172351885098</v>
      </c>
      <c r="R59" s="37" t="n">
        <v>0.432884416161031</v>
      </c>
      <c r="S59" s="24"/>
    </row>
    <row r="60" customFormat="false" ht="15" hidden="false" customHeight="false" outlineLevel="0" collapsed="false">
      <c r="A60" s="20"/>
      <c r="B60" s="25" t="s">
        <v>43</v>
      </c>
      <c r="C60" s="36" t="n">
        <v>7.0569366479551</v>
      </c>
      <c r="D60" s="36" t="n">
        <v>15.4504839910648</v>
      </c>
      <c r="E60" s="36" t="n">
        <v>5.98508066847859</v>
      </c>
      <c r="F60" s="36" t="n">
        <v>1.28702757916241</v>
      </c>
      <c r="G60" s="36" t="n">
        <v>11.9695547909499</v>
      </c>
      <c r="H60" s="36" t="n">
        <v>2.8528622261065</v>
      </c>
      <c r="I60" s="36" t="n">
        <v>5.09086672879778</v>
      </c>
      <c r="J60" s="36" t="n">
        <v>2.08191898619596</v>
      </c>
      <c r="K60" s="36" t="n">
        <v>1.43845089903181</v>
      </c>
      <c r="L60" s="36" t="n">
        <v>5.0621075456033</v>
      </c>
      <c r="M60" s="36" t="n">
        <v>5.00261917234155</v>
      </c>
      <c r="N60" s="36" t="n">
        <v>5.32915360501566</v>
      </c>
      <c r="O60" s="36" t="n">
        <v>4.39598476981655</v>
      </c>
      <c r="P60" s="36" t="n">
        <v>17.037037037037</v>
      </c>
      <c r="Q60" s="36" t="n">
        <v>4.74884279101664</v>
      </c>
      <c r="R60" s="37" t="n">
        <v>5.03518143304476</v>
      </c>
      <c r="S60" s="24"/>
    </row>
    <row r="61" customFormat="false" ht="15" hidden="false" customHeight="false" outlineLevel="0" collapsed="false">
      <c r="A61" s="20"/>
      <c r="B61" s="28" t="s">
        <v>44</v>
      </c>
      <c r="C61" s="38" t="n">
        <v>2.3071148071148</v>
      </c>
      <c r="D61" s="38" t="n">
        <v>26.2949630403122</v>
      </c>
      <c r="E61" s="38" t="n">
        <v>4.66520142108749</v>
      </c>
      <c r="F61" s="38" t="n">
        <v>7.52064759612756</v>
      </c>
      <c r="G61" s="38" t="n">
        <v>1.09731966180968</v>
      </c>
      <c r="H61" s="38" t="n">
        <v>8.24556896994606</v>
      </c>
      <c r="I61" s="38" t="n">
        <v>3.39882531826719</v>
      </c>
      <c r="J61" s="38" t="n">
        <v>7.22137731824073</v>
      </c>
      <c r="K61" s="38" t="n">
        <v>8.81436733046625</v>
      </c>
      <c r="L61" s="38" t="n">
        <v>7.60768098101315</v>
      </c>
      <c r="M61" s="38" t="n">
        <v>11.4392105753118</v>
      </c>
      <c r="N61" s="38" t="n">
        <v>18.6829633325019</v>
      </c>
      <c r="O61" s="38" t="n">
        <v>10.4425281910357</v>
      </c>
      <c r="P61" s="38" t="n">
        <v>-10.6969205834684</v>
      </c>
      <c r="Q61" s="38" t="n">
        <v>12.2279411764706</v>
      </c>
      <c r="R61" s="38" t="n">
        <v>7.98122251791847</v>
      </c>
      <c r="S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3.84162653825575</v>
      </c>
      <c r="D62" s="34" t="n">
        <v>19.8161883263463</v>
      </c>
      <c r="E62" s="34" t="n">
        <v>-0.960279353993883</v>
      </c>
      <c r="F62" s="34" t="n">
        <v>4.75998386446148</v>
      </c>
      <c r="G62" s="34" t="n">
        <v>-3.92960238383462</v>
      </c>
      <c r="H62" s="34" t="n">
        <v>2.3913571255159</v>
      </c>
      <c r="I62" s="34" t="n">
        <v>-1.4743376565791</v>
      </c>
      <c r="J62" s="34" t="n">
        <v>1.2561885760733</v>
      </c>
      <c r="K62" s="34" t="n">
        <v>3.40423597854741</v>
      </c>
      <c r="L62" s="34" t="n">
        <v>2.91931041361373</v>
      </c>
      <c r="M62" s="34" t="n">
        <v>3.97854826640061</v>
      </c>
      <c r="N62" s="34" t="n">
        <v>-2.00892857142857</v>
      </c>
      <c r="O62" s="34" t="n">
        <v>17.8050397877984</v>
      </c>
      <c r="P62" s="34" t="n">
        <v>24.0506329113924</v>
      </c>
      <c r="Q62" s="34" t="n">
        <v>6.47299509001638</v>
      </c>
      <c r="R62" s="35" t="n">
        <v>3.22392833844233</v>
      </c>
      <c r="S62" s="24"/>
    </row>
    <row r="63" customFormat="false" ht="15" hidden="false" customHeight="false" outlineLevel="0" collapsed="false">
      <c r="A63" s="20"/>
      <c r="B63" s="25" t="s">
        <v>41</v>
      </c>
      <c r="C63" s="36" t="n">
        <v>-2.82357790601814</v>
      </c>
      <c r="D63" s="36" t="n">
        <v>16.3235096218544</v>
      </c>
      <c r="E63" s="36" t="n">
        <v>3.53680035257821</v>
      </c>
      <c r="F63" s="36" t="n">
        <v>-0.26954177897575</v>
      </c>
      <c r="G63" s="36" t="n">
        <v>7.05631482019966</v>
      </c>
      <c r="H63" s="36" t="n">
        <v>3.05275637225844</v>
      </c>
      <c r="I63" s="36" t="n">
        <v>-0.13501350135013</v>
      </c>
      <c r="J63" s="36" t="n">
        <v>2.39728526600014</v>
      </c>
      <c r="K63" s="36" t="n">
        <v>2.76031822777021</v>
      </c>
      <c r="L63" s="36" t="n">
        <v>3.94799618320612</v>
      </c>
      <c r="M63" s="36" t="n">
        <v>6.98092839150775</v>
      </c>
      <c r="N63" s="36" t="n">
        <v>4.707668944571</v>
      </c>
      <c r="O63" s="36" t="n">
        <v>-0.478468899521531</v>
      </c>
      <c r="P63" s="36" t="n">
        <v>15.3061224489796</v>
      </c>
      <c r="Q63" s="36" t="n">
        <v>4.58842517869496</v>
      </c>
      <c r="R63" s="37" t="n">
        <v>4.00462097788046</v>
      </c>
      <c r="S63" s="24"/>
    </row>
    <row r="64" customFormat="false" ht="15" hidden="false" customHeight="false" outlineLevel="0" collapsed="false">
      <c r="A64" s="20"/>
      <c r="B64" s="25" t="s">
        <v>42</v>
      </c>
      <c r="C64" s="36" t="n">
        <v>1.63308589607635</v>
      </c>
      <c r="D64" s="36" t="n">
        <v>-0.861869504858859</v>
      </c>
      <c r="E64" s="36" t="n">
        <v>2.66574438650633</v>
      </c>
      <c r="F64" s="36" t="n">
        <v>2.33590733590734</v>
      </c>
      <c r="G64" s="36" t="n">
        <v>8.22996831145315</v>
      </c>
      <c r="H64" s="36" t="n">
        <v>3.20391141788899</v>
      </c>
      <c r="I64" s="36" t="n">
        <v>2.07300585849481</v>
      </c>
      <c r="J64" s="36" t="n">
        <v>2.87210918290988</v>
      </c>
      <c r="K64" s="36" t="n">
        <v>1.39013644723897</v>
      </c>
      <c r="L64" s="36" t="n">
        <v>2.44406196213424</v>
      </c>
      <c r="M64" s="36" t="n">
        <v>3.11694136113914</v>
      </c>
      <c r="N64" s="36" t="n">
        <v>-3.62581580855692</v>
      </c>
      <c r="O64" s="36" t="n">
        <v>-0.282805429864254</v>
      </c>
      <c r="P64" s="36" t="n">
        <v>4.42477876106196</v>
      </c>
      <c r="Q64" s="36" t="n">
        <v>1.52851263962374</v>
      </c>
      <c r="R64" s="37" t="n">
        <v>2.36265746693847</v>
      </c>
      <c r="S64" s="24"/>
    </row>
    <row r="65" customFormat="false" ht="15" hidden="false" customHeight="false" outlineLevel="0" collapsed="false">
      <c r="A65" s="20"/>
      <c r="B65" s="25" t="s">
        <v>43</v>
      </c>
      <c r="C65" s="36" t="n">
        <v>4.38230383973288</v>
      </c>
      <c r="D65" s="36" t="n">
        <v>14.6741350137114</v>
      </c>
      <c r="E65" s="36" t="n">
        <v>4.98056491318994</v>
      </c>
      <c r="F65" s="36" t="n">
        <v>3.2069420863988</v>
      </c>
      <c r="G65" s="36" t="n">
        <v>4.98577881880541</v>
      </c>
      <c r="H65" s="36" t="n">
        <v>1.07568832906031</v>
      </c>
      <c r="I65" s="36" t="n">
        <v>3.47682119205297</v>
      </c>
      <c r="J65" s="36" t="n">
        <v>2.32429249367834</v>
      </c>
      <c r="K65" s="36" t="n">
        <v>1.08842389470132</v>
      </c>
      <c r="L65" s="36" t="n">
        <v>4.26957325268818</v>
      </c>
      <c r="M65" s="36" t="n">
        <v>3.04447102315973</v>
      </c>
      <c r="N65" s="36" t="n">
        <v>-3.98796087283671</v>
      </c>
      <c r="O65" s="36" t="n">
        <v>0.992626205331831</v>
      </c>
      <c r="P65" s="36" t="n">
        <v>-0.847457627118644</v>
      </c>
      <c r="Q65" s="36" t="n">
        <v>1.91082802547771</v>
      </c>
      <c r="R65" s="37" t="n">
        <v>4.06155849461267</v>
      </c>
      <c r="S65" s="24"/>
    </row>
    <row r="66" customFormat="false" ht="15" hidden="false" customHeight="false" outlineLevel="0" collapsed="false">
      <c r="A66" s="20"/>
      <c r="B66" s="28" t="s">
        <v>44</v>
      </c>
      <c r="C66" s="38" t="n">
        <v>9.28847619316417</v>
      </c>
      <c r="D66" s="38" t="n">
        <v>50.0065274151436</v>
      </c>
      <c r="E66" s="38" t="n">
        <v>10.0248824197794</v>
      </c>
      <c r="F66" s="38" t="n">
        <v>7.56943737918405</v>
      </c>
      <c r="G66" s="38" t="n">
        <v>16.5887137773259</v>
      </c>
      <c r="H66" s="38" t="n">
        <v>11.2672045562411</v>
      </c>
      <c r="I66" s="38" t="n">
        <v>4.37703641763503</v>
      </c>
      <c r="J66" s="38" t="n">
        <v>8.40568121239815</v>
      </c>
      <c r="K66" s="38" t="n">
        <v>8.71117292535931</v>
      </c>
      <c r="L66" s="38" t="n">
        <v>13.2717601450509</v>
      </c>
      <c r="M66" s="38" t="n">
        <v>20.0588097704414</v>
      </c>
      <c r="N66" s="38" t="n">
        <v>11.4123581336696</v>
      </c>
      <c r="O66" s="38" t="n">
        <v>21.6302016302016</v>
      </c>
      <c r="P66" s="38" t="n">
        <v>61.8874773139746</v>
      </c>
      <c r="Q66" s="38" t="n">
        <v>19.0569787503549</v>
      </c>
      <c r="R66" s="38" t="n">
        <v>13.757881833063</v>
      </c>
      <c r="S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1.82926829268293</v>
      </c>
      <c r="D67" s="34" t="n">
        <v>-3.01719751704488</v>
      </c>
      <c r="E67" s="34" t="n">
        <v>-1.7673775671406</v>
      </c>
      <c r="F67" s="34" t="n">
        <v>2.52239078779017</v>
      </c>
      <c r="G67" s="34" t="n">
        <v>3.21912350597609</v>
      </c>
      <c r="H67" s="34" t="n">
        <v>1.58808933002481</v>
      </c>
      <c r="I67" s="34" t="n">
        <v>0.458666666666673</v>
      </c>
      <c r="J67" s="34" t="n">
        <v>2.3899796885579</v>
      </c>
      <c r="K67" s="34" t="n">
        <v>3.27184709122778</v>
      </c>
      <c r="L67" s="34" t="n">
        <v>0.825125715858661</v>
      </c>
      <c r="M67" s="34" t="n">
        <v>1.00242692835286</v>
      </c>
      <c r="N67" s="34" t="n">
        <v>-3.52664576802508</v>
      </c>
      <c r="O67" s="34" t="n">
        <v>0.589721988205554</v>
      </c>
      <c r="P67" s="34" t="n">
        <v>-8.54700854700855</v>
      </c>
      <c r="Q67" s="34" t="n">
        <v>0.646306818181813</v>
      </c>
      <c r="R67" s="35" t="n">
        <v>0.809681831843804</v>
      </c>
      <c r="S67" s="24"/>
    </row>
    <row r="68" customFormat="false" ht="15" hidden="false" customHeight="false" outlineLevel="0" collapsed="false">
      <c r="A68" s="20"/>
      <c r="B68" s="25" t="s">
        <v>41</v>
      </c>
      <c r="C68" s="36" t="n">
        <v>-3.01394969962325</v>
      </c>
      <c r="D68" s="36" t="n">
        <v>-5.67651225014427</v>
      </c>
      <c r="E68" s="36" t="n">
        <v>0.743793346064933</v>
      </c>
      <c r="F68" s="36" t="n">
        <v>-1.40845070422535</v>
      </c>
      <c r="G68" s="36" t="n">
        <v>6.66203489269724</v>
      </c>
      <c r="H68" s="36" t="n">
        <v>1.58497530261086</v>
      </c>
      <c r="I68" s="36" t="n">
        <v>-3.62072626884688</v>
      </c>
      <c r="J68" s="36" t="n">
        <v>1.79527871454077</v>
      </c>
      <c r="K68" s="36" t="n">
        <v>3.03483391255153</v>
      </c>
      <c r="L68" s="36" t="n">
        <v>0.532042403579808</v>
      </c>
      <c r="M68" s="36" t="n">
        <v>0.605933974091101</v>
      </c>
      <c r="N68" s="36" t="n">
        <v>-7.39236393176279</v>
      </c>
      <c r="O68" s="36" t="n">
        <v>3.99218313791178</v>
      </c>
      <c r="P68" s="36" t="n">
        <v>6.0747663551402</v>
      </c>
      <c r="Q68" s="36" t="n">
        <v>0.684496506950822</v>
      </c>
      <c r="R68" s="37" t="n">
        <v>0.545187925547765</v>
      </c>
      <c r="S68" s="24"/>
    </row>
    <row r="69" customFormat="false" ht="15" hidden="false" customHeight="false" outlineLevel="0" collapsed="false">
      <c r="A69" s="20"/>
      <c r="B69" s="25" t="s">
        <v>42</v>
      </c>
      <c r="C69" s="36" t="n">
        <v>0.986876640419936</v>
      </c>
      <c r="D69" s="36" t="n">
        <v>-1.7464820067857</v>
      </c>
      <c r="E69" s="36" t="n">
        <v>2.02534171405766</v>
      </c>
      <c r="F69" s="36" t="n">
        <v>1.51898734177216</v>
      </c>
      <c r="G69" s="36" t="n">
        <v>-11.3700513859738</v>
      </c>
      <c r="H69" s="36" t="n">
        <v>0.988511888859193</v>
      </c>
      <c r="I69" s="36" t="n">
        <v>2.71014652418199</v>
      </c>
      <c r="J69" s="36" t="n">
        <v>1.05881970833738</v>
      </c>
      <c r="K69" s="36" t="n">
        <v>2.58853982821508</v>
      </c>
      <c r="L69" s="36" t="n">
        <v>0.0768339128994739</v>
      </c>
      <c r="M69" s="36" t="n">
        <v>-1.90031152647975</v>
      </c>
      <c r="N69" s="36" t="n">
        <v>-4.12280701754386</v>
      </c>
      <c r="O69" s="36" t="n">
        <v>1.36912751677853</v>
      </c>
      <c r="P69" s="36" t="n">
        <v>20.2643171806167</v>
      </c>
      <c r="Q69" s="36" t="n">
        <v>-1.57695542472666</v>
      </c>
      <c r="R69" s="37" t="n">
        <v>-0.06596345987424</v>
      </c>
      <c r="S69" s="24"/>
    </row>
    <row r="70" customFormat="false" ht="15" hidden="false" customHeight="false" outlineLevel="0" collapsed="false">
      <c r="A70" s="20"/>
      <c r="B70" s="25" t="s">
        <v>43</v>
      </c>
      <c r="C70" s="36" t="n">
        <v>-1.38268011227778</v>
      </c>
      <c r="D70" s="36" t="n">
        <v>3.86074157939429</v>
      </c>
      <c r="E70" s="36" t="n">
        <v>1.65265010756895</v>
      </c>
      <c r="F70" s="36" t="n">
        <v>0.872817955112225</v>
      </c>
      <c r="G70" s="36" t="n">
        <v>14.0862322390985</v>
      </c>
      <c r="H70" s="36" t="n">
        <v>1.35449735449735</v>
      </c>
      <c r="I70" s="36" t="n">
        <v>4.56934463155636</v>
      </c>
      <c r="J70" s="36" t="n">
        <v>1.98618029889121</v>
      </c>
      <c r="K70" s="36" t="n">
        <v>1.77008066674314</v>
      </c>
      <c r="L70" s="36" t="n">
        <v>2.92803674606694</v>
      </c>
      <c r="M70" s="36" t="n">
        <v>-2.04297660633004</v>
      </c>
      <c r="N70" s="36" t="n">
        <v>2.19579139981703</v>
      </c>
      <c r="O70" s="36" t="n">
        <v>5.58792372881356</v>
      </c>
      <c r="P70" s="36" t="n">
        <v>30.7692307692308</v>
      </c>
      <c r="Q70" s="36" t="n">
        <v>-0.299081392864778</v>
      </c>
      <c r="R70" s="37" t="n">
        <v>2.65360252885536</v>
      </c>
      <c r="S70" s="24"/>
    </row>
    <row r="71" customFormat="false" ht="15" hidden="false" customHeight="false" outlineLevel="0" collapsed="false">
      <c r="A71" s="20"/>
      <c r="B71" s="28" t="s">
        <v>44</v>
      </c>
      <c r="C71" s="38" t="n">
        <v>-0.699860544393374</v>
      </c>
      <c r="D71" s="38" t="n">
        <v>5.95999593867398</v>
      </c>
      <c r="E71" s="38" t="n">
        <v>6.12965214322129</v>
      </c>
      <c r="F71" s="38" t="n">
        <v>6.0058639931902</v>
      </c>
      <c r="G71" s="38" t="n">
        <v>15.5278419744473</v>
      </c>
      <c r="H71" s="38" t="n">
        <v>6.91292725928454</v>
      </c>
      <c r="I71" s="38" t="n">
        <v>3.77910992016355</v>
      </c>
      <c r="J71" s="38" t="n">
        <v>8.7857180491403</v>
      </c>
      <c r="K71" s="38" t="n">
        <v>9.83410806430977</v>
      </c>
      <c r="L71" s="38" t="n">
        <v>7.49550301656056</v>
      </c>
      <c r="M71" s="38" t="n">
        <v>5.4912329529641</v>
      </c>
      <c r="N71" s="38" t="n">
        <v>-13.5823429541596</v>
      </c>
      <c r="O71" s="38" t="n">
        <v>6.30643340857789</v>
      </c>
      <c r="P71" s="38" t="n">
        <v>20.067264573991</v>
      </c>
      <c r="Q71" s="38" t="n">
        <v>3.61001559203888</v>
      </c>
      <c r="R71" s="38" t="n">
        <v>7.15380371482866</v>
      </c>
      <c r="S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0.44275774826059</v>
      </c>
      <c r="D72" s="34" t="n">
        <v>-2.69253828963863</v>
      </c>
      <c r="E72" s="34" t="n">
        <v>-2.74170274170274</v>
      </c>
      <c r="F72" s="34" t="n">
        <v>2.48984637118134</v>
      </c>
      <c r="G72" s="34" t="n">
        <v>3.87946460525374</v>
      </c>
      <c r="H72" s="34" t="n">
        <v>2.71455418667782</v>
      </c>
      <c r="I72" s="34" t="n">
        <v>7.11867883885526</v>
      </c>
      <c r="J72" s="34" t="n">
        <v>1.29833296568241</v>
      </c>
      <c r="K72" s="34" t="n">
        <v>1.96844477836213</v>
      </c>
      <c r="L72" s="34" t="n">
        <v>1.16451789216474</v>
      </c>
      <c r="M72" s="34" t="n">
        <v>-2.08558461205965</v>
      </c>
      <c r="N72" s="34" t="n">
        <v>-2.50671441360788</v>
      </c>
      <c r="O72" s="34" t="n">
        <v>11.8384750438927</v>
      </c>
      <c r="P72" s="34" t="n">
        <v>37.2549019607843</v>
      </c>
      <c r="Q72" s="34" t="n">
        <v>0.842796943075499</v>
      </c>
      <c r="R72" s="35" t="n">
        <v>1.13794568064371</v>
      </c>
      <c r="S72" s="24"/>
    </row>
    <row r="73" customFormat="false" ht="15" hidden="false" customHeight="false" outlineLevel="0" collapsed="false">
      <c r="A73" s="20"/>
      <c r="B73" s="25" t="s">
        <v>41</v>
      </c>
      <c r="C73" s="36" t="n">
        <v>6.43366918555834</v>
      </c>
      <c r="D73" s="36" t="n">
        <v>-0.358483168095006</v>
      </c>
      <c r="E73" s="36" t="n">
        <v>3.51632047477746</v>
      </c>
      <c r="F73" s="36" t="n">
        <v>3.66988283942109</v>
      </c>
      <c r="G73" s="36" t="n">
        <v>6.28402122235237</v>
      </c>
      <c r="H73" s="36" t="n">
        <v>2.96808294368773</v>
      </c>
      <c r="I73" s="36" t="n">
        <v>-1.3789141051422</v>
      </c>
      <c r="J73" s="36" t="n">
        <v>2.07186187587493</v>
      </c>
      <c r="K73" s="36" t="n">
        <v>4.46875921013852</v>
      </c>
      <c r="L73" s="36" t="n">
        <v>2.98996987147706</v>
      </c>
      <c r="M73" s="36" t="n">
        <v>-2.21829820108155</v>
      </c>
      <c r="N73" s="36" t="n">
        <v>1.65289256198346</v>
      </c>
      <c r="O73" s="36" t="n">
        <v>4.88898856245794</v>
      </c>
      <c r="P73" s="36" t="n">
        <v>19.7959183673469</v>
      </c>
      <c r="Q73" s="36" t="n">
        <v>-0.439124583894042</v>
      </c>
      <c r="R73" s="37" t="n">
        <v>2.70757385750532</v>
      </c>
      <c r="S73" s="24"/>
    </row>
    <row r="74" customFormat="false" ht="15" hidden="false" customHeight="false" outlineLevel="0" collapsed="false">
      <c r="A74" s="20"/>
      <c r="B74" s="25" t="s">
        <v>42</v>
      </c>
      <c r="C74" s="36" t="n">
        <v>-0.315550734641562</v>
      </c>
      <c r="D74" s="36" t="n">
        <v>4.73326212828151</v>
      </c>
      <c r="E74" s="36" t="n">
        <v>1.55749844727914</v>
      </c>
      <c r="F74" s="36" t="n">
        <v>-1.34618580688051</v>
      </c>
      <c r="G74" s="36" t="n">
        <v>4.50567260940034</v>
      </c>
      <c r="H74" s="36" t="n">
        <v>2.27048371174729</v>
      </c>
      <c r="I74" s="36" t="n">
        <v>4.57325953976113</v>
      </c>
      <c r="J74" s="36" t="n">
        <v>2.15781292859103</v>
      </c>
      <c r="K74" s="36" t="n">
        <v>2.11587967697571</v>
      </c>
      <c r="L74" s="36" t="n">
        <v>2.46188977349873</v>
      </c>
      <c r="M74" s="36" t="n">
        <v>0.406320541760735</v>
      </c>
      <c r="N74" s="36" t="n">
        <v>1.26467931345979</v>
      </c>
      <c r="O74" s="36" t="n">
        <v>2.75817831943554</v>
      </c>
      <c r="P74" s="36" t="n">
        <v>1.36286201022146</v>
      </c>
      <c r="Q74" s="36" t="n">
        <v>1.21647577719286</v>
      </c>
      <c r="R74" s="37" t="n">
        <v>2.3624685524769</v>
      </c>
      <c r="S74" s="24"/>
    </row>
    <row r="75" customFormat="false" ht="15" hidden="false" customHeight="false" outlineLevel="0" collapsed="false">
      <c r="A75" s="20"/>
      <c r="B75" s="25" t="s">
        <v>43</v>
      </c>
      <c r="C75" s="36" t="n">
        <v>-1.35522801464042</v>
      </c>
      <c r="D75" s="36" t="n">
        <v>-3.38682840427245</v>
      </c>
      <c r="E75" s="36" t="n">
        <v>1.64651644164276</v>
      </c>
      <c r="F75" s="36" t="n">
        <v>0.438005390835585</v>
      </c>
      <c r="G75" s="36" t="n">
        <v>3.26302729528535</v>
      </c>
      <c r="H75" s="36" t="n">
        <v>2.70752895752895</v>
      </c>
      <c r="I75" s="36" t="n">
        <v>4.45682451253482</v>
      </c>
      <c r="J75" s="36" t="n">
        <v>1.44395715862645</v>
      </c>
      <c r="K75" s="36" t="n">
        <v>2.14110577753219</v>
      </c>
      <c r="L75" s="36" t="n">
        <v>1.37273444605739</v>
      </c>
      <c r="M75" s="36" t="n">
        <v>0.955485611510795</v>
      </c>
      <c r="N75" s="36" t="n">
        <v>4.81712756467441</v>
      </c>
      <c r="O75" s="36" t="n">
        <v>0.0624219725343238</v>
      </c>
      <c r="P75" s="36" t="n">
        <v>-8.40336134453781</v>
      </c>
      <c r="Q75" s="36" t="n">
        <v>1.34945178521227</v>
      </c>
      <c r="R75" s="37" t="n">
        <v>1.37089660299479</v>
      </c>
      <c r="S75" s="24"/>
    </row>
    <row r="76" customFormat="false" ht="15" hidden="false" customHeight="false" outlineLevel="0" collapsed="false">
      <c r="A76" s="20"/>
      <c r="B76" s="28" t="s">
        <v>44</v>
      </c>
      <c r="C76" s="38" t="n">
        <v>3.37832566123117</v>
      </c>
      <c r="D76" s="38" t="n">
        <v>-1.06636368614139</v>
      </c>
      <c r="E76" s="38" t="n">
        <v>3.48459093932452</v>
      </c>
      <c r="F76" s="38" t="n">
        <v>5.81281227694504</v>
      </c>
      <c r="G76" s="38" t="n">
        <v>18.3362270702801</v>
      </c>
      <c r="H76" s="38" t="n">
        <v>8.96747080884113</v>
      </c>
      <c r="I76" s="38" t="n">
        <v>13.8286261878777</v>
      </c>
      <c r="J76" s="38" t="n">
        <v>6.93799794967833</v>
      </c>
      <c r="K76" s="38" t="n">
        <v>10.6920986216269</v>
      </c>
      <c r="L76" s="38" t="n">
        <v>7.55499319629391</v>
      </c>
      <c r="M76" s="38" t="n">
        <v>-5.55365010685171</v>
      </c>
      <c r="N76" s="38" t="n">
        <v>-1.9428072473259</v>
      </c>
      <c r="O76" s="38" t="n">
        <v>24.4260119442601</v>
      </c>
      <c r="P76" s="38" t="n">
        <v>107.002801120448</v>
      </c>
      <c r="Q76" s="38" t="n">
        <v>0.603721473717769</v>
      </c>
      <c r="R76" s="38" t="n">
        <v>6.96389859087077</v>
      </c>
      <c r="S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4.64300040112316</v>
      </c>
      <c r="D77" s="34" t="n">
        <v>-1.77222222222223</v>
      </c>
      <c r="E77" s="34" t="n">
        <v>-0.347109732956909</v>
      </c>
      <c r="F77" s="34" t="n">
        <v>1.32505870513251</v>
      </c>
      <c r="G77" s="34" t="n">
        <v>6.8484921302415</v>
      </c>
      <c r="H77" s="34" t="n">
        <v>1.44730040881538</v>
      </c>
      <c r="I77" s="34" t="n">
        <v>3.83111111111111</v>
      </c>
      <c r="J77" s="34" t="n">
        <v>1.82925036026234</v>
      </c>
      <c r="K77" s="34" t="n">
        <v>2.17398654359806</v>
      </c>
      <c r="L77" s="34" t="n">
        <v>1.95605414205755</v>
      </c>
      <c r="M77" s="34" t="n">
        <v>7.21523215677541</v>
      </c>
      <c r="N77" s="34" t="n">
        <v>1.78723404255319</v>
      </c>
      <c r="O77" s="34" t="n">
        <v>1.60116448326055</v>
      </c>
      <c r="P77" s="34" t="n">
        <v>-20.7339449541284</v>
      </c>
      <c r="Q77" s="34" t="n">
        <v>5.95700416088765</v>
      </c>
      <c r="R77" s="35" t="n">
        <v>2.27180682800818</v>
      </c>
      <c r="S77" s="24"/>
    </row>
    <row r="78" customFormat="false" ht="15" hidden="false" customHeight="false" outlineLevel="0" collapsed="false">
      <c r="A78" s="20"/>
      <c r="B78" s="25" t="s">
        <v>41</v>
      </c>
      <c r="C78" s="36" t="n">
        <v>5.62529947292765</v>
      </c>
      <c r="D78" s="36" t="n">
        <v>-6.13087495051184</v>
      </c>
      <c r="E78" s="36" t="n">
        <v>-0.859186327326768</v>
      </c>
      <c r="F78" s="36" t="n">
        <v>2.83065717596425</v>
      </c>
      <c r="G78" s="36" t="n">
        <v>-2.38951984707073</v>
      </c>
      <c r="H78" s="36" t="n">
        <v>2.2789383482329</v>
      </c>
      <c r="I78" s="36" t="n">
        <v>-2.45698142282339</v>
      </c>
      <c r="J78" s="36" t="n">
        <v>2.65992779783393</v>
      </c>
      <c r="K78" s="36" t="n">
        <v>1.89609530112509</v>
      </c>
      <c r="L78" s="36" t="n">
        <v>0.444664607494616</v>
      </c>
      <c r="M78" s="36" t="n">
        <v>3.08443244365976</v>
      </c>
      <c r="N78" s="36" t="n">
        <v>2.34113712374582</v>
      </c>
      <c r="O78" s="36" t="n">
        <v>2.06713057715923</v>
      </c>
      <c r="P78" s="36" t="n">
        <v>-21.5277777777778</v>
      </c>
      <c r="Q78" s="36" t="n">
        <v>3.39681916355784</v>
      </c>
      <c r="R78" s="37" t="n">
        <v>0.686042093659182</v>
      </c>
      <c r="S78" s="24"/>
    </row>
    <row r="79" customFormat="false" ht="15" hidden="false" customHeight="false" outlineLevel="0" collapsed="false">
      <c r="A79" s="20"/>
      <c r="B79" s="25" t="s">
        <v>42</v>
      </c>
      <c r="C79" s="36" t="n">
        <v>-0.5443658138269</v>
      </c>
      <c r="D79" s="36" t="n">
        <v>-5.73597638127372</v>
      </c>
      <c r="E79" s="36" t="n">
        <v>0.42628940834777</v>
      </c>
      <c r="F79" s="36" t="n">
        <v>1.88345138441726</v>
      </c>
      <c r="G79" s="36" t="n">
        <v>7.50532803409942</v>
      </c>
      <c r="H79" s="36" t="n">
        <v>1.54884289660795</v>
      </c>
      <c r="I79" s="36" t="n">
        <v>4.34439178515007</v>
      </c>
      <c r="J79" s="36" t="n">
        <v>1.11404940077647</v>
      </c>
      <c r="K79" s="36" t="n">
        <v>0.802130354301298</v>
      </c>
      <c r="L79" s="36" t="n">
        <v>1.14822486408708</v>
      </c>
      <c r="M79" s="36" t="n">
        <v>1.34998992544833</v>
      </c>
      <c r="N79" s="36" t="n">
        <v>1.1437908496732</v>
      </c>
      <c r="O79" s="36" t="n">
        <v>4.05053138159215</v>
      </c>
      <c r="P79" s="36" t="n">
        <v>-2.35988200589971</v>
      </c>
      <c r="Q79" s="36" t="n">
        <v>2.2661096341309</v>
      </c>
      <c r="R79" s="37" t="n">
        <v>1.24208747229619</v>
      </c>
      <c r="S79" s="24"/>
    </row>
    <row r="80" customFormat="false" ht="15" hidden="false" customHeight="false" outlineLevel="0" collapsed="false">
      <c r="A80" s="20"/>
      <c r="B80" s="25" t="s">
        <v>43</v>
      </c>
      <c r="C80" s="36" t="n">
        <v>4.20543696405767</v>
      </c>
      <c r="D80" s="36" t="n">
        <v>-11.4669223394056</v>
      </c>
      <c r="E80" s="36" t="n">
        <v>2.83608545573281</v>
      </c>
      <c r="F80" s="36" t="n">
        <v>0.853215357876437</v>
      </c>
      <c r="G80" s="36" t="n">
        <v>-1.84312044577797</v>
      </c>
      <c r="H80" s="36" t="n">
        <v>2.40824153770683</v>
      </c>
      <c r="I80" s="36" t="n">
        <v>3.44856590125326</v>
      </c>
      <c r="J80" s="36" t="n">
        <v>1.8056869400701</v>
      </c>
      <c r="K80" s="36" t="n">
        <v>1.82989690721649</v>
      </c>
      <c r="L80" s="36" t="n">
        <v>0.660808113255172</v>
      </c>
      <c r="M80" s="36" t="n">
        <v>3.39960238568588</v>
      </c>
      <c r="N80" s="36" t="n">
        <v>6.70436187399031</v>
      </c>
      <c r="O80" s="36" t="n">
        <v>-1.52245133937174</v>
      </c>
      <c r="P80" s="36" t="n">
        <v>-3.62537764350454</v>
      </c>
      <c r="Q80" s="36" t="n">
        <v>2.21589502352066</v>
      </c>
      <c r="R80" s="37" t="n">
        <v>0.792700852547142</v>
      </c>
      <c r="S80" s="24"/>
    </row>
    <row r="81" customFormat="false" ht="15" hidden="false" customHeight="false" outlineLevel="0" collapsed="false">
      <c r="A81" s="20"/>
      <c r="B81" s="28" t="s">
        <v>44</v>
      </c>
      <c r="C81" s="38" t="n">
        <v>10.2943396226415</v>
      </c>
      <c r="D81" s="38" t="n">
        <v>-11.7595782657424</v>
      </c>
      <c r="E81" s="38" t="n">
        <v>2.79473903469618</v>
      </c>
      <c r="F81" s="38" t="n">
        <v>5.25317256208102</v>
      </c>
      <c r="G81" s="38" t="n">
        <v>15.0341286042358</v>
      </c>
      <c r="H81" s="38" t="n">
        <v>8.68838253780344</v>
      </c>
      <c r="I81" s="38" t="n">
        <v>10.5257003881951</v>
      </c>
      <c r="J81" s="38" t="n">
        <v>7.71901749724482</v>
      </c>
      <c r="K81" s="38" t="n">
        <v>8.44126803174463</v>
      </c>
      <c r="L81" s="38" t="n">
        <v>6.13242401017023</v>
      </c>
      <c r="M81" s="38" t="n">
        <v>11.7855746131069</v>
      </c>
      <c r="N81" s="38" t="n">
        <v>10.8414959928762</v>
      </c>
      <c r="O81" s="38" t="n">
        <v>7.57826249266707</v>
      </c>
      <c r="P81" s="38" t="n">
        <v>-35.9043752819125</v>
      </c>
      <c r="Q81" s="38" t="n">
        <v>12.1832324369985</v>
      </c>
      <c r="R81" s="38" t="n">
        <v>6.6163544673658</v>
      </c>
      <c r="S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6.59196358224634</v>
      </c>
      <c r="D82" s="34" t="n">
        <v>-4.59172622915312</v>
      </c>
      <c r="E82" s="34" t="n">
        <v>-4.21845232695274</v>
      </c>
      <c r="F82" s="34" t="n">
        <v>1.61366128779569</v>
      </c>
      <c r="G82" s="34" t="n">
        <v>2.54912663755458</v>
      </c>
      <c r="H82" s="34" t="n">
        <v>1.38483647607019</v>
      </c>
      <c r="I82" s="34" t="n">
        <v>3.01650540694365</v>
      </c>
      <c r="J82" s="34" t="n">
        <v>1.81465387663633</v>
      </c>
      <c r="K82" s="34" t="n">
        <v>2.15135408757277</v>
      </c>
      <c r="L82" s="34" t="n">
        <v>1.02003601467939</v>
      </c>
      <c r="M82" s="34" t="n">
        <v>3.03787733128245</v>
      </c>
      <c r="N82" s="34" t="n">
        <v>10.9765329295988</v>
      </c>
      <c r="O82" s="34" t="n">
        <v>-3.48336594911937</v>
      </c>
      <c r="P82" s="34" t="n">
        <v>10.0313479623825</v>
      </c>
      <c r="Q82" s="34" t="n">
        <v>1.51992249000847</v>
      </c>
      <c r="R82" s="35" t="n">
        <v>1.06303190658237</v>
      </c>
      <c r="S82" s="24"/>
    </row>
    <row r="83" customFormat="false" ht="15" hidden="false" customHeight="false" outlineLevel="0" collapsed="false">
      <c r="A83" s="20"/>
      <c r="B83" s="25" t="s">
        <v>41</v>
      </c>
      <c r="C83" s="36" t="n">
        <v>-2.38173455978975</v>
      </c>
      <c r="D83" s="36" t="n">
        <v>13.1365872115021</v>
      </c>
      <c r="E83" s="36" t="n">
        <v>1.51543853002462</v>
      </c>
      <c r="F83" s="36" t="n">
        <v>2.45143385753931</v>
      </c>
      <c r="G83" s="36" t="n">
        <v>4.21035822643316</v>
      </c>
      <c r="H83" s="36" t="n">
        <v>1.21128817490657</v>
      </c>
      <c r="I83" s="36" t="n">
        <v>-5.82478295185479</v>
      </c>
      <c r="J83" s="36" t="n">
        <v>1.99973157965374</v>
      </c>
      <c r="K83" s="36" t="n">
        <v>2.49318632309216</v>
      </c>
      <c r="L83" s="36" t="n">
        <v>2.1492153389668</v>
      </c>
      <c r="M83" s="36" t="n">
        <v>-0.41985445045718</v>
      </c>
      <c r="N83" s="36" t="n">
        <v>-0.204638472032741</v>
      </c>
      <c r="O83" s="36" t="n">
        <v>7.66423357664235</v>
      </c>
      <c r="P83" s="36" t="n">
        <v>0</v>
      </c>
      <c r="Q83" s="36" t="n">
        <v>1.96838651953475</v>
      </c>
      <c r="R83" s="37" t="n">
        <v>2.1335917006375</v>
      </c>
      <c r="S83" s="24"/>
    </row>
    <row r="84" customFormat="false" ht="15" hidden="false" customHeight="false" outlineLevel="0" collapsed="false">
      <c r="A84" s="20"/>
      <c r="B84" s="25" t="s">
        <v>42</v>
      </c>
      <c r="C84" s="36" t="n">
        <v>4.9301699478378</v>
      </c>
      <c r="D84" s="36" t="n">
        <v>-2.10688248277707</v>
      </c>
      <c r="E84" s="36" t="n">
        <v>7.39876842694534</v>
      </c>
      <c r="F84" s="36" t="n">
        <v>3.83747178329573</v>
      </c>
      <c r="G84" s="36" t="n">
        <v>-2.02267851670243</v>
      </c>
      <c r="H84" s="36" t="n">
        <v>3.3484700589908</v>
      </c>
      <c r="I84" s="36" t="n">
        <v>6.76332551123031</v>
      </c>
      <c r="J84" s="36" t="n">
        <v>2.2421052631579</v>
      </c>
      <c r="K84" s="36" t="n">
        <v>1.91279122473031</v>
      </c>
      <c r="L84" s="36" t="n">
        <v>2.64904685118508</v>
      </c>
      <c r="M84" s="36" t="n">
        <v>1.78019301040007</v>
      </c>
      <c r="N84" s="36" t="n">
        <v>0.136705399863303</v>
      </c>
      <c r="O84" s="36" t="n">
        <v>-2.52354048964219</v>
      </c>
      <c r="P84" s="36" t="n">
        <v>17.3789173789174</v>
      </c>
      <c r="Q84" s="36" t="n">
        <v>-0.0175489909330224</v>
      </c>
      <c r="R84" s="37" t="n">
        <v>2.41902522467063</v>
      </c>
      <c r="S84" s="24"/>
    </row>
    <row r="85" customFormat="false" ht="15" hidden="false" customHeight="false" outlineLevel="0" collapsed="false">
      <c r="A85" s="20"/>
      <c r="B85" s="25" t="s">
        <v>43</v>
      </c>
      <c r="C85" s="36" t="n">
        <v>7.96183450930084</v>
      </c>
      <c r="D85" s="36" t="n">
        <v>-18.1880295162613</v>
      </c>
      <c r="E85" s="36" t="n">
        <v>3.56181044218573</v>
      </c>
      <c r="F85" s="36" t="n">
        <v>3.60869565217392</v>
      </c>
      <c r="G85" s="36" t="n">
        <v>4.1080179334793</v>
      </c>
      <c r="H85" s="36" t="n">
        <v>1.12105781865965</v>
      </c>
      <c r="I85" s="36" t="n">
        <v>2.13517544548239</v>
      </c>
      <c r="J85" s="36" t="n">
        <v>2.26757953258519</v>
      </c>
      <c r="K85" s="36" t="n">
        <v>1.83241416118129</v>
      </c>
      <c r="L85" s="36" t="n">
        <v>1.20076823343966</v>
      </c>
      <c r="M85" s="36" t="n">
        <v>0.616772530608472</v>
      </c>
      <c r="N85" s="36" t="n">
        <v>-3.00341296928328</v>
      </c>
      <c r="O85" s="36" t="n">
        <v>9.11901081916537</v>
      </c>
      <c r="P85" s="36" t="n">
        <v>10.1941747572815</v>
      </c>
      <c r="Q85" s="36" t="n">
        <v>2.65036274280365</v>
      </c>
      <c r="R85" s="37" t="n">
        <v>1.32283604223223</v>
      </c>
      <c r="S85" s="24"/>
    </row>
    <row r="86" customFormat="false" ht="15" hidden="false" customHeight="false" outlineLevel="0" collapsed="false">
      <c r="A86" s="20"/>
      <c r="B86" s="28" t="s">
        <v>44</v>
      </c>
      <c r="C86" s="38" t="n">
        <v>14.0436111491264</v>
      </c>
      <c r="D86" s="38" t="n">
        <v>-14.1091981058111</v>
      </c>
      <c r="E86" s="38" t="n">
        <v>3.53507867952712</v>
      </c>
      <c r="F86" s="38" t="n">
        <v>8.87242138994593</v>
      </c>
      <c r="G86" s="38" t="n">
        <v>7.4669698188019</v>
      </c>
      <c r="H86" s="38" t="n">
        <v>7.5963438735178</v>
      </c>
      <c r="I86" s="38" t="n">
        <v>6.53576793686392</v>
      </c>
      <c r="J86" s="38" t="n">
        <v>7.80356542213252</v>
      </c>
      <c r="K86" s="38" t="n">
        <v>7.91680481315855</v>
      </c>
      <c r="L86" s="38" t="n">
        <v>5.56288278782691</v>
      </c>
      <c r="M86" s="38" t="n">
        <v>7.9141364919909</v>
      </c>
      <c r="N86" s="38" t="n">
        <v>16.7905201847761</v>
      </c>
      <c r="O86" s="38" t="n">
        <v>4.43188578227245</v>
      </c>
      <c r="P86" s="38" t="n">
        <v>10.3448275862069</v>
      </c>
      <c r="Q86" s="38" t="n">
        <v>7.45133104302948</v>
      </c>
      <c r="R86" s="38" t="n">
        <v>5.72180286360768</v>
      </c>
      <c r="S86" s="30"/>
    </row>
    <row r="87" customFormat="false" ht="15" hidden="false" customHeight="false" outlineLevel="0" collapsed="false">
      <c r="S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56</v>
      </c>
    </row>
    <row r="91" customFormat="false" ht="15" hidden="false" customHeight="false" outlineLevel="0" collapsed="false">
      <c r="A91" s="33" t="s">
        <v>49</v>
      </c>
    </row>
    <row r="92" customFormat="false" ht="15" hidden="false" customHeight="false" outlineLevel="0" collapsed="false">
      <c r="A92" s="33" t="s">
        <v>50</v>
      </c>
    </row>
    <row r="93" customFormat="false" ht="15" hidden="false" customHeight="false" outlineLevel="0" collapsed="false">
      <c r="A93" s="33" t="s">
        <v>51</v>
      </c>
    </row>
    <row r="94" customFormat="false" ht="12.75" hidden="false" customHeight="false" outlineLevel="0" collapsed="false">
      <c r="A94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I79" activeCellId="0" sqref="I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9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0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39"/>
      <c r="E10" s="39"/>
      <c r="F10" s="39"/>
      <c r="G10" s="39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0" t="s">
        <v>61</v>
      </c>
      <c r="E11" s="40" t="s">
        <v>62</v>
      </c>
      <c r="F11" s="40" t="s">
        <v>63</v>
      </c>
      <c r="G11" s="40" t="s">
        <v>64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4140</v>
      </c>
      <c r="D12" s="22" t="n">
        <v>476</v>
      </c>
      <c r="E12" s="22" t="n">
        <v>1927</v>
      </c>
      <c r="F12" s="22" t="n">
        <v>1513</v>
      </c>
      <c r="G12" s="22" t="n">
        <v>224</v>
      </c>
      <c r="H12" s="22" t="n">
        <v>46224</v>
      </c>
      <c r="I12" s="23" t="n">
        <v>49789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4315</v>
      </c>
      <c r="D13" s="26" t="n">
        <v>543</v>
      </c>
      <c r="E13" s="26" t="n">
        <v>2006</v>
      </c>
      <c r="F13" s="26" t="n">
        <v>1533</v>
      </c>
      <c r="G13" s="26" t="n">
        <v>233</v>
      </c>
      <c r="H13" s="26" t="n">
        <v>47645</v>
      </c>
      <c r="I13" s="27" t="n">
        <v>51366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4494</v>
      </c>
      <c r="D14" s="26" t="n">
        <v>465</v>
      </c>
      <c r="E14" s="26" t="n">
        <v>2193</v>
      </c>
      <c r="F14" s="26" t="n">
        <v>1604</v>
      </c>
      <c r="G14" s="26" t="n">
        <v>232</v>
      </c>
      <c r="H14" s="26" t="n">
        <v>49861</v>
      </c>
      <c r="I14" s="27" t="n">
        <v>53693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4371</v>
      </c>
      <c r="D15" s="26" t="n">
        <v>430</v>
      </c>
      <c r="E15" s="26" t="n">
        <v>2128</v>
      </c>
      <c r="F15" s="26" t="n">
        <v>1590</v>
      </c>
      <c r="G15" s="26" t="n">
        <v>223</v>
      </c>
      <c r="H15" s="26" t="n">
        <v>49799</v>
      </c>
      <c r="I15" s="27" t="n">
        <v>53683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17320</v>
      </c>
      <c r="D16" s="29" t="n">
        <v>1914</v>
      </c>
      <c r="E16" s="29" t="n">
        <v>8254</v>
      </c>
      <c r="F16" s="29" t="n">
        <v>6240</v>
      </c>
      <c r="G16" s="29" t="n">
        <v>912</v>
      </c>
      <c r="H16" s="29" t="n">
        <v>193529</v>
      </c>
      <c r="I16" s="29" t="n">
        <v>20853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4521</v>
      </c>
      <c r="D17" s="22" t="n">
        <v>414</v>
      </c>
      <c r="E17" s="22" t="n">
        <v>2176</v>
      </c>
      <c r="F17" s="22" t="n">
        <v>1694</v>
      </c>
      <c r="G17" s="22" t="n">
        <v>237</v>
      </c>
      <c r="H17" s="22" t="n">
        <v>50607</v>
      </c>
      <c r="I17" s="23" t="n">
        <v>54655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4608</v>
      </c>
      <c r="D18" s="26" t="n">
        <v>391</v>
      </c>
      <c r="E18" s="26" t="n">
        <v>2196</v>
      </c>
      <c r="F18" s="26" t="n">
        <v>1777</v>
      </c>
      <c r="G18" s="26" t="n">
        <v>244</v>
      </c>
      <c r="H18" s="26" t="n">
        <v>51966</v>
      </c>
      <c r="I18" s="27" t="n">
        <v>56078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4737</v>
      </c>
      <c r="D19" s="26" t="n">
        <v>390</v>
      </c>
      <c r="E19" s="26" t="n">
        <v>2283</v>
      </c>
      <c r="F19" s="26" t="n">
        <v>1811</v>
      </c>
      <c r="G19" s="26" t="n">
        <v>253</v>
      </c>
      <c r="H19" s="26" t="n">
        <v>53378</v>
      </c>
      <c r="I19" s="27" t="n">
        <v>57481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4927</v>
      </c>
      <c r="D20" s="26" t="n">
        <v>415</v>
      </c>
      <c r="E20" s="26" t="n">
        <v>2424</v>
      </c>
      <c r="F20" s="26" t="n">
        <v>1837</v>
      </c>
      <c r="G20" s="26" t="n">
        <v>251</v>
      </c>
      <c r="H20" s="26" t="n">
        <v>53432</v>
      </c>
      <c r="I20" s="27" t="n">
        <v>57637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18793</v>
      </c>
      <c r="D21" s="29" t="n">
        <v>1610</v>
      </c>
      <c r="E21" s="29" t="n">
        <v>9079</v>
      </c>
      <c r="F21" s="29" t="n">
        <v>7119</v>
      </c>
      <c r="G21" s="29" t="n">
        <v>985</v>
      </c>
      <c r="H21" s="29" t="n">
        <v>209383</v>
      </c>
      <c r="I21" s="29" t="n">
        <v>225851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4924</v>
      </c>
      <c r="D22" s="22" t="n">
        <v>422</v>
      </c>
      <c r="E22" s="22" t="n">
        <v>2334</v>
      </c>
      <c r="F22" s="22" t="n">
        <v>1919</v>
      </c>
      <c r="G22" s="22" t="n">
        <v>249</v>
      </c>
      <c r="H22" s="22" t="n">
        <v>53430</v>
      </c>
      <c r="I22" s="23" t="n">
        <v>57646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5136</v>
      </c>
      <c r="D23" s="26" t="n">
        <v>463</v>
      </c>
      <c r="E23" s="26" t="n">
        <v>2476</v>
      </c>
      <c r="F23" s="26" t="n">
        <v>1925</v>
      </c>
      <c r="G23" s="26" t="n">
        <v>272</v>
      </c>
      <c r="H23" s="26" t="n">
        <v>56220</v>
      </c>
      <c r="I23" s="27" t="n">
        <v>60752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5296</v>
      </c>
      <c r="D24" s="26" t="n">
        <v>505</v>
      </c>
      <c r="E24" s="26" t="n">
        <v>2584</v>
      </c>
      <c r="F24" s="26" t="n">
        <v>1929</v>
      </c>
      <c r="G24" s="26" t="n">
        <v>278</v>
      </c>
      <c r="H24" s="26" t="n">
        <v>58336</v>
      </c>
      <c r="I24" s="27" t="n">
        <v>63094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5521</v>
      </c>
      <c r="D25" s="26" t="n">
        <v>522</v>
      </c>
      <c r="E25" s="26" t="n">
        <v>2728</v>
      </c>
      <c r="F25" s="26" t="n">
        <v>1974</v>
      </c>
      <c r="G25" s="26" t="n">
        <v>297</v>
      </c>
      <c r="H25" s="26" t="n">
        <v>58932</v>
      </c>
      <c r="I25" s="27" t="n">
        <v>63831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20877</v>
      </c>
      <c r="D26" s="29" t="n">
        <v>1912</v>
      </c>
      <c r="E26" s="29" t="n">
        <v>10122</v>
      </c>
      <c r="F26" s="29" t="n">
        <v>7747</v>
      </c>
      <c r="G26" s="29" t="n">
        <v>1096</v>
      </c>
      <c r="H26" s="29" t="n">
        <v>226918</v>
      </c>
      <c r="I26" s="29" t="n">
        <v>245323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5571</v>
      </c>
      <c r="D27" s="22" t="n">
        <v>531</v>
      </c>
      <c r="E27" s="22" t="n">
        <v>2765</v>
      </c>
      <c r="F27" s="22" t="n">
        <v>1957</v>
      </c>
      <c r="G27" s="22" t="n">
        <v>318</v>
      </c>
      <c r="H27" s="22" t="n">
        <v>60406</v>
      </c>
      <c r="I27" s="23" t="n">
        <v>65576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5666</v>
      </c>
      <c r="D28" s="26" t="n">
        <v>534</v>
      </c>
      <c r="E28" s="26" t="n">
        <v>2826</v>
      </c>
      <c r="F28" s="26" t="n">
        <v>1995</v>
      </c>
      <c r="G28" s="26" t="n">
        <v>311</v>
      </c>
      <c r="H28" s="26" t="n">
        <v>61751</v>
      </c>
      <c r="I28" s="27" t="n">
        <v>66959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5726</v>
      </c>
      <c r="D29" s="26" t="n">
        <v>558</v>
      </c>
      <c r="E29" s="26" t="n">
        <v>2774</v>
      </c>
      <c r="F29" s="26" t="n">
        <v>2054</v>
      </c>
      <c r="G29" s="26" t="n">
        <v>340</v>
      </c>
      <c r="H29" s="26" t="n">
        <v>63770</v>
      </c>
      <c r="I29" s="27" t="n">
        <v>69187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5720</v>
      </c>
      <c r="D30" s="26" t="n">
        <v>501</v>
      </c>
      <c r="E30" s="26" t="n">
        <v>2799</v>
      </c>
      <c r="F30" s="26" t="n">
        <v>2085</v>
      </c>
      <c r="G30" s="26" t="n">
        <v>335</v>
      </c>
      <c r="H30" s="26" t="n">
        <v>64999</v>
      </c>
      <c r="I30" s="27" t="n">
        <v>70623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22683</v>
      </c>
      <c r="D31" s="29" t="n">
        <v>2124</v>
      </c>
      <c r="E31" s="29" t="n">
        <v>11164</v>
      </c>
      <c r="F31" s="29" t="n">
        <v>8091</v>
      </c>
      <c r="G31" s="29" t="n">
        <v>1304</v>
      </c>
      <c r="H31" s="29" t="n">
        <v>250926</v>
      </c>
      <c r="I31" s="29" t="n">
        <v>272345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5950</v>
      </c>
      <c r="D32" s="22" t="n">
        <v>558</v>
      </c>
      <c r="E32" s="22" t="n">
        <v>2904</v>
      </c>
      <c r="F32" s="22" t="n">
        <v>2164</v>
      </c>
      <c r="G32" s="22" t="n">
        <v>324</v>
      </c>
      <c r="H32" s="22" t="n">
        <v>67620</v>
      </c>
      <c r="I32" s="23" t="n">
        <v>73599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5967</v>
      </c>
      <c r="D33" s="26" t="n">
        <v>511</v>
      </c>
      <c r="E33" s="26" t="n">
        <v>2874</v>
      </c>
      <c r="F33" s="26" t="n">
        <v>2248</v>
      </c>
      <c r="G33" s="26" t="n">
        <v>334</v>
      </c>
      <c r="H33" s="26" t="n">
        <v>69084</v>
      </c>
      <c r="I33" s="27" t="n">
        <v>75221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6102</v>
      </c>
      <c r="D34" s="26" t="n">
        <v>540</v>
      </c>
      <c r="E34" s="26" t="n">
        <v>2891</v>
      </c>
      <c r="F34" s="26" t="n">
        <v>2339</v>
      </c>
      <c r="G34" s="26" t="n">
        <v>332</v>
      </c>
      <c r="H34" s="26" t="n">
        <v>71648</v>
      </c>
      <c r="I34" s="27" t="n">
        <v>77995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6328</v>
      </c>
      <c r="D35" s="26" t="n">
        <v>664</v>
      </c>
      <c r="E35" s="26" t="n">
        <v>2915</v>
      </c>
      <c r="F35" s="26" t="n">
        <v>2393</v>
      </c>
      <c r="G35" s="26" t="n">
        <v>356</v>
      </c>
      <c r="H35" s="26" t="n">
        <v>74141</v>
      </c>
      <c r="I35" s="27" t="n">
        <v>80947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4347</v>
      </c>
      <c r="D36" s="29" t="n">
        <v>2273</v>
      </c>
      <c r="E36" s="29" t="n">
        <v>11584</v>
      </c>
      <c r="F36" s="29" t="n">
        <v>9144</v>
      </c>
      <c r="G36" s="29" t="n">
        <v>1346</v>
      </c>
      <c r="H36" s="29" t="n">
        <v>282493</v>
      </c>
      <c r="I36" s="29" t="n">
        <v>307762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6467</v>
      </c>
      <c r="D37" s="22" t="n">
        <v>756</v>
      </c>
      <c r="E37" s="22" t="n">
        <v>2908</v>
      </c>
      <c r="F37" s="22" t="n">
        <v>2461</v>
      </c>
      <c r="G37" s="22" t="n">
        <v>342</v>
      </c>
      <c r="H37" s="22" t="n">
        <v>74570</v>
      </c>
      <c r="I37" s="23" t="n">
        <v>81381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6670</v>
      </c>
      <c r="D38" s="26" t="n">
        <v>840</v>
      </c>
      <c r="E38" s="26" t="n">
        <v>2977</v>
      </c>
      <c r="F38" s="26" t="n">
        <v>2492</v>
      </c>
      <c r="G38" s="26" t="n">
        <v>361</v>
      </c>
      <c r="H38" s="26" t="n">
        <v>76970</v>
      </c>
      <c r="I38" s="27" t="n">
        <v>84147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6588</v>
      </c>
      <c r="D39" s="26" t="n">
        <v>689</v>
      </c>
      <c r="E39" s="26" t="n">
        <v>3018</v>
      </c>
      <c r="F39" s="26" t="n">
        <v>2502</v>
      </c>
      <c r="G39" s="26" t="n">
        <v>379</v>
      </c>
      <c r="H39" s="26" t="n">
        <v>79605</v>
      </c>
      <c r="I39" s="27" t="n">
        <v>86998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6554</v>
      </c>
      <c r="D40" s="26" t="n">
        <v>711</v>
      </c>
      <c r="E40" s="26" t="n">
        <v>3002</v>
      </c>
      <c r="F40" s="26" t="n">
        <v>2464</v>
      </c>
      <c r="G40" s="26" t="n">
        <v>377</v>
      </c>
      <c r="H40" s="26" t="n">
        <v>80136</v>
      </c>
      <c r="I40" s="27" t="n">
        <v>87630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6279</v>
      </c>
      <c r="D41" s="29" t="n">
        <v>2996</v>
      </c>
      <c r="E41" s="29" t="n">
        <v>11905</v>
      </c>
      <c r="F41" s="29" t="n">
        <v>9919</v>
      </c>
      <c r="G41" s="29" t="n">
        <v>1459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636</v>
      </c>
      <c r="D42" s="22" t="n">
        <v>727</v>
      </c>
      <c r="E42" s="22" t="n">
        <v>3094</v>
      </c>
      <c r="F42" s="22" t="n">
        <v>2446</v>
      </c>
      <c r="G42" s="22" t="n">
        <v>369</v>
      </c>
      <c r="H42" s="22" t="n">
        <v>81963</v>
      </c>
      <c r="I42" s="23" t="n">
        <v>89787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989</v>
      </c>
      <c r="D43" s="26" t="n">
        <v>819</v>
      </c>
      <c r="E43" s="26" t="n">
        <v>3216</v>
      </c>
      <c r="F43" s="26" t="n">
        <v>2523</v>
      </c>
      <c r="G43" s="26" t="n">
        <v>431</v>
      </c>
      <c r="H43" s="26" t="n">
        <v>86434</v>
      </c>
      <c r="I43" s="27" t="n">
        <v>94897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7318</v>
      </c>
      <c r="D44" s="26" t="n">
        <v>866</v>
      </c>
      <c r="E44" s="26" t="n">
        <v>3437</v>
      </c>
      <c r="F44" s="26" t="n">
        <v>2626</v>
      </c>
      <c r="G44" s="26" t="n">
        <v>389</v>
      </c>
      <c r="H44" s="26" t="n">
        <v>89939</v>
      </c>
      <c r="I44" s="27" t="n">
        <v>98819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7326</v>
      </c>
      <c r="D45" s="26" t="n">
        <v>815</v>
      </c>
      <c r="E45" s="26" t="n">
        <v>3353</v>
      </c>
      <c r="F45" s="26" t="n">
        <v>2749</v>
      </c>
      <c r="G45" s="26" t="n">
        <v>409</v>
      </c>
      <c r="H45" s="26" t="n">
        <v>91271</v>
      </c>
      <c r="I45" s="27" t="n">
        <v>100395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8269</v>
      </c>
      <c r="D46" s="29" t="n">
        <v>3227</v>
      </c>
      <c r="E46" s="29" t="n">
        <v>13100</v>
      </c>
      <c r="F46" s="29" t="n">
        <v>10344</v>
      </c>
      <c r="G46" s="29" t="n">
        <v>1598</v>
      </c>
      <c r="H46" s="29" t="n">
        <v>349607</v>
      </c>
      <c r="I46" s="29" t="n">
        <v>38389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7415</v>
      </c>
      <c r="D47" s="22" t="n">
        <v>755</v>
      </c>
      <c r="E47" s="22" t="n">
        <v>3517</v>
      </c>
      <c r="F47" s="22" t="n">
        <v>2728</v>
      </c>
      <c r="G47" s="22" t="n">
        <v>415</v>
      </c>
      <c r="H47" s="22" t="n">
        <v>93820</v>
      </c>
      <c r="I47" s="23" t="n">
        <v>103377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7567</v>
      </c>
      <c r="D48" s="26" t="n">
        <v>792</v>
      </c>
      <c r="E48" s="26" t="n">
        <v>3588</v>
      </c>
      <c r="F48" s="26" t="n">
        <v>2769</v>
      </c>
      <c r="G48" s="26" t="n">
        <v>418</v>
      </c>
      <c r="H48" s="26" t="n">
        <v>95606</v>
      </c>
      <c r="I48" s="27" t="n">
        <v>105205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7758</v>
      </c>
      <c r="D49" s="26" t="n">
        <v>888</v>
      </c>
      <c r="E49" s="26" t="n">
        <v>3569</v>
      </c>
      <c r="F49" s="26" t="n">
        <v>2861</v>
      </c>
      <c r="G49" s="26" t="n">
        <v>440</v>
      </c>
      <c r="H49" s="26" t="n">
        <v>99015</v>
      </c>
      <c r="I49" s="27" t="n">
        <v>108876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7946</v>
      </c>
      <c r="D50" s="26" t="n">
        <v>910</v>
      </c>
      <c r="E50" s="26" t="n">
        <v>3641</v>
      </c>
      <c r="F50" s="26" t="n">
        <v>2956</v>
      </c>
      <c r="G50" s="26" t="n">
        <v>439</v>
      </c>
      <c r="H50" s="26" t="n">
        <v>103468</v>
      </c>
      <c r="I50" s="27" t="n">
        <v>113614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30686</v>
      </c>
      <c r="D51" s="29" t="n">
        <v>3345</v>
      </c>
      <c r="E51" s="29" t="n">
        <v>14315</v>
      </c>
      <c r="F51" s="29" t="n">
        <v>11314</v>
      </c>
      <c r="G51" s="29" t="n">
        <v>1712</v>
      </c>
      <c r="H51" s="29" t="n">
        <v>391909</v>
      </c>
      <c r="I51" s="29" t="n">
        <v>431072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986</v>
      </c>
      <c r="D52" s="22" t="n">
        <v>884</v>
      </c>
      <c r="E52" s="22" t="n">
        <v>3638</v>
      </c>
      <c r="F52" s="22" t="n">
        <v>3046</v>
      </c>
      <c r="G52" s="22" t="n">
        <v>418</v>
      </c>
      <c r="H52" s="22" t="n">
        <v>104824</v>
      </c>
      <c r="I52" s="23" t="n">
        <v>115153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8021</v>
      </c>
      <c r="D53" s="26" t="n">
        <v>806</v>
      </c>
      <c r="E53" s="26" t="n">
        <v>3764</v>
      </c>
      <c r="F53" s="26" t="n">
        <v>3016</v>
      </c>
      <c r="G53" s="26" t="n">
        <v>435</v>
      </c>
      <c r="H53" s="26" t="n">
        <v>109203</v>
      </c>
      <c r="I53" s="27" t="n">
        <v>119350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8462</v>
      </c>
      <c r="D54" s="26" t="n">
        <v>804</v>
      </c>
      <c r="E54" s="26" t="n">
        <v>4181</v>
      </c>
      <c r="F54" s="26" t="n">
        <v>3030</v>
      </c>
      <c r="G54" s="26" t="n">
        <v>447</v>
      </c>
      <c r="H54" s="26" t="n">
        <v>112963</v>
      </c>
      <c r="I54" s="27" t="n">
        <v>123421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8495</v>
      </c>
      <c r="D55" s="26" t="n">
        <v>819</v>
      </c>
      <c r="E55" s="26" t="n">
        <v>4085</v>
      </c>
      <c r="F55" s="26" t="n">
        <v>3122</v>
      </c>
      <c r="G55" s="26" t="n">
        <v>469</v>
      </c>
      <c r="H55" s="26" t="n">
        <v>111621</v>
      </c>
      <c r="I55" s="27" t="n">
        <v>122163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32964</v>
      </c>
      <c r="D56" s="29" t="n">
        <v>3313</v>
      </c>
      <c r="E56" s="29" t="n">
        <v>15668</v>
      </c>
      <c r="F56" s="29" t="n">
        <v>12214</v>
      </c>
      <c r="G56" s="29" t="n">
        <v>1769</v>
      </c>
      <c r="H56" s="29" t="n">
        <v>438611</v>
      </c>
      <c r="I56" s="29" t="n">
        <v>480087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8756</v>
      </c>
      <c r="D57" s="22" t="n">
        <v>903</v>
      </c>
      <c r="E57" s="22" t="n">
        <v>4161</v>
      </c>
      <c r="F57" s="22" t="n">
        <v>3205</v>
      </c>
      <c r="G57" s="22" t="n">
        <v>487</v>
      </c>
      <c r="H57" s="22" t="n">
        <v>112304</v>
      </c>
      <c r="I57" s="23" t="n">
        <v>122428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8697</v>
      </c>
      <c r="D58" s="26" t="n">
        <v>830</v>
      </c>
      <c r="E58" s="26" t="n">
        <v>4284</v>
      </c>
      <c r="F58" s="26" t="n">
        <v>3119</v>
      </c>
      <c r="G58" s="26" t="n">
        <v>464</v>
      </c>
      <c r="H58" s="26" t="n">
        <v>115958</v>
      </c>
      <c r="I58" s="27" t="n">
        <v>125944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8637</v>
      </c>
      <c r="D59" s="26" t="n">
        <v>751</v>
      </c>
      <c r="E59" s="26" t="n">
        <v>4326</v>
      </c>
      <c r="F59" s="26" t="n">
        <v>3101</v>
      </c>
      <c r="G59" s="26" t="n">
        <v>459</v>
      </c>
      <c r="H59" s="26" t="n">
        <v>116690</v>
      </c>
      <c r="I59" s="27" t="n">
        <v>126979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8542</v>
      </c>
      <c r="D60" s="26" t="n">
        <v>715</v>
      </c>
      <c r="E60" s="26" t="n">
        <v>4353</v>
      </c>
      <c r="F60" s="26" t="n">
        <v>3005</v>
      </c>
      <c r="G60" s="26" t="n">
        <v>469</v>
      </c>
      <c r="H60" s="26" t="n">
        <v>118895</v>
      </c>
      <c r="I60" s="27" t="n">
        <v>129296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34632</v>
      </c>
      <c r="D61" s="29" t="n">
        <v>3199</v>
      </c>
      <c r="E61" s="29" t="n">
        <v>17124</v>
      </c>
      <c r="F61" s="29" t="n">
        <v>12430</v>
      </c>
      <c r="G61" s="29" t="n">
        <v>1879</v>
      </c>
      <c r="H61" s="29" t="n">
        <v>463847</v>
      </c>
      <c r="I61" s="29" t="n">
        <v>504647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8496</v>
      </c>
      <c r="D62" s="22" t="n">
        <v>774</v>
      </c>
      <c r="E62" s="22" t="n">
        <v>4233</v>
      </c>
      <c r="F62" s="22" t="n">
        <v>3015</v>
      </c>
      <c r="G62" s="22" t="n">
        <v>474</v>
      </c>
      <c r="H62" s="22" t="n">
        <v>120737</v>
      </c>
      <c r="I62" s="23" t="n">
        <v>131500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8861</v>
      </c>
      <c r="D63" s="26" t="n">
        <v>1075</v>
      </c>
      <c r="E63" s="26" t="n">
        <v>4214</v>
      </c>
      <c r="F63" s="26" t="n">
        <v>3076</v>
      </c>
      <c r="G63" s="26" t="n">
        <v>496</v>
      </c>
      <c r="H63" s="26" t="n">
        <v>124000</v>
      </c>
      <c r="I63" s="27" t="n">
        <v>135140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8729</v>
      </c>
      <c r="D64" s="26" t="n">
        <v>953</v>
      </c>
      <c r="E64" s="26" t="n">
        <v>4272</v>
      </c>
      <c r="F64" s="26" t="n">
        <v>3062</v>
      </c>
      <c r="G64" s="26" t="n">
        <v>442</v>
      </c>
      <c r="H64" s="26" t="n">
        <v>124059</v>
      </c>
      <c r="I64" s="27" t="n">
        <v>135725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9345</v>
      </c>
      <c r="D65" s="26" t="n">
        <v>1293</v>
      </c>
      <c r="E65" s="26" t="n">
        <v>4512</v>
      </c>
      <c r="F65" s="26" t="n">
        <v>3072</v>
      </c>
      <c r="G65" s="26" t="n">
        <v>468</v>
      </c>
      <c r="H65" s="26" t="n">
        <v>130339</v>
      </c>
      <c r="I65" s="27" t="n">
        <v>142559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35431</v>
      </c>
      <c r="D66" s="29" t="n">
        <v>4095</v>
      </c>
      <c r="E66" s="29" t="n">
        <v>17231</v>
      </c>
      <c r="F66" s="29" t="n">
        <v>12225</v>
      </c>
      <c r="G66" s="29" t="n">
        <v>1880</v>
      </c>
      <c r="H66" s="29" t="n">
        <v>499135</v>
      </c>
      <c r="I66" s="29" t="n">
        <v>544924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9704</v>
      </c>
      <c r="D67" s="22" t="n">
        <v>1480</v>
      </c>
      <c r="E67" s="22" t="n">
        <v>4663</v>
      </c>
      <c r="F67" s="22" t="n">
        <v>3107</v>
      </c>
      <c r="G67" s="22" t="n">
        <v>454</v>
      </c>
      <c r="H67" s="22" t="n">
        <v>134144</v>
      </c>
      <c r="I67" s="23" t="n">
        <v>147155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9430</v>
      </c>
      <c r="D68" s="26" t="n">
        <v>1131</v>
      </c>
      <c r="E68" s="26" t="n">
        <v>4653</v>
      </c>
      <c r="F68" s="26" t="n">
        <v>3153</v>
      </c>
      <c r="G68" s="26" t="n">
        <v>493</v>
      </c>
      <c r="H68" s="26" t="n">
        <v>139440</v>
      </c>
      <c r="I68" s="27" t="n">
        <v>153048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9584</v>
      </c>
      <c r="D69" s="26" t="n">
        <v>1091</v>
      </c>
      <c r="E69" s="26" t="n">
        <v>4864</v>
      </c>
      <c r="F69" s="26" t="n">
        <v>3150</v>
      </c>
      <c r="G69" s="26" t="n">
        <v>479</v>
      </c>
      <c r="H69" s="26" t="n">
        <v>142848</v>
      </c>
      <c r="I69" s="27" t="n">
        <v>156664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10004</v>
      </c>
      <c r="D70" s="26" t="n">
        <v>1134</v>
      </c>
      <c r="E70" s="26" t="n">
        <v>5035</v>
      </c>
      <c r="F70" s="26" t="n">
        <v>3314</v>
      </c>
      <c r="G70" s="26" t="n">
        <v>521</v>
      </c>
      <c r="H70" s="26" t="n">
        <v>148947</v>
      </c>
      <c r="I70" s="27" t="n">
        <v>163027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38722</v>
      </c>
      <c r="D71" s="29" t="n">
        <v>4836</v>
      </c>
      <c r="E71" s="29" t="n">
        <v>19215</v>
      </c>
      <c r="F71" s="29" t="n">
        <v>12724</v>
      </c>
      <c r="G71" s="29" t="n">
        <v>1947</v>
      </c>
      <c r="H71" s="29" t="n">
        <v>565379</v>
      </c>
      <c r="I71" s="29" t="n">
        <v>619894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9821</v>
      </c>
      <c r="D72" s="22" t="n">
        <v>948</v>
      </c>
      <c r="E72" s="22" t="n">
        <v>4985</v>
      </c>
      <c r="F72" s="22" t="n">
        <v>3380</v>
      </c>
      <c r="G72" s="22" t="n">
        <v>508</v>
      </c>
      <c r="H72" s="22" t="n">
        <v>150176</v>
      </c>
      <c r="I72" s="23" t="n">
        <v>164347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9525</v>
      </c>
      <c r="D73" s="26" t="n">
        <v>892</v>
      </c>
      <c r="E73" s="26" t="n">
        <v>4685</v>
      </c>
      <c r="F73" s="26" t="n">
        <v>3397</v>
      </c>
      <c r="G73" s="26" t="n">
        <v>551</v>
      </c>
      <c r="H73" s="26" t="n">
        <v>150975</v>
      </c>
      <c r="I73" s="27" t="n">
        <v>165243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9619</v>
      </c>
      <c r="D74" s="26" t="n">
        <v>849</v>
      </c>
      <c r="E74" s="26" t="n">
        <v>4865</v>
      </c>
      <c r="F74" s="26" t="n">
        <v>3390</v>
      </c>
      <c r="G74" s="26" t="n">
        <v>515</v>
      </c>
      <c r="H74" s="26" t="n">
        <v>151091</v>
      </c>
      <c r="I74" s="27" t="n">
        <v>165134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9486</v>
      </c>
      <c r="D75" s="26" t="n">
        <v>830</v>
      </c>
      <c r="E75" s="26" t="n">
        <v>4751</v>
      </c>
      <c r="F75" s="26" t="n">
        <v>3341</v>
      </c>
      <c r="G75" s="26" t="n">
        <v>564</v>
      </c>
      <c r="H75" s="26" t="n">
        <v>155515</v>
      </c>
      <c r="I75" s="27" t="n">
        <v>169516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38451</v>
      </c>
      <c r="D76" s="29" t="n">
        <v>3519</v>
      </c>
      <c r="E76" s="29" t="n">
        <v>19286</v>
      </c>
      <c r="F76" s="29" t="n">
        <v>13508</v>
      </c>
      <c r="G76" s="29" t="n">
        <v>2138</v>
      </c>
      <c r="H76" s="29" t="n">
        <v>607757</v>
      </c>
      <c r="I76" s="29" t="n">
        <v>66424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9528</v>
      </c>
      <c r="D77" s="22" t="n">
        <v>975</v>
      </c>
      <c r="E77" s="22" t="n">
        <v>4678</v>
      </c>
      <c r="F77" s="22" t="n">
        <v>3374</v>
      </c>
      <c r="G77" s="22" t="n">
        <v>501</v>
      </c>
      <c r="H77" s="22" t="n">
        <v>157326</v>
      </c>
      <c r="I77" s="23" t="n">
        <v>171445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10141</v>
      </c>
      <c r="D78" s="26" t="n">
        <v>1187</v>
      </c>
      <c r="E78" s="26" t="n">
        <v>4886</v>
      </c>
      <c r="F78" s="26" t="n">
        <v>3463</v>
      </c>
      <c r="G78" s="26" t="n">
        <v>605</v>
      </c>
      <c r="H78" s="26" t="n">
        <v>162030</v>
      </c>
      <c r="I78" s="27" t="n">
        <v>176087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10109</v>
      </c>
      <c r="D79" s="26" t="n">
        <v>1133</v>
      </c>
      <c r="E79" s="26" t="n">
        <v>5029</v>
      </c>
      <c r="F79" s="26" t="n">
        <v>3398</v>
      </c>
      <c r="G79" s="26" t="n">
        <v>549</v>
      </c>
      <c r="H79" s="26" t="n">
        <v>166019</v>
      </c>
      <c r="I79" s="27" t="n">
        <v>180247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9972</v>
      </c>
      <c r="D80" s="26" t="n">
        <v>1060</v>
      </c>
      <c r="E80" s="26" t="n">
        <v>4927</v>
      </c>
      <c r="F80" s="26" t="n">
        <v>3378</v>
      </c>
      <c r="G80" s="26" t="n">
        <v>607</v>
      </c>
      <c r="H80" s="26" t="n">
        <v>168298</v>
      </c>
      <c r="I80" s="27" t="n">
        <v>182718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39750</v>
      </c>
      <c r="D81" s="29" t="n">
        <v>4355</v>
      </c>
      <c r="E81" s="29" t="n">
        <v>19520</v>
      </c>
      <c r="F81" s="29" t="n">
        <v>13613</v>
      </c>
      <c r="G81" s="29" t="n">
        <v>2262</v>
      </c>
      <c r="H81" s="29" t="n">
        <v>653673</v>
      </c>
      <c r="I81" s="29" t="n">
        <v>710497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10435</v>
      </c>
      <c r="D82" s="22" t="n">
        <v>1101</v>
      </c>
      <c r="E82" s="22" t="n">
        <v>5284</v>
      </c>
      <c r="F82" s="22" t="n">
        <v>3450</v>
      </c>
      <c r="G82" s="22" t="n">
        <v>600</v>
      </c>
      <c r="H82" s="22" t="n">
        <v>171590</v>
      </c>
      <c r="I82" s="23" t="n">
        <v>186869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11022</v>
      </c>
      <c r="D83" s="26" t="n">
        <v>1196</v>
      </c>
      <c r="E83" s="26" t="n">
        <v>5609</v>
      </c>
      <c r="F83" s="26" t="n">
        <v>3552</v>
      </c>
      <c r="G83" s="26" t="n">
        <v>665</v>
      </c>
      <c r="H83" s="26" t="n">
        <v>172353</v>
      </c>
      <c r="I83" s="27" t="n">
        <v>188151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10962</v>
      </c>
      <c r="D84" s="26" t="n">
        <v>1261</v>
      </c>
      <c r="E84" s="26" t="n">
        <v>5411</v>
      </c>
      <c r="F84" s="26" t="n">
        <v>3667</v>
      </c>
      <c r="G84" s="26" t="n">
        <v>623</v>
      </c>
      <c r="H84" s="26" t="n">
        <v>174332</v>
      </c>
      <c r="I84" s="27" t="n">
        <v>190488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11423</v>
      </c>
      <c r="D85" s="26" t="n">
        <v>1384</v>
      </c>
      <c r="E85" s="26" t="n">
        <v>5633</v>
      </c>
      <c r="F85" s="26" t="n">
        <v>3715</v>
      </c>
      <c r="G85" s="26" t="n">
        <v>691</v>
      </c>
      <c r="H85" s="26" t="n">
        <v>175484</v>
      </c>
      <c r="I85" s="27" t="n">
        <v>191998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43842</v>
      </c>
      <c r="D86" s="29" t="n">
        <v>4942</v>
      </c>
      <c r="E86" s="29" t="n">
        <v>21937</v>
      </c>
      <c r="F86" s="29" t="n">
        <v>14384</v>
      </c>
      <c r="G86" s="29" t="n">
        <v>2579</v>
      </c>
      <c r="H86" s="29" t="n">
        <v>693759</v>
      </c>
      <c r="I86" s="29" t="n">
        <v>757506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12176</v>
      </c>
      <c r="D87" s="22" t="n">
        <v>1422</v>
      </c>
      <c r="E87" s="22" t="n">
        <v>6417</v>
      </c>
      <c r="F87" s="22" t="n">
        <v>3692</v>
      </c>
      <c r="G87" s="22" t="n">
        <v>645</v>
      </c>
      <c r="H87" s="22" t="n">
        <v>177274</v>
      </c>
      <c r="I87" s="23" t="n">
        <v>194039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11886</v>
      </c>
      <c r="D88" s="26" t="n">
        <v>1417</v>
      </c>
      <c r="E88" s="26" t="n">
        <v>6169</v>
      </c>
      <c r="F88" s="26" t="n">
        <v>3605</v>
      </c>
      <c r="G88" s="26" t="n">
        <v>695</v>
      </c>
      <c r="H88" s="26" t="n">
        <v>181084</v>
      </c>
      <c r="I88" s="27" t="n">
        <v>198179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12472</v>
      </c>
      <c r="D89" s="26" t="n">
        <v>1563</v>
      </c>
      <c r="E89" s="26" t="n">
        <v>6523</v>
      </c>
      <c r="F89" s="26" t="n">
        <v>3741</v>
      </c>
      <c r="G89" s="26" t="n">
        <v>645</v>
      </c>
      <c r="H89" s="26" t="n">
        <v>185881</v>
      </c>
      <c r="I89" s="27" t="n">
        <v>202973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13465</v>
      </c>
      <c r="D90" s="26" t="n">
        <v>1474</v>
      </c>
      <c r="E90" s="26" t="n">
        <v>7388</v>
      </c>
      <c r="F90" s="26" t="n">
        <v>3902</v>
      </c>
      <c r="G90" s="26" t="n">
        <v>701</v>
      </c>
      <c r="H90" s="26" t="n">
        <v>188113</v>
      </c>
      <c r="I90" s="27" t="n">
        <v>205658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49999</v>
      </c>
      <c r="D91" s="29" t="n">
        <v>5876</v>
      </c>
      <c r="E91" s="29" t="n">
        <v>26497</v>
      </c>
      <c r="F91" s="29" t="n">
        <v>14940</v>
      </c>
      <c r="G91" s="29" t="n">
        <v>2686</v>
      </c>
      <c r="H91" s="29" t="n">
        <v>732352</v>
      </c>
      <c r="I91" s="29" t="n">
        <v>800849</v>
      </c>
      <c r="J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  <c r="D94" s="10"/>
      <c r="E94" s="10"/>
    </row>
    <row r="95" customFormat="false" ht="15" hidden="false" customHeight="false" outlineLevel="0" collapsed="false">
      <c r="A95" s="33" t="s">
        <v>49</v>
      </c>
      <c r="D95" s="10"/>
      <c r="E95" s="10"/>
    </row>
    <row r="96" customFormat="false" ht="15" hidden="false" customHeight="false" outlineLevel="0" collapsed="false">
      <c r="A96" s="33" t="s">
        <v>50</v>
      </c>
      <c r="D96" s="10"/>
      <c r="E96" s="10"/>
    </row>
    <row r="97" customFormat="false" ht="15" hidden="false" customHeight="false" outlineLevel="0" collapsed="false">
      <c r="A97" s="33" t="s">
        <v>51</v>
      </c>
    </row>
    <row r="98" customFormat="false" ht="12.75" hidden="false" customHeight="false" outlineLevel="0" collapsed="false">
      <c r="A98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I72" activeCellId="0" sqref="I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5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0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39"/>
      <c r="E10" s="39"/>
      <c r="F10" s="39"/>
      <c r="G10" s="39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0" t="s">
        <v>61</v>
      </c>
      <c r="E11" s="40" t="s">
        <v>62</v>
      </c>
      <c r="F11" s="40" t="s">
        <v>63</v>
      </c>
      <c r="G11" s="40" t="s">
        <v>64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9.20289855072466</v>
      </c>
      <c r="D12" s="34" t="n">
        <v>-13.0252100840336</v>
      </c>
      <c r="E12" s="34" t="n">
        <v>12.9216398546964</v>
      </c>
      <c r="F12" s="34" t="n">
        <v>11.9629874421679</v>
      </c>
      <c r="G12" s="34" t="n">
        <v>5.80357142857142</v>
      </c>
      <c r="H12" s="34" t="n">
        <v>9.48208722741433</v>
      </c>
      <c r="I12" s="35" t="n">
        <v>9.77324308582217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6.79026651216685</v>
      </c>
      <c r="D13" s="36" t="n">
        <v>-27.9926335174954</v>
      </c>
      <c r="E13" s="36" t="n">
        <v>9.47158524426719</v>
      </c>
      <c r="F13" s="36" t="n">
        <v>15.9165035877365</v>
      </c>
      <c r="G13" s="36" t="n">
        <v>4.72103004291846</v>
      </c>
      <c r="H13" s="36" t="n">
        <v>9.06915730926644</v>
      </c>
      <c r="I13" s="37" t="n">
        <v>9.17338317174784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5.40720961281708</v>
      </c>
      <c r="D14" s="36" t="n">
        <v>-16.1290322580645</v>
      </c>
      <c r="E14" s="36" t="n">
        <v>4.10396716826264</v>
      </c>
      <c r="F14" s="36" t="n">
        <v>12.9052369077307</v>
      </c>
      <c r="G14" s="36" t="n">
        <v>9.05172413793103</v>
      </c>
      <c r="H14" s="36" t="n">
        <v>7.05360903311205</v>
      </c>
      <c r="I14" s="37" t="n">
        <v>7.05492336058704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12.7202013269275</v>
      </c>
      <c r="D15" s="36" t="n">
        <v>-3.48837209302324</v>
      </c>
      <c r="E15" s="36" t="n">
        <v>13.9097744360902</v>
      </c>
      <c r="F15" s="36" t="n">
        <v>15.5345911949686</v>
      </c>
      <c r="G15" s="36" t="n">
        <v>12.5560538116592</v>
      </c>
      <c r="H15" s="36" t="n">
        <v>7.29532721540593</v>
      </c>
      <c r="I15" s="37" t="n">
        <v>7.36546020155357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8.50461893764434</v>
      </c>
      <c r="D16" s="38" t="n">
        <v>-15.8829676071055</v>
      </c>
      <c r="E16" s="38" t="n">
        <v>9.99515386479284</v>
      </c>
      <c r="F16" s="38" t="n">
        <v>14.0865384615385</v>
      </c>
      <c r="G16" s="38" t="n">
        <v>8.00438596491229</v>
      </c>
      <c r="H16" s="38" t="n">
        <v>8.19205390406606</v>
      </c>
      <c r="I16" s="38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8.91395708913959</v>
      </c>
      <c r="D17" s="34" t="n">
        <v>1.93236714975846</v>
      </c>
      <c r="E17" s="34" t="n">
        <v>7.2610294117647</v>
      </c>
      <c r="F17" s="34" t="n">
        <v>13.2821723730815</v>
      </c>
      <c r="G17" s="34" t="n">
        <v>5.06329113924051</v>
      </c>
      <c r="H17" s="34" t="n">
        <v>5.57827968462861</v>
      </c>
      <c r="I17" s="35" t="n">
        <v>5.47250937700119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11.4583333333333</v>
      </c>
      <c r="D18" s="36" t="n">
        <v>18.4143222506394</v>
      </c>
      <c r="E18" s="36" t="n">
        <v>12.7504553734062</v>
      </c>
      <c r="F18" s="36" t="n">
        <v>8.32864378165448</v>
      </c>
      <c r="G18" s="36" t="n">
        <v>11.4754098360656</v>
      </c>
      <c r="H18" s="36" t="n">
        <v>8.18612169495438</v>
      </c>
      <c r="I18" s="37" t="n">
        <v>8.33481935875031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11.8007177538527</v>
      </c>
      <c r="D19" s="36" t="n">
        <v>29.4871794871795</v>
      </c>
      <c r="E19" s="36" t="n">
        <v>13.1844064826982</v>
      </c>
      <c r="F19" s="36" t="n">
        <v>6.51573716178906</v>
      </c>
      <c r="G19" s="36" t="n">
        <v>9.8814229249012</v>
      </c>
      <c r="H19" s="36" t="n">
        <v>9.28847090561655</v>
      </c>
      <c r="I19" s="37" t="n">
        <v>9.76496581479098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12.0560178607672</v>
      </c>
      <c r="D20" s="36" t="n">
        <v>25.7831325301205</v>
      </c>
      <c r="E20" s="36" t="n">
        <v>12.5412541254125</v>
      </c>
      <c r="F20" s="36" t="n">
        <v>7.45781164942842</v>
      </c>
      <c r="G20" s="36" t="n">
        <v>18.3266932270916</v>
      </c>
      <c r="H20" s="36" t="n">
        <v>10.2934571043569</v>
      </c>
      <c r="I20" s="37" t="n">
        <v>10.7465690441904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11.0892353535891</v>
      </c>
      <c r="D21" s="38" t="n">
        <v>18.7577639751553</v>
      </c>
      <c r="E21" s="38" t="n">
        <v>11.4880493446415</v>
      </c>
      <c r="F21" s="38" t="n">
        <v>8.82146368872031</v>
      </c>
      <c r="G21" s="38" t="n">
        <v>11.2690355329949</v>
      </c>
      <c r="H21" s="38" t="n">
        <v>8.37460538821205</v>
      </c>
      <c r="I21" s="38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13.1397238017872</v>
      </c>
      <c r="D22" s="34" t="n">
        <v>25.8293838862559</v>
      </c>
      <c r="E22" s="34" t="n">
        <v>18.4661525278492</v>
      </c>
      <c r="F22" s="34" t="n">
        <v>1.98019801980197</v>
      </c>
      <c r="G22" s="34" t="n">
        <v>27.710843373494</v>
      </c>
      <c r="H22" s="34" t="n">
        <v>13.0563353921018</v>
      </c>
      <c r="I22" s="35" t="n">
        <v>13.756375117094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10.3193146417446</v>
      </c>
      <c r="D23" s="36" t="n">
        <v>15.3347732181425</v>
      </c>
      <c r="E23" s="36" t="n">
        <v>14.1357027463651</v>
      </c>
      <c r="F23" s="36" t="n">
        <v>3.63636363636364</v>
      </c>
      <c r="G23" s="36" t="n">
        <v>14.3382352941176</v>
      </c>
      <c r="H23" s="36" t="n">
        <v>9.83813589469939</v>
      </c>
      <c r="I23" s="37" t="n">
        <v>10.2169475902028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8.11933534743203</v>
      </c>
      <c r="D24" s="36" t="n">
        <v>10.4950495049505</v>
      </c>
      <c r="E24" s="36" t="n">
        <v>7.35294117647058</v>
      </c>
      <c r="F24" s="36" t="n">
        <v>6.48004147226541</v>
      </c>
      <c r="G24" s="36" t="n">
        <v>22.3021582733813</v>
      </c>
      <c r="H24" s="36" t="n">
        <v>9.31500274273176</v>
      </c>
      <c r="I24" s="37" t="n">
        <v>9.65701968491457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3.60441948922296</v>
      </c>
      <c r="D25" s="36" t="n">
        <v>-4.02298850574712</v>
      </c>
      <c r="E25" s="36" t="n">
        <v>2.60263929618769</v>
      </c>
      <c r="F25" s="36" t="n">
        <v>5.62310030395136</v>
      </c>
      <c r="G25" s="36" t="n">
        <v>12.7946127946128</v>
      </c>
      <c r="H25" s="36" t="n">
        <v>10.2949161745741</v>
      </c>
      <c r="I25" s="37" t="n">
        <v>10.6405978286413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8.65066819945395</v>
      </c>
      <c r="D26" s="38" t="n">
        <v>11.0878661087866</v>
      </c>
      <c r="E26" s="38" t="n">
        <v>10.2944082197194</v>
      </c>
      <c r="F26" s="38" t="n">
        <v>4.44042855298825</v>
      </c>
      <c r="G26" s="38" t="n">
        <v>18.978102189781</v>
      </c>
      <c r="H26" s="38" t="n">
        <v>10.5800333159996</v>
      </c>
      <c r="I26" s="38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6.80308741698079</v>
      </c>
      <c r="D27" s="34" t="n">
        <v>5.08474576271188</v>
      </c>
      <c r="E27" s="34" t="n">
        <v>5.02712477396021</v>
      </c>
      <c r="F27" s="34" t="n">
        <v>10.5774144098109</v>
      </c>
      <c r="G27" s="34" t="n">
        <v>1.88679245283019</v>
      </c>
      <c r="H27" s="34" t="n">
        <v>11.9425222660001</v>
      </c>
      <c r="I27" s="35" t="n">
        <v>12.2346590215933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5.31238969290504</v>
      </c>
      <c r="D28" s="36" t="n">
        <v>-4.30711610486891</v>
      </c>
      <c r="E28" s="36" t="n">
        <v>1.69851380042462</v>
      </c>
      <c r="F28" s="36" t="n">
        <v>12.6817042606516</v>
      </c>
      <c r="G28" s="36" t="n">
        <v>7.39549839228295</v>
      </c>
      <c r="H28" s="36" t="n">
        <v>11.8751113342294</v>
      </c>
      <c r="I28" s="37" t="n">
        <v>12.3388939500291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6.56653859587846</v>
      </c>
      <c r="D29" s="36" t="n">
        <v>-3.2258064516129</v>
      </c>
      <c r="E29" s="36" t="n">
        <v>4.21773612112473</v>
      </c>
      <c r="F29" s="36" t="n">
        <v>13.8753651411879</v>
      </c>
      <c r="G29" s="36" t="n">
        <v>-2.35294117647059</v>
      </c>
      <c r="H29" s="36" t="n">
        <v>12.353771365846</v>
      </c>
      <c r="I29" s="37" t="n">
        <v>12.730715307789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10.6293706293706</v>
      </c>
      <c r="D30" s="36" t="n">
        <v>32.5349301397206</v>
      </c>
      <c r="E30" s="36" t="n">
        <v>4.14433726330832</v>
      </c>
      <c r="F30" s="36" t="n">
        <v>14.7721822541967</v>
      </c>
      <c r="G30" s="36" t="n">
        <v>6.26865671641792</v>
      </c>
      <c r="H30" s="36" t="n">
        <v>14.0648317666426</v>
      </c>
      <c r="I30" s="37" t="n">
        <v>14.6184670716339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7.33589031433233</v>
      </c>
      <c r="D31" s="38" t="n">
        <v>7.015065913371</v>
      </c>
      <c r="E31" s="38" t="n">
        <v>3.76209243998567</v>
      </c>
      <c r="F31" s="38" t="n">
        <v>13.0144605116796</v>
      </c>
      <c r="G31" s="38" t="n">
        <v>3.22085889570552</v>
      </c>
      <c r="H31" s="38" t="n">
        <v>12.5802029283534</v>
      </c>
      <c r="I31" s="38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8.68907563025209</v>
      </c>
      <c r="D32" s="34" t="n">
        <v>35.4838709677419</v>
      </c>
      <c r="E32" s="34" t="n">
        <v>0.137741046831948</v>
      </c>
      <c r="F32" s="34" t="n">
        <v>13.724584103512</v>
      </c>
      <c r="G32" s="34" t="n">
        <v>5.55555555555556</v>
      </c>
      <c r="H32" s="34" t="n">
        <v>10.2780242531795</v>
      </c>
      <c r="I32" s="35" t="n">
        <v>10.5735132270819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11.7814647226412</v>
      </c>
      <c r="D33" s="36" t="n">
        <v>64.3835616438356</v>
      </c>
      <c r="E33" s="36" t="n">
        <v>3.58385525400141</v>
      </c>
      <c r="F33" s="36" t="n">
        <v>10.8540925266904</v>
      </c>
      <c r="G33" s="36" t="n">
        <v>8.08383233532935</v>
      </c>
      <c r="H33" s="36" t="n">
        <v>11.4150888773088</v>
      </c>
      <c r="I33" s="37" t="n">
        <v>11.8663671049308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7.9646017699115</v>
      </c>
      <c r="D34" s="36" t="n">
        <v>27.5925925925926</v>
      </c>
      <c r="E34" s="36" t="n">
        <v>4.39294361812522</v>
      </c>
      <c r="F34" s="36" t="n">
        <v>6.96879008123131</v>
      </c>
      <c r="G34" s="36" t="n">
        <v>14.1566265060241</v>
      </c>
      <c r="H34" s="36" t="n">
        <v>11.1056833407771</v>
      </c>
      <c r="I34" s="37" t="n">
        <v>11.5430476312584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3.57142857142858</v>
      </c>
      <c r="D35" s="36" t="n">
        <v>7.07831325301204</v>
      </c>
      <c r="E35" s="36" t="n">
        <v>2.98456260720413</v>
      </c>
      <c r="F35" s="36" t="n">
        <v>2.96698704554952</v>
      </c>
      <c r="G35" s="36" t="n">
        <v>5.89887640449437</v>
      </c>
      <c r="H35" s="36" t="n">
        <v>8.08594434928043</v>
      </c>
      <c r="I35" s="37" t="n">
        <v>8.25601937069935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7.93526923234896</v>
      </c>
      <c r="D36" s="38" t="n">
        <v>31.8081830180378</v>
      </c>
      <c r="E36" s="38" t="n">
        <v>2.77106353591161</v>
      </c>
      <c r="F36" s="38" t="n">
        <v>8.47550306211724</v>
      </c>
      <c r="G36" s="38" t="n">
        <v>8.39524517087666</v>
      </c>
      <c r="H36" s="38" t="n">
        <v>10.1906949906723</v>
      </c>
      <c r="I36" s="38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2.61326735735273</v>
      </c>
      <c r="D37" s="34" t="n">
        <v>-3.83597883597884</v>
      </c>
      <c r="E37" s="34" t="n">
        <v>6.39614855570838</v>
      </c>
      <c r="F37" s="34" t="n">
        <v>-0.609508329947175</v>
      </c>
      <c r="G37" s="34" t="n">
        <v>7.89473684210526</v>
      </c>
      <c r="H37" s="34" t="n">
        <v>9.914174601046</v>
      </c>
      <c r="I37" s="35" t="n">
        <v>10.3291923176171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4.78260869565217</v>
      </c>
      <c r="D38" s="36" t="n">
        <v>-2.5</v>
      </c>
      <c r="E38" s="36" t="n">
        <v>8.02821632515955</v>
      </c>
      <c r="F38" s="36" t="n">
        <v>1.24398073836277</v>
      </c>
      <c r="G38" s="36" t="n">
        <v>19.3905817174515</v>
      </c>
      <c r="H38" s="36" t="n">
        <v>12.2956996232298</v>
      </c>
      <c r="I38" s="37" t="n">
        <v>12.7752623385266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11.0807528840316</v>
      </c>
      <c r="D39" s="36" t="n">
        <v>25.6894049346879</v>
      </c>
      <c r="E39" s="36" t="n">
        <v>13.8833664678595</v>
      </c>
      <c r="F39" s="36" t="n">
        <v>4.95603517186251</v>
      </c>
      <c r="G39" s="36" t="n">
        <v>2.63852242744062</v>
      </c>
      <c r="H39" s="36" t="n">
        <v>12.9815966333773</v>
      </c>
      <c r="I39" s="37" t="n">
        <v>13.5876686820387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11.7790662191028</v>
      </c>
      <c r="D40" s="36" t="n">
        <v>14.6272855133615</v>
      </c>
      <c r="E40" s="36" t="n">
        <v>11.6922051965356</v>
      </c>
      <c r="F40" s="36" t="n">
        <v>11.5665584415585</v>
      </c>
      <c r="G40" s="36" t="n">
        <v>8.48806366047745</v>
      </c>
      <c r="H40" s="36" t="n">
        <v>13.8951282819207</v>
      </c>
      <c r="I40" s="37" t="n">
        <v>14.5669291338583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7.57258647589329</v>
      </c>
      <c r="D41" s="38" t="n">
        <v>7.71028037383177</v>
      </c>
      <c r="E41" s="38" t="n">
        <v>10.0377992440151</v>
      </c>
      <c r="F41" s="38" t="n">
        <v>4.28470611956851</v>
      </c>
      <c r="G41" s="38" t="n">
        <v>9.52707333790268</v>
      </c>
      <c r="H41" s="38" t="n">
        <v>12.3123480071061</v>
      </c>
      <c r="I41" s="38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1.7389993972272</v>
      </c>
      <c r="D42" s="34" t="n">
        <v>3.85144429160935</v>
      </c>
      <c r="E42" s="34" t="n">
        <v>13.6716224951519</v>
      </c>
      <c r="F42" s="34" t="n">
        <v>11.5290269828291</v>
      </c>
      <c r="G42" s="34" t="n">
        <v>12.4661246612466</v>
      </c>
      <c r="H42" s="34" t="n">
        <v>14.4662835669754</v>
      </c>
      <c r="I42" s="35" t="n">
        <v>15.1358214440843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8.2701387895264</v>
      </c>
      <c r="D43" s="36" t="n">
        <v>-3.2967032967033</v>
      </c>
      <c r="E43" s="36" t="n">
        <v>11.5671641791045</v>
      </c>
      <c r="F43" s="36" t="n">
        <v>9.75029726516053</v>
      </c>
      <c r="G43" s="36" t="n">
        <v>-3.01624129930394</v>
      </c>
      <c r="H43" s="36" t="n">
        <v>10.6115648934447</v>
      </c>
      <c r="I43" s="37" t="n">
        <v>10.8623033394101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6.0125717409128</v>
      </c>
      <c r="D44" s="36" t="n">
        <v>2.54041570438798</v>
      </c>
      <c r="E44" s="36" t="n">
        <v>3.84055862670934</v>
      </c>
      <c r="F44" s="36" t="n">
        <v>8.94897182025896</v>
      </c>
      <c r="G44" s="36" t="n">
        <v>13.1105398457584</v>
      </c>
      <c r="H44" s="36" t="n">
        <v>10.0912840925516</v>
      </c>
      <c r="I44" s="37" t="n">
        <v>10.1771926451391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8.46300846300846</v>
      </c>
      <c r="D45" s="36" t="n">
        <v>11.6564417177914</v>
      </c>
      <c r="E45" s="36" t="n">
        <v>8.58932299433344</v>
      </c>
      <c r="F45" s="36" t="n">
        <v>7.5300109130593</v>
      </c>
      <c r="G45" s="36" t="n">
        <v>7.33496332518338</v>
      </c>
      <c r="H45" s="36" t="n">
        <v>13.3634999068708</v>
      </c>
      <c r="I45" s="37" t="n">
        <v>13.1669903879675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8.55000176872191</v>
      </c>
      <c r="D46" s="38" t="n">
        <v>3.65664704059499</v>
      </c>
      <c r="E46" s="38" t="n">
        <v>9.27480916030534</v>
      </c>
      <c r="F46" s="38" t="n">
        <v>9.37741686001547</v>
      </c>
      <c r="G46" s="38" t="n">
        <v>7.13391739674594</v>
      </c>
      <c r="H46" s="38" t="n">
        <v>12.0998721421482</v>
      </c>
      <c r="I46" s="38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7.70060687795011</v>
      </c>
      <c r="D47" s="34" t="n">
        <v>17.0860927152318</v>
      </c>
      <c r="E47" s="34" t="n">
        <v>3.44043218652261</v>
      </c>
      <c r="F47" s="34" t="n">
        <v>11.6568914956012</v>
      </c>
      <c r="G47" s="34" t="n">
        <v>0.722891566265062</v>
      </c>
      <c r="H47" s="34" t="n">
        <v>11.7288424642933</v>
      </c>
      <c r="I47" s="35" t="n">
        <v>11.3913152828966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5.9997356944628</v>
      </c>
      <c r="D48" s="36" t="n">
        <v>1.76767676767678</v>
      </c>
      <c r="E48" s="36" t="n">
        <v>4.90523968784838</v>
      </c>
      <c r="F48" s="36" t="n">
        <v>8.92018779342723</v>
      </c>
      <c r="G48" s="36" t="n">
        <v>4.06698564593302</v>
      </c>
      <c r="H48" s="36" t="n">
        <v>14.221910758739</v>
      </c>
      <c r="I48" s="37" t="n">
        <v>13.4451784610998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9.07450373807683</v>
      </c>
      <c r="D49" s="36" t="n">
        <v>-9.45945945945947</v>
      </c>
      <c r="E49" s="36" t="n">
        <v>17.1476604090782</v>
      </c>
      <c r="F49" s="36" t="n">
        <v>5.907025515554</v>
      </c>
      <c r="G49" s="36" t="n">
        <v>1.59090909090909</v>
      </c>
      <c r="H49" s="36" t="n">
        <v>14.0867545321416</v>
      </c>
      <c r="I49" s="37" t="n">
        <v>13.3592343583526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6.90913667253965</v>
      </c>
      <c r="D50" s="36" t="n">
        <v>-10</v>
      </c>
      <c r="E50" s="36" t="n">
        <v>12.1944520736061</v>
      </c>
      <c r="F50" s="36" t="n">
        <v>5.61569688768606</v>
      </c>
      <c r="G50" s="36" t="n">
        <v>6.83371298405466</v>
      </c>
      <c r="H50" s="36" t="n">
        <v>7.87973093130243</v>
      </c>
      <c r="I50" s="37" t="n">
        <v>7.52460084144559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7.42358078602621</v>
      </c>
      <c r="D51" s="38" t="n">
        <v>-0.956651718983565</v>
      </c>
      <c r="E51" s="38" t="n">
        <v>9.45162417045057</v>
      </c>
      <c r="F51" s="38" t="n">
        <v>7.95474633197809</v>
      </c>
      <c r="G51" s="38" t="n">
        <v>3.32943925233644</v>
      </c>
      <c r="H51" s="38" t="n">
        <v>11.9165418502765</v>
      </c>
      <c r="I51" s="38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9.64187327823692</v>
      </c>
      <c r="D52" s="34" t="n">
        <v>2.14932126696831</v>
      </c>
      <c r="E52" s="34" t="n">
        <v>14.3760307861462</v>
      </c>
      <c r="F52" s="34" t="n">
        <v>5.21996060407091</v>
      </c>
      <c r="G52" s="34" t="n">
        <v>16.5071770334928</v>
      </c>
      <c r="H52" s="34" t="n">
        <v>7.13577043425168</v>
      </c>
      <c r="I52" s="35" t="n">
        <v>6.31768169305185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8.42787682333875</v>
      </c>
      <c r="D53" s="36" t="n">
        <v>2.97766749379653</v>
      </c>
      <c r="E53" s="36" t="n">
        <v>13.8150903294368</v>
      </c>
      <c r="F53" s="36" t="n">
        <v>3.41511936339522</v>
      </c>
      <c r="G53" s="36" t="n">
        <v>6.66666666666667</v>
      </c>
      <c r="H53" s="36" t="n">
        <v>6.1857274983288</v>
      </c>
      <c r="I53" s="37" t="n">
        <v>5.524926686217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2.0680690144174</v>
      </c>
      <c r="D54" s="36" t="n">
        <v>-6.59203980099503</v>
      </c>
      <c r="E54" s="36" t="n">
        <v>3.46806983975125</v>
      </c>
      <c r="F54" s="36" t="n">
        <v>2.34323432343236</v>
      </c>
      <c r="G54" s="36" t="n">
        <v>2.68456375838926</v>
      </c>
      <c r="H54" s="36" t="n">
        <v>3.29931039366873</v>
      </c>
      <c r="I54" s="37" t="n">
        <v>2.88281572827962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0.553266627427888</v>
      </c>
      <c r="D55" s="36" t="n">
        <v>-12.6984126984127</v>
      </c>
      <c r="E55" s="36" t="n">
        <v>6.56058751529989</v>
      </c>
      <c r="F55" s="36" t="n">
        <v>-3.74759769378603</v>
      </c>
      <c r="G55" s="36" t="n">
        <v>0</v>
      </c>
      <c r="H55" s="36" t="n">
        <v>6.5166948871628</v>
      </c>
      <c r="I55" s="37" t="n">
        <v>5.83892013129999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5.0600655260284</v>
      </c>
      <c r="D56" s="38" t="n">
        <v>-3.44099003923935</v>
      </c>
      <c r="E56" s="38" t="n">
        <v>9.29282614245597</v>
      </c>
      <c r="F56" s="38" t="n">
        <v>1.76846242017356</v>
      </c>
      <c r="G56" s="38" t="n">
        <v>6.21820237422273</v>
      </c>
      <c r="H56" s="38" t="n">
        <v>5.75361767032747</v>
      </c>
      <c r="I56" s="38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2.96939241662861</v>
      </c>
      <c r="D57" s="34" t="n">
        <v>-14.2857142857143</v>
      </c>
      <c r="E57" s="34" t="n">
        <v>1.73035328046143</v>
      </c>
      <c r="F57" s="34" t="n">
        <v>-5.92823712948518</v>
      </c>
      <c r="G57" s="34" t="n">
        <v>-2.6694045174538</v>
      </c>
      <c r="H57" s="34" t="n">
        <v>7.50908249038325</v>
      </c>
      <c r="I57" s="35" t="n">
        <v>7.4100695919234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1.88570771530412</v>
      </c>
      <c r="D58" s="36" t="n">
        <v>29.5180722891566</v>
      </c>
      <c r="E58" s="36" t="n">
        <v>-1.63398692810458</v>
      </c>
      <c r="F58" s="36" t="n">
        <v>-1.37864700224431</v>
      </c>
      <c r="G58" s="36" t="n">
        <v>6.89655172413792</v>
      </c>
      <c r="H58" s="36" t="n">
        <v>6.93526966660343</v>
      </c>
      <c r="I58" s="37" t="n">
        <v>7.30165787969257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1.06518467060322</v>
      </c>
      <c r="D59" s="36" t="n">
        <v>26.8974700399467</v>
      </c>
      <c r="E59" s="36" t="n">
        <v>-1.24826629680999</v>
      </c>
      <c r="F59" s="36" t="n">
        <v>-1.25765881973557</v>
      </c>
      <c r="G59" s="36" t="n">
        <v>-3.70370370370371</v>
      </c>
      <c r="H59" s="36" t="n">
        <v>6.31502270974376</v>
      </c>
      <c r="I59" s="37" t="n">
        <v>6.88775309303114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9.40060875673146</v>
      </c>
      <c r="D60" s="36" t="n">
        <v>80.8391608391608</v>
      </c>
      <c r="E60" s="36" t="n">
        <v>3.6526533425224</v>
      </c>
      <c r="F60" s="36" t="n">
        <v>2.22961730449252</v>
      </c>
      <c r="G60" s="36" t="n">
        <v>-0.213219616204697</v>
      </c>
      <c r="H60" s="36" t="n">
        <v>9.62529963413094</v>
      </c>
      <c r="I60" s="37" t="n">
        <v>10.257857938374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2.3071148071148</v>
      </c>
      <c r="D61" s="38" t="n">
        <v>28.0087527352298</v>
      </c>
      <c r="E61" s="38" t="n">
        <v>0.624854006073349</v>
      </c>
      <c r="F61" s="38" t="n">
        <v>-1.64923572003218</v>
      </c>
      <c r="G61" s="38" t="n">
        <v>0.0532197977647542</v>
      </c>
      <c r="H61" s="38" t="n">
        <v>7.60768098101315</v>
      </c>
      <c r="I61" s="38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14.2184557438795</v>
      </c>
      <c r="D62" s="34" t="n">
        <v>91.2144702842377</v>
      </c>
      <c r="E62" s="34" t="n">
        <v>10.1582801795417</v>
      </c>
      <c r="F62" s="34" t="n">
        <v>3.0514096185738</v>
      </c>
      <c r="G62" s="34" t="n">
        <v>-4.21940928270043</v>
      </c>
      <c r="H62" s="34" t="n">
        <v>11.1043010841747</v>
      </c>
      <c r="I62" s="35" t="n">
        <v>11.9049429657795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6.42139713350638</v>
      </c>
      <c r="D63" s="36" t="n">
        <v>5.20930232558139</v>
      </c>
      <c r="E63" s="36" t="n">
        <v>10.4176554342667</v>
      </c>
      <c r="F63" s="36" t="n">
        <v>2.50325097529259</v>
      </c>
      <c r="G63" s="36" t="n">
        <v>-0.604838709677424</v>
      </c>
      <c r="H63" s="36" t="n">
        <v>12.4516129032258</v>
      </c>
      <c r="I63" s="37" t="n">
        <v>13.2514429480539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9.79493641883377</v>
      </c>
      <c r="D64" s="36" t="n">
        <v>14.4805876180483</v>
      </c>
      <c r="E64" s="36" t="n">
        <v>13.8576779026217</v>
      </c>
      <c r="F64" s="36" t="n">
        <v>2.87393860222076</v>
      </c>
      <c r="G64" s="36" t="n">
        <v>8.37104072398189</v>
      </c>
      <c r="H64" s="36" t="n">
        <v>15.1452131647039</v>
      </c>
      <c r="I64" s="37" t="n">
        <v>15.4275188800884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7.05189941144997</v>
      </c>
      <c r="D65" s="36" t="n">
        <v>-12.2969837587007</v>
      </c>
      <c r="E65" s="36" t="n">
        <v>11.5913120567376</v>
      </c>
      <c r="F65" s="36" t="n">
        <v>7.87760416666667</v>
      </c>
      <c r="G65" s="36" t="n">
        <v>11.3247863247863</v>
      </c>
      <c r="H65" s="36" t="n">
        <v>14.2766171291785</v>
      </c>
      <c r="I65" s="37" t="n">
        <v>14.3575642365617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9.28847619316417</v>
      </c>
      <c r="D66" s="38" t="n">
        <v>18.0952380952381</v>
      </c>
      <c r="E66" s="38" t="n">
        <v>11.5141315071673</v>
      </c>
      <c r="F66" s="38" t="n">
        <v>4.08179959100205</v>
      </c>
      <c r="G66" s="38" t="n">
        <v>3.56382978723404</v>
      </c>
      <c r="H66" s="38" t="n">
        <v>13.2717601450509</v>
      </c>
      <c r="I66" s="38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1.20568837592745</v>
      </c>
      <c r="D67" s="34" t="n">
        <v>-35.945945945946</v>
      </c>
      <c r="E67" s="34" t="n">
        <v>6.90542569161482</v>
      </c>
      <c r="F67" s="34" t="n">
        <v>8.78661087866108</v>
      </c>
      <c r="G67" s="34" t="n">
        <v>11.8942731277533</v>
      </c>
      <c r="H67" s="34" t="n">
        <v>11.9513358778626</v>
      </c>
      <c r="I67" s="35" t="n">
        <v>11.6829193707315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1.00742311770942</v>
      </c>
      <c r="D68" s="36" t="n">
        <v>-21.131741821397</v>
      </c>
      <c r="E68" s="36" t="n">
        <v>0.687728347302823</v>
      </c>
      <c r="F68" s="36" t="n">
        <v>7.73866159213448</v>
      </c>
      <c r="G68" s="36" t="n">
        <v>11.7647058823529</v>
      </c>
      <c r="H68" s="36" t="n">
        <v>8.2723752151463</v>
      </c>
      <c r="I68" s="37" t="n">
        <v>7.96808844284146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0.36519198664439</v>
      </c>
      <c r="D69" s="36" t="n">
        <v>-22.1814848762603</v>
      </c>
      <c r="E69" s="36" t="n">
        <v>0.0205592105263008</v>
      </c>
      <c r="F69" s="36" t="n">
        <v>7.61904761904762</v>
      </c>
      <c r="G69" s="36" t="n">
        <v>7.51565762004177</v>
      </c>
      <c r="H69" s="36" t="n">
        <v>5.77046931003584</v>
      </c>
      <c r="I69" s="37" t="n">
        <v>5.40647500382985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-5.17792882846861</v>
      </c>
      <c r="D70" s="36" t="n">
        <v>-26.8077601410935</v>
      </c>
      <c r="E70" s="36" t="n">
        <v>-5.64051638530289</v>
      </c>
      <c r="F70" s="36" t="n">
        <v>0.814725407362687</v>
      </c>
      <c r="G70" s="36" t="n">
        <v>8.25335892514396</v>
      </c>
      <c r="H70" s="36" t="n">
        <v>4.40962221461325</v>
      </c>
      <c r="I70" s="37" t="n">
        <v>3.98032227790488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-0.699860544393374</v>
      </c>
      <c r="D71" s="38" t="n">
        <v>-27.2332506203474</v>
      </c>
      <c r="E71" s="38" t="n">
        <v>0.369502992453818</v>
      </c>
      <c r="F71" s="38" t="n">
        <v>6.16158440741906</v>
      </c>
      <c r="G71" s="38" t="n">
        <v>9.80996404725218</v>
      </c>
      <c r="H71" s="38" t="n">
        <v>7.49550301656056</v>
      </c>
      <c r="I71" s="38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2.98340291212708</v>
      </c>
      <c r="D72" s="34" t="n">
        <v>2.84810126582278</v>
      </c>
      <c r="E72" s="34" t="n">
        <v>-6.15847542627883</v>
      </c>
      <c r="F72" s="34" t="n">
        <v>-0.177514792899416</v>
      </c>
      <c r="G72" s="34" t="n">
        <v>-1.37795275590551</v>
      </c>
      <c r="H72" s="34" t="n">
        <v>4.76108033240996</v>
      </c>
      <c r="I72" s="35" t="n">
        <v>4.31891059769878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6.46719160104988</v>
      </c>
      <c r="D73" s="36" t="n">
        <v>33.0717488789238</v>
      </c>
      <c r="E73" s="36" t="n">
        <v>4.29028815368196</v>
      </c>
      <c r="F73" s="36" t="n">
        <v>1.94289078598764</v>
      </c>
      <c r="G73" s="36" t="n">
        <v>9.80036297640655</v>
      </c>
      <c r="H73" s="36" t="n">
        <v>7.3224043715847</v>
      </c>
      <c r="I73" s="37" t="n">
        <v>6.56245650345248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5.09408462418131</v>
      </c>
      <c r="D74" s="36" t="n">
        <v>33.4511189634864</v>
      </c>
      <c r="E74" s="36" t="n">
        <v>3.37101747173689</v>
      </c>
      <c r="F74" s="36" t="n">
        <v>0.235988200589958</v>
      </c>
      <c r="G74" s="36" t="n">
        <v>6.60194174757282</v>
      </c>
      <c r="H74" s="36" t="n">
        <v>9.8801384596038</v>
      </c>
      <c r="I74" s="37" t="n">
        <v>9.15196143737813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5.12333965844402</v>
      </c>
      <c r="D75" s="36" t="n">
        <v>27.710843373494</v>
      </c>
      <c r="E75" s="36" t="n">
        <v>3.7044832666807</v>
      </c>
      <c r="F75" s="36" t="n">
        <v>1.10745285842562</v>
      </c>
      <c r="G75" s="36" t="n">
        <v>7.62411347517731</v>
      </c>
      <c r="H75" s="36" t="n">
        <v>8.21978587274539</v>
      </c>
      <c r="I75" s="37" t="n">
        <v>7.78805540479954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3.37832566123117</v>
      </c>
      <c r="D76" s="38" t="n">
        <v>23.7567490764422</v>
      </c>
      <c r="E76" s="38" t="n">
        <v>1.21331535829098</v>
      </c>
      <c r="F76" s="38" t="n">
        <v>0.77731714539533</v>
      </c>
      <c r="G76" s="38" t="n">
        <v>5.79981290926099</v>
      </c>
      <c r="H76" s="38" t="n">
        <v>7.55499319629391</v>
      </c>
      <c r="I76" s="38" t="n">
        <v>6.96389859087077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9.51931150293871</v>
      </c>
      <c r="D77" s="34" t="n">
        <v>12.9230769230769</v>
      </c>
      <c r="E77" s="34" t="n">
        <v>12.9542539546815</v>
      </c>
      <c r="F77" s="34" t="n">
        <v>2.25251926496739</v>
      </c>
      <c r="G77" s="34" t="n">
        <v>19.7604790419162</v>
      </c>
      <c r="H77" s="34" t="n">
        <v>9.06652428714898</v>
      </c>
      <c r="I77" s="35" t="n">
        <v>8.99647117151272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8.68750616310028</v>
      </c>
      <c r="D78" s="36" t="n">
        <v>0.758213984835706</v>
      </c>
      <c r="E78" s="36" t="n">
        <v>14.7973802701597</v>
      </c>
      <c r="F78" s="36" t="n">
        <v>2.57002598902685</v>
      </c>
      <c r="G78" s="36" t="n">
        <v>9.91735537190081</v>
      </c>
      <c r="H78" s="36" t="n">
        <v>6.37104239955563</v>
      </c>
      <c r="I78" s="37" t="n">
        <v>6.85115880218301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8.43802552181225</v>
      </c>
      <c r="D79" s="36" t="n">
        <v>11.297440423654</v>
      </c>
      <c r="E79" s="36" t="n">
        <v>7.59594352754027</v>
      </c>
      <c r="F79" s="36" t="n">
        <v>7.91642142436729</v>
      </c>
      <c r="G79" s="36" t="n">
        <v>13.4790528233151</v>
      </c>
      <c r="H79" s="36" t="n">
        <v>5.00725820538612</v>
      </c>
      <c r="I79" s="37" t="n">
        <v>5.68164796085371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14.5507420778179</v>
      </c>
      <c r="D80" s="36" t="n">
        <v>30.5660377358491</v>
      </c>
      <c r="E80" s="36" t="n">
        <v>14.3292064136391</v>
      </c>
      <c r="F80" s="36" t="n">
        <v>9.97631734754292</v>
      </c>
      <c r="G80" s="36" t="n">
        <v>13.838550247117</v>
      </c>
      <c r="H80" s="36" t="n">
        <v>4.26980712783278</v>
      </c>
      <c r="I80" s="37" t="n">
        <v>5.07886469860659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10.2943396226415</v>
      </c>
      <c r="D81" s="38" t="n">
        <v>13.4787600459242</v>
      </c>
      <c r="E81" s="38" t="n">
        <v>12.3821721311475</v>
      </c>
      <c r="F81" s="38" t="n">
        <v>5.66370381253213</v>
      </c>
      <c r="G81" s="38" t="n">
        <v>14.0141467727675</v>
      </c>
      <c r="H81" s="38" t="n">
        <v>6.13242401017023</v>
      </c>
      <c r="I81" s="38" t="n">
        <v>6.6163544673658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16.6842357450886</v>
      </c>
      <c r="D82" s="34" t="n">
        <v>29.1553133514987</v>
      </c>
      <c r="E82" s="34" t="n">
        <v>21.442089326268</v>
      </c>
      <c r="F82" s="34" t="n">
        <v>7.01449275362319</v>
      </c>
      <c r="G82" s="34" t="n">
        <v>7.5</v>
      </c>
      <c r="H82" s="34" t="n">
        <v>3.31254735124425</v>
      </c>
      <c r="I82" s="35" t="n">
        <v>3.836912489498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7.83886771910724</v>
      </c>
      <c r="D83" s="36" t="n">
        <v>18.4782608695652</v>
      </c>
      <c r="E83" s="36" t="n">
        <v>9.98395435906578</v>
      </c>
      <c r="F83" s="36" t="n">
        <v>1.49211711711712</v>
      </c>
      <c r="G83" s="36" t="n">
        <v>4.51127819548873</v>
      </c>
      <c r="H83" s="36" t="n">
        <v>5.06576618915831</v>
      </c>
      <c r="I83" s="37" t="n">
        <v>5.32976173392648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13.7748586024448</v>
      </c>
      <c r="D84" s="36" t="n">
        <v>23.949246629659</v>
      </c>
      <c r="E84" s="36" t="n">
        <v>20.5507299944557</v>
      </c>
      <c r="F84" s="36" t="n">
        <v>2.01799836378511</v>
      </c>
      <c r="G84" s="36" t="n">
        <v>3.53130016051364</v>
      </c>
      <c r="H84" s="36" t="n">
        <v>6.62471605901385</v>
      </c>
      <c r="I84" s="37" t="n">
        <v>6.55421863844441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17.8762146546441</v>
      </c>
      <c r="D85" s="36" t="n">
        <v>6.50289017341041</v>
      </c>
      <c r="E85" s="36" t="n">
        <v>31.1556896857802</v>
      </c>
      <c r="F85" s="36" t="n">
        <v>5.03364737550471</v>
      </c>
      <c r="G85" s="36" t="n">
        <v>1.44717800289436</v>
      </c>
      <c r="H85" s="36" t="n">
        <v>7.19666750245037</v>
      </c>
      <c r="I85" s="37" t="n">
        <v>7.11465744434838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14.0436111491264</v>
      </c>
      <c r="D86" s="38" t="n">
        <v>18.8992310805342</v>
      </c>
      <c r="E86" s="38" t="n">
        <v>20.7867985595113</v>
      </c>
      <c r="F86" s="38" t="n">
        <v>3.86540600667409</v>
      </c>
      <c r="G86" s="38" t="n">
        <v>4.14889492051182</v>
      </c>
      <c r="H86" s="38" t="n">
        <v>5.56288278782691</v>
      </c>
      <c r="I86" s="38" t="n">
        <v>5.72180286360768</v>
      </c>
      <c r="J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  <c r="D89" s="10"/>
      <c r="E89" s="10"/>
    </row>
    <row r="90" customFormat="false" ht="15" hidden="false" customHeight="false" outlineLevel="0" collapsed="false">
      <c r="A90" s="33" t="s">
        <v>49</v>
      </c>
      <c r="D90" s="10"/>
      <c r="E90" s="10"/>
    </row>
    <row r="91" customFormat="false" ht="15" hidden="false" customHeight="false" outlineLevel="0" collapsed="false">
      <c r="A91" s="33" t="s">
        <v>50</v>
      </c>
      <c r="D91" s="10"/>
      <c r="E91" s="10"/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I74" activeCellId="0" sqref="I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6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0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39"/>
      <c r="E10" s="39"/>
      <c r="F10" s="39"/>
      <c r="G10" s="39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0" t="s">
        <v>61</v>
      </c>
      <c r="E11" s="40" t="s">
        <v>62</v>
      </c>
      <c r="F11" s="40" t="s">
        <v>63</v>
      </c>
      <c r="G11" s="40" t="s">
        <v>64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3.43170899107757</v>
      </c>
      <c r="D12" s="34" t="n">
        <v>-3.72093023255815</v>
      </c>
      <c r="E12" s="34" t="n">
        <v>2.25563909774435</v>
      </c>
      <c r="F12" s="34" t="n">
        <v>6.54088050314465</v>
      </c>
      <c r="G12" s="34" t="n">
        <v>6.27802690582959</v>
      </c>
      <c r="H12" s="34" t="n">
        <v>1.62252254061326</v>
      </c>
      <c r="I12" s="35" t="n">
        <v>1.81062906320437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1.92435301924354</v>
      </c>
      <c r="D13" s="36" t="n">
        <v>-5.55555555555556</v>
      </c>
      <c r="E13" s="36" t="n">
        <v>0.919117647058826</v>
      </c>
      <c r="F13" s="36" t="n">
        <v>4.89964580873672</v>
      </c>
      <c r="G13" s="36" t="n">
        <v>2.9535864978903</v>
      </c>
      <c r="H13" s="36" t="n">
        <v>2.68539925306777</v>
      </c>
      <c r="I13" s="37" t="n">
        <v>2.60360442777423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2.79947916666667</v>
      </c>
      <c r="D14" s="36" t="n">
        <v>-0.255754475703327</v>
      </c>
      <c r="E14" s="36" t="n">
        <v>3.96174863387979</v>
      </c>
      <c r="F14" s="36" t="n">
        <v>1.91333708497467</v>
      </c>
      <c r="G14" s="36" t="n">
        <v>3.68852459016394</v>
      </c>
      <c r="H14" s="36" t="n">
        <v>2.71716122079822</v>
      </c>
      <c r="I14" s="37" t="n">
        <v>2.50187239202539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4.01097741186405</v>
      </c>
      <c r="D15" s="36" t="n">
        <v>6.41025641025641</v>
      </c>
      <c r="E15" s="36" t="n">
        <v>6.17608409986859</v>
      </c>
      <c r="F15" s="36" t="n">
        <v>1.43567090005521</v>
      </c>
      <c r="G15" s="36" t="n">
        <v>-0.790513833992094</v>
      </c>
      <c r="H15" s="36" t="n">
        <v>0.101165274082945</v>
      </c>
      <c r="I15" s="37" t="n">
        <v>0.271394025852018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8.50461893764434</v>
      </c>
      <c r="D16" s="38" t="n">
        <v>-15.8829676071055</v>
      </c>
      <c r="E16" s="38" t="n">
        <v>9.99515386479284</v>
      </c>
      <c r="F16" s="38" t="n">
        <v>14.0865384615385</v>
      </c>
      <c r="G16" s="38" t="n">
        <v>8.00438596491229</v>
      </c>
      <c r="H16" s="38" t="n">
        <v>8.19205390406606</v>
      </c>
      <c r="I16" s="38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0.0608889790947842</v>
      </c>
      <c r="D17" s="34" t="n">
        <v>1.68674698795182</v>
      </c>
      <c r="E17" s="34" t="n">
        <v>-3.71287128712872</v>
      </c>
      <c r="F17" s="34" t="n">
        <v>4.46379967338051</v>
      </c>
      <c r="G17" s="34" t="n">
        <v>-0.796812749003976</v>
      </c>
      <c r="H17" s="34" t="n">
        <v>-0.00374307531068041</v>
      </c>
      <c r="I17" s="35" t="n">
        <v>0.0156149695507963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4.30544272948823</v>
      </c>
      <c r="D18" s="36" t="n">
        <v>9.71563981042654</v>
      </c>
      <c r="E18" s="36" t="n">
        <v>6.08397600685518</v>
      </c>
      <c r="F18" s="36" t="n">
        <v>0.312662845231884</v>
      </c>
      <c r="G18" s="36" t="n">
        <v>9.23694779116467</v>
      </c>
      <c r="H18" s="36" t="n">
        <v>5.22178551375632</v>
      </c>
      <c r="I18" s="37" t="n">
        <v>5.38805814800681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3.11526479750779</v>
      </c>
      <c r="D19" s="36" t="n">
        <v>9.07127429805617</v>
      </c>
      <c r="E19" s="36" t="n">
        <v>4.36187399030695</v>
      </c>
      <c r="F19" s="36" t="n">
        <v>0.20779220779221</v>
      </c>
      <c r="G19" s="36" t="n">
        <v>2.20588235294117</v>
      </c>
      <c r="H19" s="36" t="n">
        <v>3.76378512984704</v>
      </c>
      <c r="I19" s="37" t="n">
        <v>3.85501711877798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4.24848942598189</v>
      </c>
      <c r="D20" s="36" t="n">
        <v>3.36633663366337</v>
      </c>
      <c r="E20" s="36" t="n">
        <v>5.57275541795666</v>
      </c>
      <c r="F20" s="36" t="n">
        <v>2.33281493001556</v>
      </c>
      <c r="G20" s="36" t="n">
        <v>6.83453237410072</v>
      </c>
      <c r="H20" s="36" t="n">
        <v>1.02166758091057</v>
      </c>
      <c r="I20" s="37" t="n">
        <v>1.16809839287413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11.0892353535891</v>
      </c>
      <c r="D21" s="38" t="n">
        <v>18.7577639751553</v>
      </c>
      <c r="E21" s="38" t="n">
        <v>11.4880493446415</v>
      </c>
      <c r="F21" s="38" t="n">
        <v>8.82146368872031</v>
      </c>
      <c r="G21" s="38" t="n">
        <v>11.2690355329949</v>
      </c>
      <c r="H21" s="38" t="n">
        <v>8.37460538821205</v>
      </c>
      <c r="I21" s="38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0.905633037493203</v>
      </c>
      <c r="D22" s="34" t="n">
        <v>1.72413793103448</v>
      </c>
      <c r="E22" s="34" t="n">
        <v>1.35630498533726</v>
      </c>
      <c r="F22" s="34" t="n">
        <v>-0.861195542046616</v>
      </c>
      <c r="G22" s="34" t="n">
        <v>7.07070707070707</v>
      </c>
      <c r="H22" s="34" t="n">
        <v>2.50118780967897</v>
      </c>
      <c r="I22" s="35" t="n">
        <v>2.7337813914869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1.70525937892658</v>
      </c>
      <c r="D23" s="36" t="n">
        <v>0.564971751412429</v>
      </c>
      <c r="E23" s="36" t="n">
        <v>2.20614828209764</v>
      </c>
      <c r="F23" s="36" t="n">
        <v>1.94174757281553</v>
      </c>
      <c r="G23" s="36" t="n">
        <v>-2.20125786163521</v>
      </c>
      <c r="H23" s="36" t="n">
        <v>2.22660000662185</v>
      </c>
      <c r="I23" s="37" t="n">
        <v>2.10900329388801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1.05894811154252</v>
      </c>
      <c r="D24" s="36" t="n">
        <v>4.49438202247193</v>
      </c>
      <c r="E24" s="36" t="n">
        <v>-1.84005661712668</v>
      </c>
      <c r="F24" s="36" t="n">
        <v>2.95739348370927</v>
      </c>
      <c r="G24" s="36" t="n">
        <v>9.32475884244373</v>
      </c>
      <c r="H24" s="36" t="n">
        <v>3.26958267882303</v>
      </c>
      <c r="I24" s="37" t="n">
        <v>3.32740931017487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-0.104785190359763</v>
      </c>
      <c r="D25" s="36" t="n">
        <v>-10.2150537634409</v>
      </c>
      <c r="E25" s="36" t="n">
        <v>0.901225666906996</v>
      </c>
      <c r="F25" s="36" t="n">
        <v>1.50925024342745</v>
      </c>
      <c r="G25" s="36" t="n">
        <v>-1.47058823529412</v>
      </c>
      <c r="H25" s="36" t="n">
        <v>1.92723851340755</v>
      </c>
      <c r="I25" s="37" t="n">
        <v>2.0755344212063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8.65066819945395</v>
      </c>
      <c r="D26" s="38" t="n">
        <v>11.0878661087866</v>
      </c>
      <c r="E26" s="38" t="n">
        <v>10.2944082197194</v>
      </c>
      <c r="F26" s="38" t="n">
        <v>4.44042855298825</v>
      </c>
      <c r="G26" s="38" t="n">
        <v>18.978102189781</v>
      </c>
      <c r="H26" s="38" t="n">
        <v>10.5800333159996</v>
      </c>
      <c r="I26" s="38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4.02097902097903</v>
      </c>
      <c r="D27" s="34" t="n">
        <v>11.377245508982</v>
      </c>
      <c r="E27" s="34" t="n">
        <v>3.7513397642015</v>
      </c>
      <c r="F27" s="34" t="n">
        <v>3.78896882494004</v>
      </c>
      <c r="G27" s="34" t="n">
        <v>-3.28358208955224</v>
      </c>
      <c r="H27" s="34" t="n">
        <v>4.03236972876506</v>
      </c>
      <c r="I27" s="35" t="n">
        <v>4.21392464211377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0.285714285714292</v>
      </c>
      <c r="D28" s="36" t="n">
        <v>-8.42293906810035</v>
      </c>
      <c r="E28" s="36" t="n">
        <v>-1.03305785123968</v>
      </c>
      <c r="F28" s="36" t="n">
        <v>3.88170055452865</v>
      </c>
      <c r="G28" s="36" t="n">
        <v>3.08641975308642</v>
      </c>
      <c r="H28" s="36" t="n">
        <v>2.16503992901509</v>
      </c>
      <c r="I28" s="37" t="n">
        <v>2.2038342912268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2.26244343891402</v>
      </c>
      <c r="D29" s="36" t="n">
        <v>5.67514677103718</v>
      </c>
      <c r="E29" s="36" t="n">
        <v>0.591510090466258</v>
      </c>
      <c r="F29" s="36" t="n">
        <v>4.04804270462633</v>
      </c>
      <c r="G29" s="36" t="n">
        <v>-0.598802395209589</v>
      </c>
      <c r="H29" s="36" t="n">
        <v>3.71142377395634</v>
      </c>
      <c r="I29" s="37" t="n">
        <v>3.68779994948218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3.7037037037037</v>
      </c>
      <c r="D30" s="36" t="n">
        <v>22.962962962963</v>
      </c>
      <c r="E30" s="36" t="n">
        <v>0.830162573503969</v>
      </c>
      <c r="F30" s="36" t="n">
        <v>2.30867892261651</v>
      </c>
      <c r="G30" s="36" t="n">
        <v>7.22891566265061</v>
      </c>
      <c r="H30" s="36" t="n">
        <v>3.47951094238499</v>
      </c>
      <c r="I30" s="37" t="n">
        <v>3.7848580037182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7.33589031433233</v>
      </c>
      <c r="D31" s="38" t="n">
        <v>7.015065913371</v>
      </c>
      <c r="E31" s="38" t="n">
        <v>3.76209243998567</v>
      </c>
      <c r="F31" s="38" t="n">
        <v>13.0144605116796</v>
      </c>
      <c r="G31" s="38" t="n">
        <v>3.22085889570552</v>
      </c>
      <c r="H31" s="38" t="n">
        <v>12.5802029283534</v>
      </c>
      <c r="I31" s="38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2.19658659924147</v>
      </c>
      <c r="D32" s="34" t="n">
        <v>13.855421686747</v>
      </c>
      <c r="E32" s="34" t="n">
        <v>-0.240137221269293</v>
      </c>
      <c r="F32" s="34" t="n">
        <v>2.84162139573756</v>
      </c>
      <c r="G32" s="34" t="n">
        <v>-3.93258426966293</v>
      </c>
      <c r="H32" s="34" t="n">
        <v>0.578627210315474</v>
      </c>
      <c r="I32" s="35" t="n">
        <v>0.536153285483081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3.13901345291481</v>
      </c>
      <c r="D33" s="36" t="n">
        <v>11.1111111111111</v>
      </c>
      <c r="E33" s="36" t="n">
        <v>2.37276478679505</v>
      </c>
      <c r="F33" s="36" t="n">
        <v>1.2596505485575</v>
      </c>
      <c r="G33" s="36" t="n">
        <v>5.55555555555556</v>
      </c>
      <c r="H33" s="36" t="n">
        <v>3.2184524607751</v>
      </c>
      <c r="I33" s="37" t="n">
        <v>3.39882773620379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-1.22938530734633</v>
      </c>
      <c r="D34" s="36" t="n">
        <v>-17.9761904761905</v>
      </c>
      <c r="E34" s="36" t="n">
        <v>1.37722539469264</v>
      </c>
      <c r="F34" s="36" t="n">
        <v>0.401284109149287</v>
      </c>
      <c r="G34" s="36" t="n">
        <v>4.98614958448754</v>
      </c>
      <c r="H34" s="36" t="n">
        <v>3.4234117188515</v>
      </c>
      <c r="I34" s="37" t="n">
        <v>3.38811841182691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-0.516089860352153</v>
      </c>
      <c r="D35" s="36" t="n">
        <v>3.19303338171262</v>
      </c>
      <c r="E35" s="36" t="n">
        <v>-0.530152418820407</v>
      </c>
      <c r="F35" s="36" t="n">
        <v>-1.51878497202237</v>
      </c>
      <c r="G35" s="36" t="n">
        <v>-0.52770448548813</v>
      </c>
      <c r="H35" s="36" t="n">
        <v>0.667043527416624</v>
      </c>
      <c r="I35" s="37" t="n">
        <v>0.726453481689219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7.93526923234896</v>
      </c>
      <c r="D36" s="38" t="n">
        <v>31.8081830180378</v>
      </c>
      <c r="E36" s="38" t="n">
        <v>2.77106353591161</v>
      </c>
      <c r="F36" s="38" t="n">
        <v>8.47550306211724</v>
      </c>
      <c r="G36" s="38" t="n">
        <v>8.39524517087666</v>
      </c>
      <c r="H36" s="38" t="n">
        <v>10.1906949906723</v>
      </c>
      <c r="I36" s="38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1.25114433933476</v>
      </c>
      <c r="D37" s="34" t="n">
        <v>2.25035161744023</v>
      </c>
      <c r="E37" s="34" t="n">
        <v>3.06462358427714</v>
      </c>
      <c r="F37" s="34" t="n">
        <v>-0.730519480519476</v>
      </c>
      <c r="G37" s="34" t="n">
        <v>-2.12201591511936</v>
      </c>
      <c r="H37" s="34" t="n">
        <v>2.27987421383648</v>
      </c>
      <c r="I37" s="35" t="n">
        <v>2.46148579253681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5.31946955997589</v>
      </c>
      <c r="D38" s="36" t="n">
        <v>12.6547455295736</v>
      </c>
      <c r="E38" s="36" t="n">
        <v>3.9431157078216</v>
      </c>
      <c r="F38" s="36" t="n">
        <v>3.14799672935405</v>
      </c>
      <c r="G38" s="36" t="n">
        <v>16.8021680216802</v>
      </c>
      <c r="H38" s="36" t="n">
        <v>5.45490038187964</v>
      </c>
      <c r="I38" s="37" t="n">
        <v>5.69124706249234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4.70739733867507</v>
      </c>
      <c r="D39" s="36" t="n">
        <v>5.73870573870575</v>
      </c>
      <c r="E39" s="36" t="n">
        <v>6.87189054726369</v>
      </c>
      <c r="F39" s="36" t="n">
        <v>4.08244153785175</v>
      </c>
      <c r="G39" s="36" t="n">
        <v>-9.74477958236659</v>
      </c>
      <c r="H39" s="36" t="n">
        <v>4.05511719925029</v>
      </c>
      <c r="I39" s="37" t="n">
        <v>4.13290198847172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0.109319486198416</v>
      </c>
      <c r="D40" s="36" t="n">
        <v>-5.8891454965358</v>
      </c>
      <c r="E40" s="36" t="n">
        <v>-2.4439918533605</v>
      </c>
      <c r="F40" s="36" t="n">
        <v>4.68392993145469</v>
      </c>
      <c r="G40" s="36" t="n">
        <v>5.1413881748072</v>
      </c>
      <c r="H40" s="36" t="n">
        <v>1.48100379145866</v>
      </c>
      <c r="I40" s="37" t="n">
        <v>1.59483500136612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7.57258647589329</v>
      </c>
      <c r="D41" s="38" t="n">
        <v>7.71028037383177</v>
      </c>
      <c r="E41" s="38" t="n">
        <v>10.0377992440151</v>
      </c>
      <c r="F41" s="38" t="n">
        <v>4.28470611956851</v>
      </c>
      <c r="G41" s="38" t="n">
        <v>9.52707333790268</v>
      </c>
      <c r="H41" s="38" t="n">
        <v>12.3123480071061</v>
      </c>
      <c r="I41" s="38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.21485121485121</v>
      </c>
      <c r="D42" s="34" t="n">
        <v>-7.36196319018406</v>
      </c>
      <c r="E42" s="34" t="n">
        <v>4.89114226066209</v>
      </c>
      <c r="F42" s="34" t="n">
        <v>-0.763914150600215</v>
      </c>
      <c r="G42" s="34" t="n">
        <v>1.46699266503667</v>
      </c>
      <c r="H42" s="34" t="n">
        <v>2.7927819351163</v>
      </c>
      <c r="I42" s="35" t="n">
        <v>2.97026744359779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2.04989885367499</v>
      </c>
      <c r="D43" s="36" t="n">
        <v>4.90066225165562</v>
      </c>
      <c r="E43" s="36" t="n">
        <v>2.01876599374467</v>
      </c>
      <c r="F43" s="36" t="n">
        <v>1.50293255131966</v>
      </c>
      <c r="G43" s="36" t="n">
        <v>0.722891566265062</v>
      </c>
      <c r="H43" s="36" t="n">
        <v>1.90364527819229</v>
      </c>
      <c r="I43" s="37" t="n">
        <v>1.76828501504203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2.52411788026959</v>
      </c>
      <c r="D44" s="36" t="n">
        <v>12.1212121212121</v>
      </c>
      <c r="E44" s="36" t="n">
        <v>-0.529542920847277</v>
      </c>
      <c r="F44" s="36" t="n">
        <v>3.32249909714699</v>
      </c>
      <c r="G44" s="36" t="n">
        <v>5.26315789473684</v>
      </c>
      <c r="H44" s="36" t="n">
        <v>3.5656757944062</v>
      </c>
      <c r="I44" s="37" t="n">
        <v>3.48937788127941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2.42330497550915</v>
      </c>
      <c r="D45" s="36" t="n">
        <v>2.47747747747749</v>
      </c>
      <c r="E45" s="36" t="n">
        <v>2.01737181283272</v>
      </c>
      <c r="F45" s="36" t="n">
        <v>3.32051730164278</v>
      </c>
      <c r="G45" s="36" t="n">
        <v>-0.227272727272734</v>
      </c>
      <c r="H45" s="36" t="n">
        <v>4.49729838913295</v>
      </c>
      <c r="I45" s="37" t="n">
        <v>4.3517395936662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8.55000176872191</v>
      </c>
      <c r="D46" s="38" t="n">
        <v>3.65664704059499</v>
      </c>
      <c r="E46" s="38" t="n">
        <v>9.27480916030534</v>
      </c>
      <c r="F46" s="38" t="n">
        <v>9.37741686001547</v>
      </c>
      <c r="G46" s="38" t="n">
        <v>7.13391739674594</v>
      </c>
      <c r="H46" s="38" t="n">
        <v>12.0998721421482</v>
      </c>
      <c r="I46" s="38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0.503397936068467</v>
      </c>
      <c r="D47" s="34" t="n">
        <v>-2.85714285714286</v>
      </c>
      <c r="E47" s="34" t="n">
        <v>-0.0823949464432872</v>
      </c>
      <c r="F47" s="34" t="n">
        <v>3.04465493910691</v>
      </c>
      <c r="G47" s="34" t="n">
        <v>-4.78359908883826</v>
      </c>
      <c r="H47" s="34" t="n">
        <v>1.31055012177679</v>
      </c>
      <c r="I47" s="35" t="n">
        <v>1.35458658263947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0.438266967192575</v>
      </c>
      <c r="D48" s="36" t="n">
        <v>-8.82352941176471</v>
      </c>
      <c r="E48" s="36" t="n">
        <v>3.4634414513469</v>
      </c>
      <c r="F48" s="36" t="n">
        <v>-0.984898227183194</v>
      </c>
      <c r="G48" s="36" t="n">
        <v>4.06698564593302</v>
      </c>
      <c r="H48" s="36" t="n">
        <v>4.1774784400519</v>
      </c>
      <c r="I48" s="37" t="n">
        <v>3.64471616023899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5.49806757262188</v>
      </c>
      <c r="D49" s="36" t="n">
        <v>-0.24813895781638</v>
      </c>
      <c r="E49" s="36" t="n">
        <v>11.0786397449522</v>
      </c>
      <c r="F49" s="36" t="n">
        <v>0.464190981432353</v>
      </c>
      <c r="G49" s="36" t="n">
        <v>2.75862068965517</v>
      </c>
      <c r="H49" s="36" t="n">
        <v>3.44312885177148</v>
      </c>
      <c r="I49" s="37" t="n">
        <v>3.41097612065353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0.389978728433007</v>
      </c>
      <c r="D50" s="36" t="n">
        <v>1.86567164179105</v>
      </c>
      <c r="E50" s="36" t="n">
        <v>-2.29610141114566</v>
      </c>
      <c r="F50" s="36" t="n">
        <v>3.03630363036305</v>
      </c>
      <c r="G50" s="36" t="n">
        <v>4.92170022371366</v>
      </c>
      <c r="H50" s="36" t="n">
        <v>-1.18799961049193</v>
      </c>
      <c r="I50" s="37" t="n">
        <v>-1.01927548796395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7.42358078602621</v>
      </c>
      <c r="D51" s="38" t="n">
        <v>-0.956651718983565</v>
      </c>
      <c r="E51" s="38" t="n">
        <v>9.45162417045057</v>
      </c>
      <c r="F51" s="38" t="n">
        <v>7.95474633197809</v>
      </c>
      <c r="G51" s="38" t="n">
        <v>3.32943925233644</v>
      </c>
      <c r="H51" s="38" t="n">
        <v>11.9165418502765</v>
      </c>
      <c r="I51" s="38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3.07239552678047</v>
      </c>
      <c r="D52" s="34" t="n">
        <v>10.2564102564103</v>
      </c>
      <c r="E52" s="34" t="n">
        <v>1.86046511627906</v>
      </c>
      <c r="F52" s="34" t="n">
        <v>2.65855221012173</v>
      </c>
      <c r="G52" s="34" t="n">
        <v>3.83795309168444</v>
      </c>
      <c r="H52" s="34" t="n">
        <v>0.611892027485865</v>
      </c>
      <c r="I52" s="35" t="n">
        <v>0.216923291012819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-0.673823663773405</v>
      </c>
      <c r="D53" s="36" t="n">
        <v>-8.0841638981174</v>
      </c>
      <c r="E53" s="36" t="n">
        <v>2.95602018745494</v>
      </c>
      <c r="F53" s="36" t="n">
        <v>-2.6833073322933</v>
      </c>
      <c r="G53" s="36" t="n">
        <v>-4.72279260780287</v>
      </c>
      <c r="H53" s="36" t="n">
        <v>3.25366861376264</v>
      </c>
      <c r="I53" s="37" t="n">
        <v>2.87189205083804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-0.689893066574683</v>
      </c>
      <c r="D54" s="36" t="n">
        <v>-9.51807228915664</v>
      </c>
      <c r="E54" s="36" t="n">
        <v>0.980392156862735</v>
      </c>
      <c r="F54" s="36" t="n">
        <v>-0.577108047451105</v>
      </c>
      <c r="G54" s="36" t="n">
        <v>-1.07758620689656</v>
      </c>
      <c r="H54" s="36" t="n">
        <v>0.631263043515745</v>
      </c>
      <c r="I54" s="37" t="n">
        <v>0.821793813123279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-1.09991895334028</v>
      </c>
      <c r="D55" s="36" t="n">
        <v>-4.79360852197071</v>
      </c>
      <c r="E55" s="36" t="n">
        <v>0.624133148404994</v>
      </c>
      <c r="F55" s="36" t="n">
        <v>-3.09577555627217</v>
      </c>
      <c r="G55" s="36" t="n">
        <v>2.17864923747277</v>
      </c>
      <c r="H55" s="36" t="n">
        <v>1.88962207558487</v>
      </c>
      <c r="I55" s="37" t="n">
        <v>1.82471117271359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5.0600655260284</v>
      </c>
      <c r="D56" s="38" t="n">
        <v>-3.44099003923935</v>
      </c>
      <c r="E56" s="38" t="n">
        <v>9.29282614245597</v>
      </c>
      <c r="F56" s="38" t="n">
        <v>1.76846242017356</v>
      </c>
      <c r="G56" s="38" t="n">
        <v>6.21820237422273</v>
      </c>
      <c r="H56" s="38" t="n">
        <v>5.75361767032747</v>
      </c>
      <c r="I56" s="38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0.538515570124091</v>
      </c>
      <c r="D57" s="34" t="n">
        <v>8.25174825174825</v>
      </c>
      <c r="E57" s="34" t="n">
        <v>-2.75671950379049</v>
      </c>
      <c r="F57" s="34" t="n">
        <v>0.332778702163068</v>
      </c>
      <c r="G57" s="34" t="n">
        <v>1.06609808102345</v>
      </c>
      <c r="H57" s="34" t="n">
        <v>1.54926615921612</v>
      </c>
      <c r="I57" s="35" t="n">
        <v>1.70461576537558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4.29613935969869</v>
      </c>
      <c r="D58" s="36" t="n">
        <v>38.8888888888889</v>
      </c>
      <c r="E58" s="36" t="n">
        <v>-0.448854240491386</v>
      </c>
      <c r="F58" s="36" t="n">
        <v>2.02321724709785</v>
      </c>
      <c r="G58" s="36" t="n">
        <v>4.64135021097047</v>
      </c>
      <c r="H58" s="36" t="n">
        <v>2.70256839245633</v>
      </c>
      <c r="I58" s="37" t="n">
        <v>2.76806083650189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-1.48967385170974</v>
      </c>
      <c r="D59" s="36" t="n">
        <v>-11.3488372093023</v>
      </c>
      <c r="E59" s="36" t="n">
        <v>1.37636449928809</v>
      </c>
      <c r="F59" s="36" t="n">
        <v>-0.455136540962286</v>
      </c>
      <c r="G59" s="36" t="n">
        <v>-10.8870967741936</v>
      </c>
      <c r="H59" s="36" t="n">
        <v>0.0475806451612755</v>
      </c>
      <c r="I59" s="37" t="n">
        <v>0.432884416161031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7.0569366479551</v>
      </c>
      <c r="D60" s="36" t="n">
        <v>35.6768100734523</v>
      </c>
      <c r="E60" s="36" t="n">
        <v>5.61797752808988</v>
      </c>
      <c r="F60" s="36" t="n">
        <v>0.326583932070548</v>
      </c>
      <c r="G60" s="36" t="n">
        <v>5.88235294117648</v>
      </c>
      <c r="H60" s="36" t="n">
        <v>5.0621075456033</v>
      </c>
      <c r="I60" s="37" t="n">
        <v>5.03518143304476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2.3071148071148</v>
      </c>
      <c r="D61" s="38" t="n">
        <v>28.0087527352298</v>
      </c>
      <c r="E61" s="38" t="n">
        <v>0.624854006073349</v>
      </c>
      <c r="F61" s="38" t="n">
        <v>-1.64923572003218</v>
      </c>
      <c r="G61" s="38" t="n">
        <v>0.0532197977647542</v>
      </c>
      <c r="H61" s="38" t="n">
        <v>7.60768098101315</v>
      </c>
      <c r="I61" s="38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3.84162653825575</v>
      </c>
      <c r="D62" s="34" t="n">
        <v>14.4624903325599</v>
      </c>
      <c r="E62" s="34" t="n">
        <v>3.34663120567376</v>
      </c>
      <c r="F62" s="34" t="n">
        <v>1.13932291666667</v>
      </c>
      <c r="G62" s="34" t="n">
        <v>-2.99145299145299</v>
      </c>
      <c r="H62" s="34" t="n">
        <v>2.91931041361373</v>
      </c>
      <c r="I62" s="35" t="n">
        <v>3.22392833844233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-2.82357790601814</v>
      </c>
      <c r="D63" s="36" t="n">
        <v>-23.5810810810811</v>
      </c>
      <c r="E63" s="36" t="n">
        <v>-0.214454214025309</v>
      </c>
      <c r="F63" s="36" t="n">
        <v>1.48052784036048</v>
      </c>
      <c r="G63" s="36" t="n">
        <v>8.59030837004404</v>
      </c>
      <c r="H63" s="36" t="n">
        <v>3.94799618320612</v>
      </c>
      <c r="I63" s="37" t="n">
        <v>4.00462097788046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1.63308589607635</v>
      </c>
      <c r="D64" s="36" t="n">
        <v>-3.53669319186561</v>
      </c>
      <c r="E64" s="36" t="n">
        <v>4.53470879002794</v>
      </c>
      <c r="F64" s="36" t="n">
        <v>-0.0951474785918123</v>
      </c>
      <c r="G64" s="36" t="n">
        <v>-2.83975659229209</v>
      </c>
      <c r="H64" s="36" t="n">
        <v>2.44406196213424</v>
      </c>
      <c r="I64" s="37" t="n">
        <v>2.36265746693847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4.38230383973288</v>
      </c>
      <c r="D65" s="36" t="n">
        <v>3.94133822181485</v>
      </c>
      <c r="E65" s="36" t="n">
        <v>3.515625</v>
      </c>
      <c r="F65" s="36" t="n">
        <v>5.20634920634922</v>
      </c>
      <c r="G65" s="36" t="n">
        <v>8.76826722338204</v>
      </c>
      <c r="H65" s="36" t="n">
        <v>4.26957325268818</v>
      </c>
      <c r="I65" s="37" t="n">
        <v>4.06155849461267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9.28847619316417</v>
      </c>
      <c r="D66" s="38" t="n">
        <v>18.0952380952381</v>
      </c>
      <c r="E66" s="38" t="n">
        <v>11.5141315071673</v>
      </c>
      <c r="F66" s="38" t="n">
        <v>4.08179959100205</v>
      </c>
      <c r="G66" s="38" t="n">
        <v>3.56382978723404</v>
      </c>
      <c r="H66" s="38" t="n">
        <v>13.2717601450509</v>
      </c>
      <c r="I66" s="38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1.82926829268293</v>
      </c>
      <c r="D67" s="34" t="n">
        <v>-16.4021164021164</v>
      </c>
      <c r="E67" s="34" t="n">
        <v>-0.993048659384314</v>
      </c>
      <c r="F67" s="34" t="n">
        <v>1.9915509957755</v>
      </c>
      <c r="G67" s="34" t="n">
        <v>-2.49520153550864</v>
      </c>
      <c r="H67" s="34" t="n">
        <v>0.825125715858661</v>
      </c>
      <c r="I67" s="35" t="n">
        <v>0.809681831843804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-3.01394969962325</v>
      </c>
      <c r="D68" s="36" t="n">
        <v>-5.90717299578058</v>
      </c>
      <c r="E68" s="36" t="n">
        <v>-6.01805416248746</v>
      </c>
      <c r="F68" s="36" t="n">
        <v>0.50295857988165</v>
      </c>
      <c r="G68" s="36" t="n">
        <v>8.46456692913387</v>
      </c>
      <c r="H68" s="36" t="n">
        <v>0.532042403579808</v>
      </c>
      <c r="I68" s="37" t="n">
        <v>0.545187925547765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0.986876640419936</v>
      </c>
      <c r="D69" s="36" t="n">
        <v>-4.82062780269058</v>
      </c>
      <c r="E69" s="36" t="n">
        <v>3.84204909284951</v>
      </c>
      <c r="F69" s="36" t="n">
        <v>-0.206064174271418</v>
      </c>
      <c r="G69" s="36" t="n">
        <v>-6.53357531760436</v>
      </c>
      <c r="H69" s="36" t="n">
        <v>0.0768339128994739</v>
      </c>
      <c r="I69" s="37" t="n">
        <v>-0.06596345987424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-1.38268011227778</v>
      </c>
      <c r="D70" s="36" t="n">
        <v>-2.23792697290931</v>
      </c>
      <c r="E70" s="36" t="n">
        <v>-2.34326824254882</v>
      </c>
      <c r="F70" s="36" t="n">
        <v>-1.44542772861357</v>
      </c>
      <c r="G70" s="36" t="n">
        <v>9.51456310679613</v>
      </c>
      <c r="H70" s="36" t="n">
        <v>2.92803674606694</v>
      </c>
      <c r="I70" s="37" t="n">
        <v>2.65360252885536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-0.699860544393374</v>
      </c>
      <c r="D71" s="38" t="n">
        <v>-27.2332506203474</v>
      </c>
      <c r="E71" s="38" t="n">
        <v>0.369502992453818</v>
      </c>
      <c r="F71" s="38" t="n">
        <v>6.16158440741906</v>
      </c>
      <c r="G71" s="38" t="n">
        <v>9.80996404725218</v>
      </c>
      <c r="H71" s="38" t="n">
        <v>7.49550301656056</v>
      </c>
      <c r="I71" s="38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0.44275774826059</v>
      </c>
      <c r="D72" s="34" t="n">
        <v>17.4698795180723</v>
      </c>
      <c r="E72" s="34" t="n">
        <v>-1.53651862765733</v>
      </c>
      <c r="F72" s="34" t="n">
        <v>0.987728225082307</v>
      </c>
      <c r="G72" s="34" t="n">
        <v>-11.1702127659574</v>
      </c>
      <c r="H72" s="34" t="n">
        <v>1.16451789216474</v>
      </c>
      <c r="I72" s="35" t="n">
        <v>1.13794568064371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6.43366918555834</v>
      </c>
      <c r="D73" s="36" t="n">
        <v>21.7435897435897</v>
      </c>
      <c r="E73" s="36" t="n">
        <v>4.44634459170585</v>
      </c>
      <c r="F73" s="36" t="n">
        <v>2.63781861292233</v>
      </c>
      <c r="G73" s="36" t="n">
        <v>20.7584830339321</v>
      </c>
      <c r="H73" s="36" t="n">
        <v>2.98996987147706</v>
      </c>
      <c r="I73" s="37" t="n">
        <v>2.70757385750532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-0.315550734641562</v>
      </c>
      <c r="D74" s="36" t="n">
        <v>-4.54928390901432</v>
      </c>
      <c r="E74" s="36" t="n">
        <v>2.92672943102743</v>
      </c>
      <c r="F74" s="36" t="n">
        <v>-1.87698527288478</v>
      </c>
      <c r="G74" s="36" t="n">
        <v>-9.25619834710744</v>
      </c>
      <c r="H74" s="36" t="n">
        <v>2.46188977349873</v>
      </c>
      <c r="I74" s="37" t="n">
        <v>2.3624685524769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-1.35522801464042</v>
      </c>
      <c r="D75" s="36" t="n">
        <v>-6.44307149161519</v>
      </c>
      <c r="E75" s="36" t="n">
        <v>-2.02823622986678</v>
      </c>
      <c r="F75" s="36" t="n">
        <v>-0.588581518540323</v>
      </c>
      <c r="G75" s="36" t="n">
        <v>10.5646630236794</v>
      </c>
      <c r="H75" s="36" t="n">
        <v>1.37273444605739</v>
      </c>
      <c r="I75" s="37" t="n">
        <v>1.37089660299479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3.37832566123117</v>
      </c>
      <c r="D76" s="38" t="n">
        <v>23.7567490764422</v>
      </c>
      <c r="E76" s="38" t="n">
        <v>1.21331535829098</v>
      </c>
      <c r="F76" s="38" t="n">
        <v>0.77731714539533</v>
      </c>
      <c r="G76" s="38" t="n">
        <v>5.79981290926099</v>
      </c>
      <c r="H76" s="38" t="n">
        <v>7.55499319629391</v>
      </c>
      <c r="I76" s="38" t="n">
        <v>6.96389859087077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4.64300040112316</v>
      </c>
      <c r="D77" s="34" t="n">
        <v>3.8679245283019</v>
      </c>
      <c r="E77" s="34" t="n">
        <v>7.24578851227929</v>
      </c>
      <c r="F77" s="34" t="n">
        <v>2.13143872113677</v>
      </c>
      <c r="G77" s="34" t="n">
        <v>-1.15321252059309</v>
      </c>
      <c r="H77" s="34" t="n">
        <v>1.95605414205755</v>
      </c>
      <c r="I77" s="35" t="n">
        <v>2.27180682800818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5.62529947292765</v>
      </c>
      <c r="D78" s="36" t="n">
        <v>8.6285195277021</v>
      </c>
      <c r="E78" s="36" t="n">
        <v>6.15064345193035</v>
      </c>
      <c r="F78" s="36" t="n">
        <v>2.95652173913044</v>
      </c>
      <c r="G78" s="36" t="n">
        <v>10.8333333333333</v>
      </c>
      <c r="H78" s="36" t="n">
        <v>0.444664607494616</v>
      </c>
      <c r="I78" s="37" t="n">
        <v>0.686042093659182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-0.5443658138269</v>
      </c>
      <c r="D79" s="36" t="n">
        <v>5.43478260869566</v>
      </c>
      <c r="E79" s="36" t="n">
        <v>-3.53004100552683</v>
      </c>
      <c r="F79" s="36" t="n">
        <v>3.23761261261262</v>
      </c>
      <c r="G79" s="36" t="n">
        <v>-6.31578947368421</v>
      </c>
      <c r="H79" s="36" t="n">
        <v>1.14822486408708</v>
      </c>
      <c r="I79" s="37" t="n">
        <v>1.24208747229619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4.20543696405767</v>
      </c>
      <c r="D80" s="36" t="n">
        <v>9.75416336241079</v>
      </c>
      <c r="E80" s="36" t="n">
        <v>4.10275364997229</v>
      </c>
      <c r="F80" s="36" t="n">
        <v>1.30897191164439</v>
      </c>
      <c r="G80" s="36" t="n">
        <v>10.9149277688604</v>
      </c>
      <c r="H80" s="36" t="n">
        <v>0.660808113255172</v>
      </c>
      <c r="I80" s="37" t="n">
        <v>0.792700852547142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10.2943396226415</v>
      </c>
      <c r="D81" s="38" t="n">
        <v>13.4787600459242</v>
      </c>
      <c r="E81" s="38" t="n">
        <v>12.3821721311475</v>
      </c>
      <c r="F81" s="38" t="n">
        <v>5.66370381253213</v>
      </c>
      <c r="G81" s="38" t="n">
        <v>14.0141467727675</v>
      </c>
      <c r="H81" s="38" t="n">
        <v>6.13242401017023</v>
      </c>
      <c r="I81" s="38" t="n">
        <v>6.6163544673658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6.59196358224634</v>
      </c>
      <c r="D82" s="34" t="n">
        <v>2.7456647398844</v>
      </c>
      <c r="E82" s="34" t="n">
        <v>13.917983312622</v>
      </c>
      <c r="F82" s="34" t="n">
        <v>-0.619111709286685</v>
      </c>
      <c r="G82" s="34" t="n">
        <v>-6.65701881331404</v>
      </c>
      <c r="H82" s="34" t="n">
        <v>1.02003601467939</v>
      </c>
      <c r="I82" s="35" t="n">
        <v>1.06303190658237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-2.38173455978975</v>
      </c>
      <c r="D83" s="36" t="n">
        <v>-0.351617440225041</v>
      </c>
      <c r="E83" s="36" t="n">
        <v>-3.8647342995169</v>
      </c>
      <c r="F83" s="36" t="n">
        <v>-2.35644637053088</v>
      </c>
      <c r="G83" s="36" t="n">
        <v>7.75193798449611</v>
      </c>
      <c r="H83" s="36" t="n">
        <v>2.1492153389668</v>
      </c>
      <c r="I83" s="37" t="n">
        <v>2.1335917006375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4.9301699478378</v>
      </c>
      <c r="D84" s="36" t="n">
        <v>10.30345800988</v>
      </c>
      <c r="E84" s="36" t="n">
        <v>5.73836926568325</v>
      </c>
      <c r="F84" s="36" t="n">
        <v>3.77253814147018</v>
      </c>
      <c r="G84" s="36" t="n">
        <v>-7.19424460431655</v>
      </c>
      <c r="H84" s="36" t="n">
        <v>2.64904685118508</v>
      </c>
      <c r="I84" s="37" t="n">
        <v>2.41902522467063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7.96183450930084</v>
      </c>
      <c r="D85" s="36" t="n">
        <v>-5.69417786308381</v>
      </c>
      <c r="E85" s="36" t="n">
        <v>13.260769584547</v>
      </c>
      <c r="F85" s="36" t="n">
        <v>4.30366212242717</v>
      </c>
      <c r="G85" s="36" t="n">
        <v>8.68217054263567</v>
      </c>
      <c r="H85" s="36" t="n">
        <v>1.20076823343966</v>
      </c>
      <c r="I85" s="37" t="n">
        <v>1.32283604223223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14.0436111491264</v>
      </c>
      <c r="D86" s="38" t="n">
        <v>18.8992310805342</v>
      </c>
      <c r="E86" s="38" t="n">
        <v>20.7867985595113</v>
      </c>
      <c r="F86" s="38" t="n">
        <v>3.86540600667409</v>
      </c>
      <c r="G86" s="38" t="n">
        <v>4.14889492051182</v>
      </c>
      <c r="H86" s="38" t="n">
        <v>5.56288278782691</v>
      </c>
      <c r="I86" s="38" t="n">
        <v>5.72180286360768</v>
      </c>
      <c r="J86" s="30"/>
    </row>
    <row r="87" customFormat="false" ht="15" hidden="false" customHeight="false" outlineLevel="0" collapsed="false">
      <c r="J87" s="30"/>
    </row>
    <row r="88" customFormat="false" ht="12" hidden="false" customHeight="tru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  <c r="D89" s="10"/>
      <c r="E89" s="10"/>
    </row>
    <row r="90" customFormat="false" ht="15" hidden="false" customHeight="false" outlineLevel="0" collapsed="false">
      <c r="A90" s="33" t="s">
        <v>49</v>
      </c>
      <c r="D90" s="10"/>
      <c r="E90" s="10"/>
    </row>
    <row r="91" customFormat="false" ht="15" hidden="false" customHeight="false" outlineLevel="0" collapsed="false">
      <c r="A91" s="33" t="s">
        <v>50</v>
      </c>
      <c r="D91" s="10"/>
      <c r="E91" s="10"/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I80" activeCellId="0" sqref="I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7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8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0" t="s">
        <v>69</v>
      </c>
      <c r="E11" s="40" t="s">
        <v>70</v>
      </c>
      <c r="F11" s="40" t="s">
        <v>71</v>
      </c>
      <c r="G11" s="40" t="s">
        <v>72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2898</v>
      </c>
      <c r="D12" s="22" t="n">
        <v>372</v>
      </c>
      <c r="E12" s="22" t="n">
        <v>2207</v>
      </c>
      <c r="F12" s="22" t="n">
        <v>179</v>
      </c>
      <c r="G12" s="22" t="n">
        <v>140</v>
      </c>
      <c r="H12" s="22" t="n">
        <v>46224</v>
      </c>
      <c r="I12" s="23" t="n">
        <v>49789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2971</v>
      </c>
      <c r="D13" s="26" t="n">
        <v>375</v>
      </c>
      <c r="E13" s="26" t="n">
        <v>2246</v>
      </c>
      <c r="F13" s="26" t="n">
        <v>210</v>
      </c>
      <c r="G13" s="26" t="n">
        <v>140</v>
      </c>
      <c r="H13" s="26" t="n">
        <v>47645</v>
      </c>
      <c r="I13" s="27" t="n">
        <v>51366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3380</v>
      </c>
      <c r="D14" s="26" t="n">
        <v>411</v>
      </c>
      <c r="E14" s="26" t="n">
        <v>2588</v>
      </c>
      <c r="F14" s="26" t="n">
        <v>217</v>
      </c>
      <c r="G14" s="26" t="n">
        <v>164</v>
      </c>
      <c r="H14" s="26" t="n">
        <v>49861</v>
      </c>
      <c r="I14" s="27" t="n">
        <v>53693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3112</v>
      </c>
      <c r="D15" s="26" t="n">
        <v>404</v>
      </c>
      <c r="E15" s="26" t="n">
        <v>2391</v>
      </c>
      <c r="F15" s="26" t="n">
        <v>173</v>
      </c>
      <c r="G15" s="26" t="n">
        <v>144</v>
      </c>
      <c r="H15" s="26" t="n">
        <v>49799</v>
      </c>
      <c r="I15" s="27" t="n">
        <v>53683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12361</v>
      </c>
      <c r="D16" s="29" t="n">
        <v>1562</v>
      </c>
      <c r="E16" s="29" t="n">
        <v>9432</v>
      </c>
      <c r="F16" s="29" t="n">
        <v>779</v>
      </c>
      <c r="G16" s="29" t="n">
        <v>588</v>
      </c>
      <c r="H16" s="29" t="n">
        <v>193529</v>
      </c>
      <c r="I16" s="29" t="n">
        <v>20853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2801</v>
      </c>
      <c r="D17" s="22" t="n">
        <v>473</v>
      </c>
      <c r="E17" s="22" t="n">
        <v>1972</v>
      </c>
      <c r="F17" s="22" t="n">
        <v>196</v>
      </c>
      <c r="G17" s="22" t="n">
        <v>160</v>
      </c>
      <c r="H17" s="22" t="n">
        <v>50607</v>
      </c>
      <c r="I17" s="23" t="n">
        <v>54655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2882</v>
      </c>
      <c r="D18" s="26" t="n">
        <v>711</v>
      </c>
      <c r="E18" s="26" t="n">
        <v>1828</v>
      </c>
      <c r="F18" s="26" t="n">
        <v>178</v>
      </c>
      <c r="G18" s="26" t="n">
        <v>165</v>
      </c>
      <c r="H18" s="26" t="n">
        <v>51966</v>
      </c>
      <c r="I18" s="27" t="n">
        <v>56078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3103</v>
      </c>
      <c r="D19" s="26" t="n">
        <v>710</v>
      </c>
      <c r="E19" s="26" t="n">
        <v>2029</v>
      </c>
      <c r="F19" s="26" t="n">
        <v>195</v>
      </c>
      <c r="G19" s="26" t="n">
        <v>169</v>
      </c>
      <c r="H19" s="26" t="n">
        <v>53378</v>
      </c>
      <c r="I19" s="27" t="n">
        <v>57481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2286</v>
      </c>
      <c r="D20" s="26" t="n">
        <v>472</v>
      </c>
      <c r="E20" s="26" t="n">
        <v>1460</v>
      </c>
      <c r="F20" s="26" t="n">
        <v>190</v>
      </c>
      <c r="G20" s="26" t="n">
        <v>164</v>
      </c>
      <c r="H20" s="26" t="n">
        <v>53432</v>
      </c>
      <c r="I20" s="27" t="n">
        <v>57637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11072</v>
      </c>
      <c r="D21" s="29" t="n">
        <v>2366</v>
      </c>
      <c r="E21" s="29" t="n">
        <v>7289</v>
      </c>
      <c r="F21" s="29" t="n">
        <v>759</v>
      </c>
      <c r="G21" s="29" t="n">
        <v>658</v>
      </c>
      <c r="H21" s="29" t="n">
        <v>209383</v>
      </c>
      <c r="I21" s="29" t="n">
        <v>225851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2415</v>
      </c>
      <c r="D22" s="22" t="n">
        <v>536</v>
      </c>
      <c r="E22" s="22" t="n">
        <v>1537</v>
      </c>
      <c r="F22" s="22" t="n">
        <v>171</v>
      </c>
      <c r="G22" s="22" t="n">
        <v>171</v>
      </c>
      <c r="H22" s="22" t="n">
        <v>53430</v>
      </c>
      <c r="I22" s="23" t="n">
        <v>57646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2656</v>
      </c>
      <c r="D23" s="26" t="n">
        <v>479</v>
      </c>
      <c r="E23" s="26" t="n">
        <v>1782</v>
      </c>
      <c r="F23" s="26" t="n">
        <v>191</v>
      </c>
      <c r="G23" s="26" t="n">
        <v>204</v>
      </c>
      <c r="H23" s="26" t="n">
        <v>56220</v>
      </c>
      <c r="I23" s="27" t="n">
        <v>60752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3455</v>
      </c>
      <c r="D24" s="26" t="n">
        <v>721</v>
      </c>
      <c r="E24" s="26" t="n">
        <v>2232</v>
      </c>
      <c r="F24" s="26" t="n">
        <v>293</v>
      </c>
      <c r="G24" s="26" t="n">
        <v>209</v>
      </c>
      <c r="H24" s="26" t="n">
        <v>58336</v>
      </c>
      <c r="I24" s="27" t="n">
        <v>63094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3343</v>
      </c>
      <c r="D25" s="26" t="n">
        <v>565</v>
      </c>
      <c r="E25" s="26" t="n">
        <v>2285</v>
      </c>
      <c r="F25" s="26" t="n">
        <v>279</v>
      </c>
      <c r="G25" s="26" t="n">
        <v>214</v>
      </c>
      <c r="H25" s="26" t="n">
        <v>58932</v>
      </c>
      <c r="I25" s="27" t="n">
        <v>63831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11869</v>
      </c>
      <c r="D26" s="29" t="n">
        <v>2301</v>
      </c>
      <c r="E26" s="29" t="n">
        <v>7836</v>
      </c>
      <c r="F26" s="29" t="n">
        <v>934</v>
      </c>
      <c r="G26" s="29" t="n">
        <v>798</v>
      </c>
      <c r="H26" s="29" t="n">
        <v>226918</v>
      </c>
      <c r="I26" s="29" t="n">
        <v>245323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3702</v>
      </c>
      <c r="D27" s="22" t="n">
        <v>510</v>
      </c>
      <c r="E27" s="22" t="n">
        <v>2639</v>
      </c>
      <c r="F27" s="22" t="n">
        <v>328</v>
      </c>
      <c r="G27" s="22" t="n">
        <v>225</v>
      </c>
      <c r="H27" s="22" t="n">
        <v>60406</v>
      </c>
      <c r="I27" s="23" t="n">
        <v>65576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3618</v>
      </c>
      <c r="D28" s="26" t="n">
        <v>842</v>
      </c>
      <c r="E28" s="26" t="n">
        <v>2163</v>
      </c>
      <c r="F28" s="26" t="n">
        <v>384</v>
      </c>
      <c r="G28" s="26" t="n">
        <v>229</v>
      </c>
      <c r="H28" s="26" t="n">
        <v>61751</v>
      </c>
      <c r="I28" s="27" t="n">
        <v>66959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4088</v>
      </c>
      <c r="D29" s="26" t="n">
        <v>992</v>
      </c>
      <c r="E29" s="26" t="n">
        <v>2406</v>
      </c>
      <c r="F29" s="26" t="n">
        <v>456</v>
      </c>
      <c r="G29" s="26" t="n">
        <v>234</v>
      </c>
      <c r="H29" s="26" t="n">
        <v>63770</v>
      </c>
      <c r="I29" s="27" t="n">
        <v>69187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3733</v>
      </c>
      <c r="D30" s="26" t="n">
        <v>578</v>
      </c>
      <c r="E30" s="26" t="n">
        <v>2361</v>
      </c>
      <c r="F30" s="26" t="n">
        <v>547</v>
      </c>
      <c r="G30" s="26" t="n">
        <v>247</v>
      </c>
      <c r="H30" s="26" t="n">
        <v>64999</v>
      </c>
      <c r="I30" s="27" t="n">
        <v>70623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15141</v>
      </c>
      <c r="D31" s="29" t="n">
        <v>2922</v>
      </c>
      <c r="E31" s="29" t="n">
        <v>9569</v>
      </c>
      <c r="F31" s="29" t="n">
        <v>1715</v>
      </c>
      <c r="G31" s="29" t="n">
        <v>935</v>
      </c>
      <c r="H31" s="29" t="n">
        <v>250926</v>
      </c>
      <c r="I31" s="29" t="n">
        <v>272345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3921</v>
      </c>
      <c r="D32" s="22" t="n">
        <v>789</v>
      </c>
      <c r="E32" s="22" t="n">
        <v>2365</v>
      </c>
      <c r="F32" s="22" t="n">
        <v>506</v>
      </c>
      <c r="G32" s="22" t="n">
        <v>261</v>
      </c>
      <c r="H32" s="22" t="n">
        <v>67620</v>
      </c>
      <c r="I32" s="23" t="n">
        <v>73599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4265</v>
      </c>
      <c r="D33" s="26" t="n">
        <v>859</v>
      </c>
      <c r="E33" s="26" t="n">
        <v>2643</v>
      </c>
      <c r="F33" s="26" t="n">
        <v>512</v>
      </c>
      <c r="G33" s="26" t="n">
        <v>251</v>
      </c>
      <c r="H33" s="26" t="n">
        <v>69084</v>
      </c>
      <c r="I33" s="27" t="n">
        <v>75221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4780</v>
      </c>
      <c r="D34" s="26" t="n">
        <v>1011</v>
      </c>
      <c r="E34" s="26" t="n">
        <v>2985</v>
      </c>
      <c r="F34" s="26" t="n">
        <v>523</v>
      </c>
      <c r="G34" s="26" t="n">
        <v>261</v>
      </c>
      <c r="H34" s="26" t="n">
        <v>71648</v>
      </c>
      <c r="I34" s="27" t="n">
        <v>77995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4729</v>
      </c>
      <c r="D35" s="26" t="n">
        <v>957</v>
      </c>
      <c r="E35" s="26" t="n">
        <v>2918</v>
      </c>
      <c r="F35" s="26" t="n">
        <v>571</v>
      </c>
      <c r="G35" s="26" t="n">
        <v>283</v>
      </c>
      <c r="H35" s="26" t="n">
        <v>74141</v>
      </c>
      <c r="I35" s="27" t="n">
        <v>80947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17695</v>
      </c>
      <c r="D36" s="29" t="n">
        <v>3616</v>
      </c>
      <c r="E36" s="29" t="n">
        <v>10911</v>
      </c>
      <c r="F36" s="29" t="n">
        <v>2112</v>
      </c>
      <c r="G36" s="29" t="n">
        <v>1056</v>
      </c>
      <c r="H36" s="29" t="n">
        <v>282493</v>
      </c>
      <c r="I36" s="29" t="n">
        <v>307762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4756</v>
      </c>
      <c r="D37" s="22" t="n">
        <v>1121</v>
      </c>
      <c r="E37" s="22" t="n">
        <v>2893</v>
      </c>
      <c r="F37" s="22" t="n">
        <v>465</v>
      </c>
      <c r="G37" s="22" t="n">
        <v>277</v>
      </c>
      <c r="H37" s="22" t="n">
        <v>74570</v>
      </c>
      <c r="I37" s="23" t="n">
        <v>81381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5279</v>
      </c>
      <c r="D38" s="26" t="n">
        <v>1206</v>
      </c>
      <c r="E38" s="26" t="n">
        <v>3231</v>
      </c>
      <c r="F38" s="26" t="n">
        <v>571</v>
      </c>
      <c r="G38" s="26" t="n">
        <v>271</v>
      </c>
      <c r="H38" s="26" t="n">
        <v>76970</v>
      </c>
      <c r="I38" s="27" t="n">
        <v>84147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6014</v>
      </c>
      <c r="D39" s="26" t="n">
        <v>1309</v>
      </c>
      <c r="E39" s="26" t="n">
        <v>3910</v>
      </c>
      <c r="F39" s="26" t="n">
        <v>512</v>
      </c>
      <c r="G39" s="26" t="n">
        <v>283</v>
      </c>
      <c r="H39" s="26" t="n">
        <v>79605</v>
      </c>
      <c r="I39" s="27" t="n">
        <v>86998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5322</v>
      </c>
      <c r="D40" s="26" t="n">
        <v>1170</v>
      </c>
      <c r="E40" s="26" t="n">
        <v>3347</v>
      </c>
      <c r="F40" s="26" t="n">
        <v>508</v>
      </c>
      <c r="G40" s="26" t="n">
        <v>297</v>
      </c>
      <c r="H40" s="26" t="n">
        <v>80136</v>
      </c>
      <c r="I40" s="27" t="n">
        <v>87630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1371</v>
      </c>
      <c r="D41" s="29" t="n">
        <v>4806</v>
      </c>
      <c r="E41" s="29" t="n">
        <v>13381</v>
      </c>
      <c r="F41" s="29" t="n">
        <v>2056</v>
      </c>
      <c r="G41" s="29" t="n">
        <v>1128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5656</v>
      </c>
      <c r="D42" s="22" t="n">
        <v>1326</v>
      </c>
      <c r="E42" s="22" t="n">
        <v>3509</v>
      </c>
      <c r="F42" s="22" t="n">
        <v>518</v>
      </c>
      <c r="G42" s="22" t="n">
        <v>303</v>
      </c>
      <c r="H42" s="22" t="n">
        <v>81963</v>
      </c>
      <c r="I42" s="23" t="n">
        <v>89787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441</v>
      </c>
      <c r="D43" s="26" t="n">
        <v>1239</v>
      </c>
      <c r="E43" s="26" t="n">
        <v>4163</v>
      </c>
      <c r="F43" s="26" t="n">
        <v>700</v>
      </c>
      <c r="G43" s="26" t="n">
        <v>339</v>
      </c>
      <c r="H43" s="26" t="n">
        <v>86434</v>
      </c>
      <c r="I43" s="27" t="n">
        <v>94897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6662</v>
      </c>
      <c r="D44" s="26" t="n">
        <v>1530</v>
      </c>
      <c r="E44" s="26" t="n">
        <v>3847</v>
      </c>
      <c r="F44" s="26" t="n">
        <v>927</v>
      </c>
      <c r="G44" s="26" t="n">
        <v>358</v>
      </c>
      <c r="H44" s="26" t="n">
        <v>89939</v>
      </c>
      <c r="I44" s="27" t="n">
        <v>98819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6590</v>
      </c>
      <c r="D45" s="26" t="n">
        <v>1497</v>
      </c>
      <c r="E45" s="26" t="n">
        <v>3758</v>
      </c>
      <c r="F45" s="26" t="n">
        <v>966</v>
      </c>
      <c r="G45" s="26" t="n">
        <v>369</v>
      </c>
      <c r="H45" s="26" t="n">
        <v>91271</v>
      </c>
      <c r="I45" s="27" t="n">
        <v>100395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5349</v>
      </c>
      <c r="D46" s="29" t="n">
        <v>5592</v>
      </c>
      <c r="E46" s="29" t="n">
        <v>15277</v>
      </c>
      <c r="F46" s="29" t="n">
        <v>3111</v>
      </c>
      <c r="G46" s="29" t="n">
        <v>1369</v>
      </c>
      <c r="H46" s="29" t="n">
        <v>349607</v>
      </c>
      <c r="I46" s="29" t="n">
        <v>38389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5700</v>
      </c>
      <c r="D47" s="22" t="n">
        <v>1378</v>
      </c>
      <c r="E47" s="22" t="n">
        <v>3029</v>
      </c>
      <c r="F47" s="22" t="n">
        <v>909</v>
      </c>
      <c r="G47" s="22" t="n">
        <v>384</v>
      </c>
      <c r="H47" s="22" t="n">
        <v>93820</v>
      </c>
      <c r="I47" s="23" t="n">
        <v>103377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5987</v>
      </c>
      <c r="D48" s="26" t="n">
        <v>1337</v>
      </c>
      <c r="E48" s="26" t="n">
        <v>3250</v>
      </c>
      <c r="F48" s="26" t="n">
        <v>1035</v>
      </c>
      <c r="G48" s="26" t="n">
        <v>365</v>
      </c>
      <c r="H48" s="26" t="n">
        <v>95606</v>
      </c>
      <c r="I48" s="27" t="n">
        <v>105205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6610</v>
      </c>
      <c r="D49" s="26" t="n">
        <v>1329</v>
      </c>
      <c r="E49" s="26" t="n">
        <v>3904</v>
      </c>
      <c r="F49" s="26" t="n">
        <v>979</v>
      </c>
      <c r="G49" s="26" t="n">
        <v>398</v>
      </c>
      <c r="H49" s="26" t="n">
        <v>99015</v>
      </c>
      <c r="I49" s="27" t="n">
        <v>108876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7425</v>
      </c>
      <c r="D50" s="26" t="n">
        <v>1436</v>
      </c>
      <c r="E50" s="26" t="n">
        <v>4723</v>
      </c>
      <c r="F50" s="26" t="n">
        <v>840</v>
      </c>
      <c r="G50" s="26" t="n">
        <v>426</v>
      </c>
      <c r="H50" s="26" t="n">
        <v>103468</v>
      </c>
      <c r="I50" s="27" t="n">
        <v>113614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25722</v>
      </c>
      <c r="D51" s="29" t="n">
        <v>5480</v>
      </c>
      <c r="E51" s="29" t="n">
        <v>14906</v>
      </c>
      <c r="F51" s="29" t="n">
        <v>3763</v>
      </c>
      <c r="G51" s="29" t="n">
        <v>1573</v>
      </c>
      <c r="H51" s="29" t="n">
        <v>391909</v>
      </c>
      <c r="I51" s="29" t="n">
        <v>431072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8083</v>
      </c>
      <c r="D52" s="22" t="n">
        <v>1532</v>
      </c>
      <c r="E52" s="22" t="n">
        <v>5578</v>
      </c>
      <c r="F52" s="22" t="n">
        <v>537</v>
      </c>
      <c r="G52" s="22" t="n">
        <v>436</v>
      </c>
      <c r="H52" s="22" t="n">
        <v>104824</v>
      </c>
      <c r="I52" s="23" t="n">
        <v>115153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9928</v>
      </c>
      <c r="D53" s="26" t="n">
        <v>1706</v>
      </c>
      <c r="E53" s="26" t="n">
        <v>7130</v>
      </c>
      <c r="F53" s="26" t="n">
        <v>638</v>
      </c>
      <c r="G53" s="26" t="n">
        <v>454</v>
      </c>
      <c r="H53" s="26" t="n">
        <v>109203</v>
      </c>
      <c r="I53" s="27" t="n">
        <v>119350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10698</v>
      </c>
      <c r="D54" s="26" t="n">
        <v>2044</v>
      </c>
      <c r="E54" s="26" t="n">
        <v>7554</v>
      </c>
      <c r="F54" s="26" t="n">
        <v>625</v>
      </c>
      <c r="G54" s="26" t="n">
        <v>475</v>
      </c>
      <c r="H54" s="26" t="n">
        <v>112963</v>
      </c>
      <c r="I54" s="27" t="n">
        <v>123421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8980</v>
      </c>
      <c r="D55" s="26" t="n">
        <v>3132</v>
      </c>
      <c r="E55" s="26" t="n">
        <v>4707</v>
      </c>
      <c r="F55" s="26" t="n">
        <v>722</v>
      </c>
      <c r="G55" s="26" t="n">
        <v>419</v>
      </c>
      <c r="H55" s="26" t="n">
        <v>111621</v>
      </c>
      <c r="I55" s="27" t="n">
        <v>122163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37689</v>
      </c>
      <c r="D56" s="29" t="n">
        <v>8414</v>
      </c>
      <c r="E56" s="29" t="n">
        <v>24969</v>
      </c>
      <c r="F56" s="29" t="n">
        <v>2522</v>
      </c>
      <c r="G56" s="29" t="n">
        <v>1784</v>
      </c>
      <c r="H56" s="29" t="n">
        <v>438611</v>
      </c>
      <c r="I56" s="29" t="n">
        <v>480087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7555</v>
      </c>
      <c r="D57" s="22" t="n">
        <v>2443</v>
      </c>
      <c r="E57" s="22" t="n">
        <v>4062</v>
      </c>
      <c r="F57" s="22" t="n">
        <v>611</v>
      </c>
      <c r="G57" s="22" t="n">
        <v>439</v>
      </c>
      <c r="H57" s="22" t="n">
        <v>112304</v>
      </c>
      <c r="I57" s="23" t="n">
        <v>122428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8929</v>
      </c>
      <c r="D58" s="26" t="n">
        <v>2235</v>
      </c>
      <c r="E58" s="26" t="n">
        <v>5665</v>
      </c>
      <c r="F58" s="26" t="n">
        <v>542</v>
      </c>
      <c r="G58" s="26" t="n">
        <v>487</v>
      </c>
      <c r="H58" s="26" t="n">
        <v>115958</v>
      </c>
      <c r="I58" s="27" t="n">
        <v>125944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9362</v>
      </c>
      <c r="D59" s="26" t="n">
        <v>1984</v>
      </c>
      <c r="E59" s="26" t="n">
        <v>6259</v>
      </c>
      <c r="F59" s="26" t="n">
        <v>645</v>
      </c>
      <c r="G59" s="26" t="n">
        <v>474</v>
      </c>
      <c r="H59" s="26" t="n">
        <v>116690</v>
      </c>
      <c r="I59" s="27" t="n">
        <v>126979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10545</v>
      </c>
      <c r="D60" s="26" t="n">
        <v>1840</v>
      </c>
      <c r="E60" s="26" t="n">
        <v>7277</v>
      </c>
      <c r="F60" s="26" t="n">
        <v>965</v>
      </c>
      <c r="G60" s="26" t="n">
        <v>463</v>
      </c>
      <c r="H60" s="26" t="n">
        <v>118895</v>
      </c>
      <c r="I60" s="27" t="n">
        <v>129296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36391</v>
      </c>
      <c r="D61" s="29" t="n">
        <v>8502</v>
      </c>
      <c r="E61" s="29" t="n">
        <v>23263</v>
      </c>
      <c r="F61" s="29" t="n">
        <v>2763</v>
      </c>
      <c r="G61" s="29" t="n">
        <v>1863</v>
      </c>
      <c r="H61" s="29" t="n">
        <v>463847</v>
      </c>
      <c r="I61" s="29" t="n">
        <v>504647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0951</v>
      </c>
      <c r="D62" s="22" t="n">
        <v>2132</v>
      </c>
      <c r="E62" s="22" t="n">
        <v>7588</v>
      </c>
      <c r="F62" s="22" t="n">
        <v>765</v>
      </c>
      <c r="G62" s="22" t="n">
        <v>466</v>
      </c>
      <c r="H62" s="22" t="n">
        <v>120737</v>
      </c>
      <c r="I62" s="23" t="n">
        <v>131500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11861</v>
      </c>
      <c r="D63" s="26" t="n">
        <v>2409</v>
      </c>
      <c r="E63" s="26" t="n">
        <v>8085</v>
      </c>
      <c r="F63" s="26" t="n">
        <v>943</v>
      </c>
      <c r="G63" s="26" t="n">
        <v>424</v>
      </c>
      <c r="H63" s="26" t="n">
        <v>124000</v>
      </c>
      <c r="I63" s="27" t="n">
        <v>135140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10744</v>
      </c>
      <c r="D64" s="26" t="n">
        <v>2010</v>
      </c>
      <c r="E64" s="26" t="n">
        <v>7554</v>
      </c>
      <c r="F64" s="26" t="n">
        <v>768</v>
      </c>
      <c r="G64" s="26" t="n">
        <v>412</v>
      </c>
      <c r="H64" s="26" t="n">
        <v>124059</v>
      </c>
      <c r="I64" s="27" t="n">
        <v>135725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12404</v>
      </c>
      <c r="D65" s="26" t="n">
        <v>1982</v>
      </c>
      <c r="E65" s="26" t="n">
        <v>8867</v>
      </c>
      <c r="F65" s="26" t="n">
        <v>1104</v>
      </c>
      <c r="G65" s="26" t="n">
        <v>451</v>
      </c>
      <c r="H65" s="26" t="n">
        <v>130339</v>
      </c>
      <c r="I65" s="27" t="n">
        <v>142559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45960</v>
      </c>
      <c r="D66" s="29" t="n">
        <v>8533</v>
      </c>
      <c r="E66" s="29" t="n">
        <v>32094</v>
      </c>
      <c r="F66" s="29" t="n">
        <v>3580</v>
      </c>
      <c r="G66" s="29" t="n">
        <v>1753</v>
      </c>
      <c r="H66" s="29" t="n">
        <v>499135</v>
      </c>
      <c r="I66" s="29" t="n">
        <v>544924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4862</v>
      </c>
      <c r="D67" s="22" t="n">
        <v>2557</v>
      </c>
      <c r="E67" s="22" t="n">
        <v>11049</v>
      </c>
      <c r="F67" s="22" t="n">
        <v>802</v>
      </c>
      <c r="G67" s="22" t="n">
        <v>454</v>
      </c>
      <c r="H67" s="22" t="n">
        <v>134144</v>
      </c>
      <c r="I67" s="23" t="n">
        <v>147155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17288</v>
      </c>
      <c r="D68" s="26" t="n">
        <v>2675</v>
      </c>
      <c r="E68" s="26" t="n">
        <v>13324</v>
      </c>
      <c r="F68" s="26" t="n">
        <v>810</v>
      </c>
      <c r="G68" s="26" t="n">
        <v>479</v>
      </c>
      <c r="H68" s="26" t="n">
        <v>139440</v>
      </c>
      <c r="I68" s="27" t="n">
        <v>153048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17139</v>
      </c>
      <c r="D69" s="26" t="n">
        <v>2981</v>
      </c>
      <c r="E69" s="26" t="n">
        <v>12539</v>
      </c>
      <c r="F69" s="26" t="n">
        <v>1078</v>
      </c>
      <c r="G69" s="26" t="n">
        <v>541</v>
      </c>
      <c r="H69" s="26" t="n">
        <v>142848</v>
      </c>
      <c r="I69" s="27" t="n">
        <v>156664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19654</v>
      </c>
      <c r="D70" s="26" t="n">
        <v>2956</v>
      </c>
      <c r="E70" s="26" t="n">
        <v>14817</v>
      </c>
      <c r="F70" s="26" t="n">
        <v>1336</v>
      </c>
      <c r="G70" s="26" t="n">
        <v>545</v>
      </c>
      <c r="H70" s="26" t="n">
        <v>148947</v>
      </c>
      <c r="I70" s="27" t="n">
        <v>163027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68943</v>
      </c>
      <c r="D71" s="29" t="n">
        <v>11169</v>
      </c>
      <c r="E71" s="29" t="n">
        <v>51729</v>
      </c>
      <c r="F71" s="29" t="n">
        <v>4026</v>
      </c>
      <c r="G71" s="29" t="n">
        <v>2019</v>
      </c>
      <c r="H71" s="29" t="n">
        <v>565379</v>
      </c>
      <c r="I71" s="29" t="n">
        <v>619894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9061</v>
      </c>
      <c r="D72" s="22" t="n">
        <v>3020</v>
      </c>
      <c r="E72" s="22" t="n">
        <v>14467</v>
      </c>
      <c r="F72" s="22" t="n">
        <v>1020</v>
      </c>
      <c r="G72" s="22" t="n">
        <v>554</v>
      </c>
      <c r="H72" s="22" t="n">
        <v>150176</v>
      </c>
      <c r="I72" s="23" t="n">
        <v>164347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17979</v>
      </c>
      <c r="D73" s="26" t="n">
        <v>2875</v>
      </c>
      <c r="E73" s="26" t="n">
        <v>13482</v>
      </c>
      <c r="F73" s="26" t="n">
        <v>1060</v>
      </c>
      <c r="G73" s="26" t="n">
        <v>562</v>
      </c>
      <c r="H73" s="26" t="n">
        <v>150975</v>
      </c>
      <c r="I73" s="27" t="n">
        <v>165243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17665</v>
      </c>
      <c r="D74" s="26" t="n">
        <v>2423</v>
      </c>
      <c r="E74" s="26" t="n">
        <v>13669</v>
      </c>
      <c r="F74" s="26" t="n">
        <v>1053</v>
      </c>
      <c r="G74" s="26" t="n">
        <v>520</v>
      </c>
      <c r="H74" s="26" t="n">
        <v>151091</v>
      </c>
      <c r="I74" s="27" t="n">
        <v>165134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18347</v>
      </c>
      <c r="D75" s="26" t="n">
        <v>2596</v>
      </c>
      <c r="E75" s="26" t="n">
        <v>14079</v>
      </c>
      <c r="F75" s="26" t="n">
        <v>1128</v>
      </c>
      <c r="G75" s="26" t="n">
        <v>544</v>
      </c>
      <c r="H75" s="26" t="n">
        <v>155515</v>
      </c>
      <c r="I75" s="27" t="n">
        <v>169516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73052</v>
      </c>
      <c r="D76" s="29" t="n">
        <v>10914</v>
      </c>
      <c r="E76" s="29" t="n">
        <v>55697</v>
      </c>
      <c r="F76" s="29" t="n">
        <v>4261</v>
      </c>
      <c r="G76" s="29" t="n">
        <v>2180</v>
      </c>
      <c r="H76" s="29" t="n">
        <v>607757</v>
      </c>
      <c r="I76" s="29" t="n">
        <v>66424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7853</v>
      </c>
      <c r="D77" s="22" t="n">
        <v>2116</v>
      </c>
      <c r="E77" s="22" t="n">
        <v>14320</v>
      </c>
      <c r="F77" s="22" t="n">
        <v>835</v>
      </c>
      <c r="G77" s="22" t="n">
        <v>582</v>
      </c>
      <c r="H77" s="22" t="n">
        <v>157326</v>
      </c>
      <c r="I77" s="23" t="n">
        <v>171445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17789</v>
      </c>
      <c r="D78" s="26" t="n">
        <v>2443</v>
      </c>
      <c r="E78" s="26" t="n">
        <v>13948</v>
      </c>
      <c r="F78" s="26" t="n">
        <v>774</v>
      </c>
      <c r="G78" s="26" t="n">
        <v>624</v>
      </c>
      <c r="H78" s="26" t="n">
        <v>162030</v>
      </c>
      <c r="I78" s="27" t="n">
        <v>176087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18631</v>
      </c>
      <c r="D79" s="26" t="n">
        <v>1977</v>
      </c>
      <c r="E79" s="26" t="n">
        <v>15418</v>
      </c>
      <c r="F79" s="26" t="n">
        <v>613</v>
      </c>
      <c r="G79" s="26" t="n">
        <v>623</v>
      </c>
      <c r="H79" s="26" t="n">
        <v>166019</v>
      </c>
      <c r="I79" s="27" t="n">
        <v>180247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18000</v>
      </c>
      <c r="D80" s="26" t="n">
        <v>2740</v>
      </c>
      <c r="E80" s="26" t="n">
        <v>13910</v>
      </c>
      <c r="F80" s="26" t="n">
        <v>719</v>
      </c>
      <c r="G80" s="26" t="n">
        <v>631</v>
      </c>
      <c r="H80" s="26" t="n">
        <v>168298</v>
      </c>
      <c r="I80" s="27" t="n">
        <v>182718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72273</v>
      </c>
      <c r="D81" s="29" t="n">
        <v>9276</v>
      </c>
      <c r="E81" s="29" t="n">
        <v>57596</v>
      </c>
      <c r="F81" s="29" t="n">
        <v>2941</v>
      </c>
      <c r="G81" s="29" t="n">
        <v>2460</v>
      </c>
      <c r="H81" s="29" t="n">
        <v>653673</v>
      </c>
      <c r="I81" s="29" t="n">
        <v>710497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17681</v>
      </c>
      <c r="D82" s="22" t="n">
        <v>2498</v>
      </c>
      <c r="E82" s="22" t="n">
        <v>13855</v>
      </c>
      <c r="F82" s="22" t="n">
        <v>638</v>
      </c>
      <c r="G82" s="22" t="n">
        <v>690</v>
      </c>
      <c r="H82" s="22" t="n">
        <v>171590</v>
      </c>
      <c r="I82" s="23" t="n">
        <v>186869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16597</v>
      </c>
      <c r="D83" s="26" t="n">
        <v>2111</v>
      </c>
      <c r="E83" s="26" t="n">
        <v>13212</v>
      </c>
      <c r="F83" s="26" t="n">
        <v>626</v>
      </c>
      <c r="G83" s="26" t="n">
        <v>648</v>
      </c>
      <c r="H83" s="26" t="n">
        <v>172353</v>
      </c>
      <c r="I83" s="27" t="n">
        <v>188151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15645</v>
      </c>
      <c r="D84" s="26" t="n">
        <v>1719</v>
      </c>
      <c r="E84" s="26" t="n">
        <v>12551</v>
      </c>
      <c r="F84" s="26" t="n">
        <v>669</v>
      </c>
      <c r="G84" s="26" t="n">
        <v>706</v>
      </c>
      <c r="H84" s="26" t="n">
        <v>174332</v>
      </c>
      <c r="I84" s="27" t="n">
        <v>190488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13851</v>
      </c>
      <c r="D85" s="26" t="n">
        <v>2074</v>
      </c>
      <c r="E85" s="26" t="n">
        <v>10171</v>
      </c>
      <c r="F85" s="26" t="n">
        <v>876</v>
      </c>
      <c r="G85" s="26" t="n">
        <v>730</v>
      </c>
      <c r="H85" s="26" t="n">
        <v>175484</v>
      </c>
      <c r="I85" s="27" t="n">
        <v>191998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63774</v>
      </c>
      <c r="D86" s="29" t="n">
        <v>8402</v>
      </c>
      <c r="E86" s="29" t="n">
        <v>49789</v>
      </c>
      <c r="F86" s="29" t="n">
        <v>2809</v>
      </c>
      <c r="G86" s="29" t="n">
        <v>2774</v>
      </c>
      <c r="H86" s="29" t="n">
        <v>693759</v>
      </c>
      <c r="I86" s="29" t="n">
        <v>757506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13215</v>
      </c>
      <c r="D87" s="22" t="n">
        <v>2366</v>
      </c>
      <c r="E87" s="22" t="n">
        <v>9441</v>
      </c>
      <c r="F87" s="22" t="n">
        <v>680</v>
      </c>
      <c r="G87" s="22" t="n">
        <v>728</v>
      </c>
      <c r="H87" s="22" t="n">
        <v>177274</v>
      </c>
      <c r="I87" s="23" t="n">
        <v>194039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14951</v>
      </c>
      <c r="D88" s="26" t="n">
        <v>2155</v>
      </c>
      <c r="E88" s="26" t="n">
        <v>11313</v>
      </c>
      <c r="F88" s="26" t="n">
        <v>706</v>
      </c>
      <c r="G88" s="26" t="n">
        <v>777</v>
      </c>
      <c r="H88" s="26" t="n">
        <v>181084</v>
      </c>
      <c r="I88" s="27" t="n">
        <v>198179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14636</v>
      </c>
      <c r="D89" s="26" t="n">
        <v>1838</v>
      </c>
      <c r="E89" s="26" t="n">
        <v>11178</v>
      </c>
      <c r="F89" s="26" t="n">
        <v>806</v>
      </c>
      <c r="G89" s="26" t="n">
        <v>814</v>
      </c>
      <c r="H89" s="26" t="n">
        <v>185881</v>
      </c>
      <c r="I89" s="27" t="n">
        <v>202973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11974</v>
      </c>
      <c r="D90" s="26" t="n">
        <v>2022</v>
      </c>
      <c r="E90" s="26" t="n">
        <v>8175</v>
      </c>
      <c r="F90" s="26" t="n">
        <v>986</v>
      </c>
      <c r="G90" s="26" t="n">
        <v>791</v>
      </c>
      <c r="H90" s="26" t="n">
        <v>188113</v>
      </c>
      <c r="I90" s="27" t="n">
        <v>205658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54776</v>
      </c>
      <c r="D91" s="29" t="n">
        <v>8381</v>
      </c>
      <c r="E91" s="29" t="n">
        <v>40107</v>
      </c>
      <c r="F91" s="29" t="n">
        <v>3178</v>
      </c>
      <c r="G91" s="29" t="n">
        <v>3110</v>
      </c>
      <c r="H91" s="29" t="n">
        <v>732352</v>
      </c>
      <c r="I91" s="29" t="n">
        <v>800849</v>
      </c>
      <c r="J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5" hidden="false" customHeight="false" outlineLevel="0" collapsed="false">
      <c r="A95" s="33" t="s">
        <v>49</v>
      </c>
    </row>
    <row r="96" customFormat="false" ht="15" hidden="false" customHeight="false" outlineLevel="0" collapsed="false">
      <c r="A96" s="33" t="s">
        <v>50</v>
      </c>
    </row>
    <row r="97" customFormat="false" ht="15" hidden="false" customHeight="false" outlineLevel="0" collapsed="false">
      <c r="A97" s="33" t="s">
        <v>51</v>
      </c>
    </row>
    <row r="98" customFormat="false" ht="12.75" hidden="false" customHeight="false" outlineLevel="0" collapsed="false">
      <c r="A98" s="32" t="s">
        <v>52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I77" activeCellId="0" sqref="I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3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8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4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0" t="s">
        <v>69</v>
      </c>
      <c r="E11" s="40" t="s">
        <v>70</v>
      </c>
      <c r="F11" s="40" t="s">
        <v>71</v>
      </c>
      <c r="G11" s="40" t="s">
        <v>72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3.3471359558316</v>
      </c>
      <c r="D12" s="34" t="n">
        <v>27.1505376344086</v>
      </c>
      <c r="E12" s="34" t="n">
        <v>-10.6479383778885</v>
      </c>
      <c r="F12" s="34" t="n">
        <v>9.49720670391061</v>
      </c>
      <c r="G12" s="34" t="n">
        <v>14.2857142857143</v>
      </c>
      <c r="H12" s="34" t="n">
        <v>9.48208722741433</v>
      </c>
      <c r="I12" s="35" t="n">
        <v>9.77324308582217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-2.99562436889936</v>
      </c>
      <c r="D13" s="36" t="n">
        <v>89.6</v>
      </c>
      <c r="E13" s="36" t="n">
        <v>-18.6108637577916</v>
      </c>
      <c r="F13" s="36" t="n">
        <v>-15.2380952380952</v>
      </c>
      <c r="G13" s="36" t="n">
        <v>17.8571428571429</v>
      </c>
      <c r="H13" s="36" t="n">
        <v>9.06915730926644</v>
      </c>
      <c r="I13" s="37" t="n">
        <v>9.17338317174784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-8.19526627218934</v>
      </c>
      <c r="D14" s="36" t="n">
        <v>72.7493917274939</v>
      </c>
      <c r="E14" s="36" t="n">
        <v>-21.5996908809892</v>
      </c>
      <c r="F14" s="36" t="n">
        <v>-10.1382488479263</v>
      </c>
      <c r="G14" s="36" t="n">
        <v>3.04878048780488</v>
      </c>
      <c r="H14" s="36" t="n">
        <v>7.05360903311205</v>
      </c>
      <c r="I14" s="37" t="n">
        <v>7.05492336058704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-26.5424164524422</v>
      </c>
      <c r="D15" s="36" t="n">
        <v>16.8316831683168</v>
      </c>
      <c r="E15" s="36" t="n">
        <v>-38.9376829778335</v>
      </c>
      <c r="F15" s="36" t="n">
        <v>9.82658959537572</v>
      </c>
      <c r="G15" s="36" t="n">
        <v>13.8888888888889</v>
      </c>
      <c r="H15" s="36" t="n">
        <v>7.29532721540593</v>
      </c>
      <c r="I15" s="37" t="n">
        <v>7.36546020155357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-10.4279589030014</v>
      </c>
      <c r="D16" s="38" t="n">
        <v>51.4724711907811</v>
      </c>
      <c r="E16" s="38" t="n">
        <v>-22.7205258693808</v>
      </c>
      <c r="F16" s="38" t="n">
        <v>-2.56739409499357</v>
      </c>
      <c r="G16" s="38" t="n">
        <v>11.9047619047619</v>
      </c>
      <c r="H16" s="38" t="n">
        <v>8.19205390406606</v>
      </c>
      <c r="I16" s="38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13.7807925740807</v>
      </c>
      <c r="D17" s="34" t="n">
        <v>13.3192389006342</v>
      </c>
      <c r="E17" s="34" t="n">
        <v>-22.0588235294118</v>
      </c>
      <c r="F17" s="34" t="n">
        <v>-12.7551020408163</v>
      </c>
      <c r="G17" s="34" t="n">
        <v>6.87500000000001</v>
      </c>
      <c r="H17" s="34" t="n">
        <v>5.57827968462861</v>
      </c>
      <c r="I17" s="35" t="n">
        <v>5.47250937700119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-7.84177654406662</v>
      </c>
      <c r="D18" s="36" t="n">
        <v>-32.6300984528833</v>
      </c>
      <c r="E18" s="36" t="n">
        <v>-2.51641137855579</v>
      </c>
      <c r="F18" s="36" t="n">
        <v>7.30337078651687</v>
      </c>
      <c r="G18" s="36" t="n">
        <v>23.6363636363636</v>
      </c>
      <c r="H18" s="36" t="n">
        <v>8.18612169495438</v>
      </c>
      <c r="I18" s="37" t="n">
        <v>8.33481935875031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11.3438607798904</v>
      </c>
      <c r="D19" s="36" t="n">
        <v>1.54929577464789</v>
      </c>
      <c r="E19" s="36" t="n">
        <v>10.0049285362247</v>
      </c>
      <c r="F19" s="36" t="n">
        <v>50.2564102564103</v>
      </c>
      <c r="G19" s="36" t="n">
        <v>23.6686390532545</v>
      </c>
      <c r="H19" s="36" t="n">
        <v>9.28847090561655</v>
      </c>
      <c r="I19" s="37" t="n">
        <v>9.76496581479098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46.2379702537183</v>
      </c>
      <c r="D20" s="36" t="n">
        <v>19.7033898305085</v>
      </c>
      <c r="E20" s="36" t="n">
        <v>56.5068493150685</v>
      </c>
      <c r="F20" s="36" t="n">
        <v>46.8421052631579</v>
      </c>
      <c r="G20" s="36" t="n">
        <v>30.4878048780488</v>
      </c>
      <c r="H20" s="36" t="n">
        <v>10.2934571043569</v>
      </c>
      <c r="I20" s="37" t="n">
        <v>10.7465690441904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7.198338150289</v>
      </c>
      <c r="D21" s="38" t="n">
        <v>-2.74725274725274</v>
      </c>
      <c r="E21" s="38" t="n">
        <v>7.50445877349431</v>
      </c>
      <c r="F21" s="38" t="n">
        <v>23.0566534914361</v>
      </c>
      <c r="G21" s="38" t="n">
        <v>21.2765957446809</v>
      </c>
      <c r="H21" s="38" t="n">
        <v>8.37460538821205</v>
      </c>
      <c r="I21" s="38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53.2919254658385</v>
      </c>
      <c r="D22" s="34" t="n">
        <v>-4.85074626865671</v>
      </c>
      <c r="E22" s="34" t="n">
        <v>71.6981132075472</v>
      </c>
      <c r="F22" s="34" t="n">
        <v>91.812865497076</v>
      </c>
      <c r="G22" s="34" t="n">
        <v>31.5789473684211</v>
      </c>
      <c r="H22" s="34" t="n">
        <v>13.0563353921018</v>
      </c>
      <c r="I22" s="35" t="n">
        <v>13.756375117094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36.2198795180723</v>
      </c>
      <c r="D23" s="36" t="n">
        <v>75.7828810020877</v>
      </c>
      <c r="E23" s="36" t="n">
        <v>21.3804713804714</v>
      </c>
      <c r="F23" s="36" t="n">
        <v>101.047120418848</v>
      </c>
      <c r="G23" s="36" t="n">
        <v>12.2549019607843</v>
      </c>
      <c r="H23" s="36" t="n">
        <v>9.83813589469939</v>
      </c>
      <c r="I23" s="37" t="n">
        <v>10.2169475902028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18.3212735166426</v>
      </c>
      <c r="D24" s="36" t="n">
        <v>37.5866851595007</v>
      </c>
      <c r="E24" s="36" t="n">
        <v>7.79569892473117</v>
      </c>
      <c r="F24" s="36" t="n">
        <v>55.6313993174061</v>
      </c>
      <c r="G24" s="36" t="n">
        <v>11.9617224880383</v>
      </c>
      <c r="H24" s="36" t="n">
        <v>9.31500274273176</v>
      </c>
      <c r="I24" s="37" t="n">
        <v>9.65701968491457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11.6661681124738</v>
      </c>
      <c r="D25" s="36" t="n">
        <v>2.3008849557522</v>
      </c>
      <c r="E25" s="36" t="n">
        <v>3.32603938730853</v>
      </c>
      <c r="F25" s="36" t="n">
        <v>96.0573476702509</v>
      </c>
      <c r="G25" s="36" t="n">
        <v>15.4205607476636</v>
      </c>
      <c r="H25" s="36" t="n">
        <v>10.2949161745741</v>
      </c>
      <c r="I25" s="37" t="n">
        <v>10.6405978286413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27.5676131097818</v>
      </c>
      <c r="D26" s="38" t="n">
        <v>26.9882659713168</v>
      </c>
      <c r="E26" s="38" t="n">
        <v>22.1158754466564</v>
      </c>
      <c r="F26" s="38" t="n">
        <v>83.6188436830835</v>
      </c>
      <c r="G26" s="38" t="n">
        <v>17.1679197994987</v>
      </c>
      <c r="H26" s="38" t="n">
        <v>10.5800333159996</v>
      </c>
      <c r="I26" s="38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5.9157212317666</v>
      </c>
      <c r="D27" s="34" t="n">
        <v>54.7058823529412</v>
      </c>
      <c r="E27" s="34" t="n">
        <v>-10.3827207275483</v>
      </c>
      <c r="F27" s="34" t="n">
        <v>54.2682926829268</v>
      </c>
      <c r="G27" s="34" t="n">
        <v>16</v>
      </c>
      <c r="H27" s="34" t="n">
        <v>11.9425222660001</v>
      </c>
      <c r="I27" s="35" t="n">
        <v>12.2346590215933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17.8828081813157</v>
      </c>
      <c r="D28" s="36" t="n">
        <v>2.01900237529691</v>
      </c>
      <c r="E28" s="36" t="n">
        <v>22.1914008321775</v>
      </c>
      <c r="F28" s="36" t="n">
        <v>33.3333333333333</v>
      </c>
      <c r="G28" s="36" t="n">
        <v>9.60698689956332</v>
      </c>
      <c r="H28" s="36" t="n">
        <v>11.8751113342294</v>
      </c>
      <c r="I28" s="37" t="n">
        <v>12.3388939500291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16.9275929549902</v>
      </c>
      <c r="D29" s="36" t="n">
        <v>1.91532258064515</v>
      </c>
      <c r="E29" s="36" t="n">
        <v>24.0648379052369</v>
      </c>
      <c r="F29" s="36" t="n">
        <v>14.6929824561403</v>
      </c>
      <c r="G29" s="36" t="n">
        <v>11.5384615384615</v>
      </c>
      <c r="H29" s="36" t="n">
        <v>12.353771365846</v>
      </c>
      <c r="I29" s="37" t="n">
        <v>12.730715307789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26.6809536565765</v>
      </c>
      <c r="D30" s="36" t="n">
        <v>65.5709342560554</v>
      </c>
      <c r="E30" s="36" t="n">
        <v>23.5916984328674</v>
      </c>
      <c r="F30" s="36" t="n">
        <v>4.38756855575868</v>
      </c>
      <c r="G30" s="36" t="n">
        <v>14.5748987854251</v>
      </c>
      <c r="H30" s="36" t="n">
        <v>14.0648317666426</v>
      </c>
      <c r="I30" s="37" t="n">
        <v>14.6184670716339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16.8681064658873</v>
      </c>
      <c r="D31" s="38" t="n">
        <v>23.750855578371</v>
      </c>
      <c r="E31" s="38" t="n">
        <v>14.0244539659317</v>
      </c>
      <c r="F31" s="38" t="n">
        <v>23.1486880466472</v>
      </c>
      <c r="G31" s="38" t="n">
        <v>12.9411764705882</v>
      </c>
      <c r="H31" s="38" t="n">
        <v>12.5802029283534</v>
      </c>
      <c r="I31" s="38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21.2955878602397</v>
      </c>
      <c r="D32" s="34" t="n">
        <v>42.0785804816223</v>
      </c>
      <c r="E32" s="34" t="n">
        <v>22.3255813953488</v>
      </c>
      <c r="F32" s="34" t="n">
        <v>-8.10276679841897</v>
      </c>
      <c r="G32" s="34" t="n">
        <v>6.13026819923373</v>
      </c>
      <c r="H32" s="34" t="n">
        <v>10.2780242531795</v>
      </c>
      <c r="I32" s="35" t="n">
        <v>10.5735132270819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23.7749120750293</v>
      </c>
      <c r="D33" s="36" t="n">
        <v>40.395809080326</v>
      </c>
      <c r="E33" s="36" t="n">
        <v>22.2474460839955</v>
      </c>
      <c r="F33" s="36" t="n">
        <v>11.5234375</v>
      </c>
      <c r="G33" s="36" t="n">
        <v>7.96812749003983</v>
      </c>
      <c r="H33" s="36" t="n">
        <v>11.4150888773088</v>
      </c>
      <c r="I33" s="37" t="n">
        <v>11.8663671049308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25.81589958159</v>
      </c>
      <c r="D34" s="36" t="n">
        <v>29.4757665677547</v>
      </c>
      <c r="E34" s="36" t="n">
        <v>30.9882747068677</v>
      </c>
      <c r="F34" s="36" t="n">
        <v>-2.10325047801148</v>
      </c>
      <c r="G34" s="36" t="n">
        <v>8.42911877394637</v>
      </c>
      <c r="H34" s="36" t="n">
        <v>11.1056833407771</v>
      </c>
      <c r="I34" s="37" t="n">
        <v>11.5430476312584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12.5396489744132</v>
      </c>
      <c r="D35" s="36" t="n">
        <v>22.257053291536</v>
      </c>
      <c r="E35" s="36" t="n">
        <v>14.7018505825908</v>
      </c>
      <c r="F35" s="36" t="n">
        <v>-11.0332749562172</v>
      </c>
      <c r="G35" s="36" t="n">
        <v>4.94699646643109</v>
      </c>
      <c r="H35" s="36" t="n">
        <v>8.08594434928043</v>
      </c>
      <c r="I35" s="37" t="n">
        <v>8.25601937069935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20.774230008477</v>
      </c>
      <c r="D36" s="38" t="n">
        <v>32.9092920353982</v>
      </c>
      <c r="E36" s="38" t="n">
        <v>22.6377050682797</v>
      </c>
      <c r="F36" s="38" t="n">
        <v>-2.65151515151516</v>
      </c>
      <c r="G36" s="38" t="n">
        <v>6.81818181818181</v>
      </c>
      <c r="H36" s="38" t="n">
        <v>10.1906949906723</v>
      </c>
      <c r="I36" s="38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18.9234650967199</v>
      </c>
      <c r="D37" s="34" t="n">
        <v>18.2872435325602</v>
      </c>
      <c r="E37" s="34" t="n">
        <v>21.2927756653992</v>
      </c>
      <c r="F37" s="34" t="n">
        <v>11.3978494623656</v>
      </c>
      <c r="G37" s="34" t="n">
        <v>9.38628158844766</v>
      </c>
      <c r="H37" s="34" t="n">
        <v>9.914174601046</v>
      </c>
      <c r="I37" s="35" t="n">
        <v>10.3291923176171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22.0117446486077</v>
      </c>
      <c r="D38" s="36" t="n">
        <v>2.7363184079602</v>
      </c>
      <c r="E38" s="36" t="n">
        <v>28.8455586505726</v>
      </c>
      <c r="F38" s="36" t="n">
        <v>22.5919439579685</v>
      </c>
      <c r="G38" s="36" t="n">
        <v>25.0922509225092</v>
      </c>
      <c r="H38" s="36" t="n">
        <v>12.2956996232298</v>
      </c>
      <c r="I38" s="37" t="n">
        <v>12.7752623385266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10.7748586631194</v>
      </c>
      <c r="D39" s="36" t="n">
        <v>16.8831168831169</v>
      </c>
      <c r="E39" s="36" t="n">
        <v>-1.61125319693095</v>
      </c>
      <c r="F39" s="36" t="n">
        <v>81.0546875</v>
      </c>
      <c r="G39" s="36" t="n">
        <v>26.5017667844523</v>
      </c>
      <c r="H39" s="36" t="n">
        <v>12.9815966333773</v>
      </c>
      <c r="I39" s="37" t="n">
        <v>13.5876686820387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23.8256294626081</v>
      </c>
      <c r="D40" s="36" t="n">
        <v>27.9487179487179</v>
      </c>
      <c r="E40" s="36" t="n">
        <v>12.279653420974</v>
      </c>
      <c r="F40" s="36" t="n">
        <v>90.1574803149606</v>
      </c>
      <c r="G40" s="36" t="n">
        <v>24.2424242424243</v>
      </c>
      <c r="H40" s="36" t="n">
        <v>13.8951282819207</v>
      </c>
      <c r="I40" s="37" t="n">
        <v>14.5669291338583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18.6140096392307</v>
      </c>
      <c r="D41" s="38" t="n">
        <v>16.354556803995</v>
      </c>
      <c r="E41" s="38" t="n">
        <v>14.1693445930797</v>
      </c>
      <c r="F41" s="38" t="n">
        <v>51.3132295719844</v>
      </c>
      <c r="G41" s="38" t="n">
        <v>21.3652482269504</v>
      </c>
      <c r="H41" s="38" t="n">
        <v>12.3123480071061</v>
      </c>
      <c r="I41" s="38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0.777934936350789</v>
      </c>
      <c r="D42" s="34" t="n">
        <v>3.921568627451</v>
      </c>
      <c r="E42" s="34" t="n">
        <v>-13.6791108577942</v>
      </c>
      <c r="F42" s="34" t="n">
        <v>75.4826254826255</v>
      </c>
      <c r="G42" s="34" t="n">
        <v>26.7326732673267</v>
      </c>
      <c r="H42" s="34" t="n">
        <v>14.4662835669754</v>
      </c>
      <c r="I42" s="35" t="n">
        <v>15.1358214440843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-7.04859493867413</v>
      </c>
      <c r="D43" s="36" t="n">
        <v>7.90960451977401</v>
      </c>
      <c r="E43" s="36" t="n">
        <v>-21.9312995435984</v>
      </c>
      <c r="F43" s="36" t="n">
        <v>47.8571428571429</v>
      </c>
      <c r="G43" s="36" t="n">
        <v>7.66961651917404</v>
      </c>
      <c r="H43" s="36" t="n">
        <v>10.6115648934447</v>
      </c>
      <c r="I43" s="37" t="n">
        <v>10.8623033394101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-0.780546382467733</v>
      </c>
      <c r="D44" s="36" t="n">
        <v>-13.1372549019608</v>
      </c>
      <c r="E44" s="36" t="n">
        <v>1.48167403171303</v>
      </c>
      <c r="F44" s="36" t="n">
        <v>5.60949298813375</v>
      </c>
      <c r="G44" s="36" t="n">
        <v>11.1731843575419</v>
      </c>
      <c r="H44" s="36" t="n">
        <v>10.0912840925516</v>
      </c>
      <c r="I44" s="37" t="n">
        <v>10.1771926451391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12.6707132018209</v>
      </c>
      <c r="D45" s="36" t="n">
        <v>-4.07481629926519</v>
      </c>
      <c r="E45" s="36" t="n">
        <v>25.6785524215008</v>
      </c>
      <c r="F45" s="36" t="n">
        <v>-13.0434782608696</v>
      </c>
      <c r="G45" s="36" t="n">
        <v>15.4471544715447</v>
      </c>
      <c r="H45" s="36" t="n">
        <v>13.3634999068708</v>
      </c>
      <c r="I45" s="37" t="n">
        <v>13.1669903879675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1.47145844017516</v>
      </c>
      <c r="D46" s="38" t="n">
        <v>-2.00286123032905</v>
      </c>
      <c r="E46" s="38" t="n">
        <v>-2.42848726844275</v>
      </c>
      <c r="F46" s="38" t="n">
        <v>20.9578913532626</v>
      </c>
      <c r="G46" s="38" t="n">
        <v>14.9013878743608</v>
      </c>
      <c r="H46" s="38" t="n">
        <v>12.0998721421482</v>
      </c>
      <c r="I46" s="38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41.8070175438596</v>
      </c>
      <c r="D47" s="34" t="n">
        <v>11.1756168359942</v>
      </c>
      <c r="E47" s="34" t="n">
        <v>84.1531858699241</v>
      </c>
      <c r="F47" s="34" t="n">
        <v>-40.9240924092409</v>
      </c>
      <c r="G47" s="34" t="n">
        <v>13.5416666666667</v>
      </c>
      <c r="H47" s="34" t="n">
        <v>11.7288424642933</v>
      </c>
      <c r="I47" s="35" t="n">
        <v>11.3913152828966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65.8259562385168</v>
      </c>
      <c r="D48" s="36" t="n">
        <v>27.5991024682124</v>
      </c>
      <c r="E48" s="36" t="n">
        <v>119.384615384615</v>
      </c>
      <c r="F48" s="36" t="n">
        <v>-38.3574879227053</v>
      </c>
      <c r="G48" s="36" t="n">
        <v>24.3835616438356</v>
      </c>
      <c r="H48" s="36" t="n">
        <v>14.221910758739</v>
      </c>
      <c r="I48" s="37" t="n">
        <v>13.4451784610998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61.8456883509834</v>
      </c>
      <c r="D49" s="36" t="n">
        <v>53.7998495109105</v>
      </c>
      <c r="E49" s="36" t="n">
        <v>93.4938524590164</v>
      </c>
      <c r="F49" s="36" t="n">
        <v>-36.1593462717058</v>
      </c>
      <c r="G49" s="36" t="n">
        <v>19.3467336683417</v>
      </c>
      <c r="H49" s="36" t="n">
        <v>14.0867545321416</v>
      </c>
      <c r="I49" s="37" t="n">
        <v>13.3592343583526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20.942760942761</v>
      </c>
      <c r="D50" s="36" t="n">
        <v>118.105849582173</v>
      </c>
      <c r="E50" s="36" t="n">
        <v>-0.338767732373498</v>
      </c>
      <c r="F50" s="36" t="n">
        <v>-14.047619047619</v>
      </c>
      <c r="G50" s="36" t="n">
        <v>-1.64319248826291</v>
      </c>
      <c r="H50" s="36" t="n">
        <v>7.87973093130243</v>
      </c>
      <c r="I50" s="37" t="n">
        <v>7.52460084144559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46.5243760205272</v>
      </c>
      <c r="D51" s="38" t="n">
        <v>53.5401459854015</v>
      </c>
      <c r="E51" s="38" t="n">
        <v>67.5097276264592</v>
      </c>
      <c r="F51" s="38" t="n">
        <v>-32.9790061121446</v>
      </c>
      <c r="G51" s="38" t="n">
        <v>13.4138588684043</v>
      </c>
      <c r="H51" s="38" t="n">
        <v>11.9165418502765</v>
      </c>
      <c r="I51" s="38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6.53222813311889</v>
      </c>
      <c r="D52" s="34" t="n">
        <v>59.4647519582245</v>
      </c>
      <c r="E52" s="34" t="n">
        <v>-27.1782000717103</v>
      </c>
      <c r="F52" s="34" t="n">
        <v>13.780260707635</v>
      </c>
      <c r="G52" s="34" t="n">
        <v>0.688073394495419</v>
      </c>
      <c r="H52" s="34" t="n">
        <v>7.13577043425168</v>
      </c>
      <c r="I52" s="35" t="n">
        <v>6.31768169305185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-10.0624496373892</v>
      </c>
      <c r="D53" s="36" t="n">
        <v>31.0082063305979</v>
      </c>
      <c r="E53" s="36" t="n">
        <v>-20.54698457223</v>
      </c>
      <c r="F53" s="36" t="n">
        <v>-15.0470219435737</v>
      </c>
      <c r="G53" s="36" t="n">
        <v>7.26872246696036</v>
      </c>
      <c r="H53" s="36" t="n">
        <v>6.1857274983288</v>
      </c>
      <c r="I53" s="37" t="n">
        <v>5.524926686217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-12.4883155730043</v>
      </c>
      <c r="D54" s="36" t="n">
        <v>-2.93542074363992</v>
      </c>
      <c r="E54" s="36" t="n">
        <v>-17.1432353719884</v>
      </c>
      <c r="F54" s="36" t="n">
        <v>3.2</v>
      </c>
      <c r="G54" s="36" t="n">
        <v>-0.210526315789465</v>
      </c>
      <c r="H54" s="36" t="n">
        <v>3.29931039366873</v>
      </c>
      <c r="I54" s="37" t="n">
        <v>2.88281572827962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17.4276169265033</v>
      </c>
      <c r="D55" s="36" t="n">
        <v>-41.2515964240102</v>
      </c>
      <c r="E55" s="36" t="n">
        <v>54.5995326110049</v>
      </c>
      <c r="F55" s="36" t="n">
        <v>33.6565096952909</v>
      </c>
      <c r="G55" s="36" t="n">
        <v>10.5011933174224</v>
      </c>
      <c r="H55" s="36" t="n">
        <v>6.5166948871628</v>
      </c>
      <c r="I55" s="37" t="n">
        <v>5.83892013129999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-3.44397569582637</v>
      </c>
      <c r="D56" s="38" t="n">
        <v>1.04587592108392</v>
      </c>
      <c r="E56" s="38" t="n">
        <v>-6.83247226560935</v>
      </c>
      <c r="F56" s="38" t="n">
        <v>9.55590800951627</v>
      </c>
      <c r="G56" s="38" t="n">
        <v>4.42825112107623</v>
      </c>
      <c r="H56" s="38" t="n">
        <v>5.75361767032747</v>
      </c>
      <c r="I56" s="38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44.9503639973528</v>
      </c>
      <c r="D57" s="34" t="n">
        <v>-12.7302496930004</v>
      </c>
      <c r="E57" s="34" t="n">
        <v>86.8045297882816</v>
      </c>
      <c r="F57" s="34" t="n">
        <v>25.2045826513912</v>
      </c>
      <c r="G57" s="34" t="n">
        <v>6.15034168564921</v>
      </c>
      <c r="H57" s="34" t="n">
        <v>7.50908249038325</v>
      </c>
      <c r="I57" s="35" t="n">
        <v>7.4100695919234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32.8368238324561</v>
      </c>
      <c r="D58" s="36" t="n">
        <v>7.78523489932886</v>
      </c>
      <c r="E58" s="36" t="n">
        <v>42.7184466019418</v>
      </c>
      <c r="F58" s="36" t="n">
        <v>73.9852398523985</v>
      </c>
      <c r="G58" s="36" t="n">
        <v>-12.9363449691992</v>
      </c>
      <c r="H58" s="36" t="n">
        <v>6.93526966660343</v>
      </c>
      <c r="I58" s="37" t="n">
        <v>7.30165787969257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14.7618030335398</v>
      </c>
      <c r="D59" s="36" t="n">
        <v>1.31048387096774</v>
      </c>
      <c r="E59" s="36" t="n">
        <v>20.6902061032114</v>
      </c>
      <c r="F59" s="36" t="n">
        <v>19.0697674418605</v>
      </c>
      <c r="G59" s="36" t="n">
        <v>-13.0801687763713</v>
      </c>
      <c r="H59" s="36" t="n">
        <v>6.31502270974376</v>
      </c>
      <c r="I59" s="37" t="n">
        <v>6.88775309303114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17.6292081555239</v>
      </c>
      <c r="D60" s="36" t="n">
        <v>7.71739130434783</v>
      </c>
      <c r="E60" s="36" t="n">
        <v>21.8496633227979</v>
      </c>
      <c r="F60" s="36" t="n">
        <v>14.4041450777202</v>
      </c>
      <c r="G60" s="36" t="n">
        <v>-2.59179265658747</v>
      </c>
      <c r="H60" s="36" t="n">
        <v>9.62529963413094</v>
      </c>
      <c r="I60" s="37" t="n">
        <v>10.257857938374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26.2949630403122</v>
      </c>
      <c r="D61" s="38" t="n">
        <v>0.364620089390726</v>
      </c>
      <c r="E61" s="38" t="n">
        <v>37.9615698749087</v>
      </c>
      <c r="F61" s="38" t="n">
        <v>29.5693087224032</v>
      </c>
      <c r="G61" s="38" t="n">
        <v>-5.9044551798175</v>
      </c>
      <c r="H61" s="38" t="n">
        <v>7.60768098101315</v>
      </c>
      <c r="I61" s="38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35.7136334581317</v>
      </c>
      <c r="D62" s="34" t="n">
        <v>19.9343339587242</v>
      </c>
      <c r="E62" s="34" t="n">
        <v>45.611491829204</v>
      </c>
      <c r="F62" s="34" t="n">
        <v>4.83660130718955</v>
      </c>
      <c r="G62" s="34" t="n">
        <v>-2.57510729613733</v>
      </c>
      <c r="H62" s="34" t="n">
        <v>11.1043010841747</v>
      </c>
      <c r="I62" s="35" t="n">
        <v>11.9049429657795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45.7549953629542</v>
      </c>
      <c r="D63" s="36" t="n">
        <v>11.0419261104193</v>
      </c>
      <c r="E63" s="36" t="n">
        <v>64.7990105132962</v>
      </c>
      <c r="F63" s="36" t="n">
        <v>-14.1039236479321</v>
      </c>
      <c r="G63" s="36" t="n">
        <v>12.9716981132076</v>
      </c>
      <c r="H63" s="36" t="n">
        <v>12.4516129032258</v>
      </c>
      <c r="I63" s="37" t="n">
        <v>13.2514429480539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59.5215934475056</v>
      </c>
      <c r="D64" s="36" t="n">
        <v>48.3084577114428</v>
      </c>
      <c r="E64" s="36" t="n">
        <v>65.991527667461</v>
      </c>
      <c r="F64" s="36" t="n">
        <v>40.3645833333333</v>
      </c>
      <c r="G64" s="36" t="n">
        <v>31.3106796116505</v>
      </c>
      <c r="H64" s="36" t="n">
        <v>15.1452131647039</v>
      </c>
      <c r="I64" s="37" t="n">
        <v>15.4275188800884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58.4488874556595</v>
      </c>
      <c r="D65" s="36" t="n">
        <v>49.1422805247225</v>
      </c>
      <c r="E65" s="36" t="n">
        <v>67.1027404984775</v>
      </c>
      <c r="F65" s="36" t="n">
        <v>21.0144927536232</v>
      </c>
      <c r="G65" s="36" t="n">
        <v>20.8425720620843</v>
      </c>
      <c r="H65" s="36" t="n">
        <v>14.2766171291785</v>
      </c>
      <c r="I65" s="37" t="n">
        <v>14.3575642365617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50.0065274151436</v>
      </c>
      <c r="D66" s="38" t="n">
        <v>30.8918317121763</v>
      </c>
      <c r="E66" s="38" t="n">
        <v>61.1796597494859</v>
      </c>
      <c r="F66" s="38" t="n">
        <v>12.4581005586592</v>
      </c>
      <c r="G66" s="38" t="n">
        <v>15.1739874500856</v>
      </c>
      <c r="H66" s="38" t="n">
        <v>13.2717601450509</v>
      </c>
      <c r="I66" s="38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28.2532633562105</v>
      </c>
      <c r="D67" s="34" t="n">
        <v>18.1071568244036</v>
      </c>
      <c r="E67" s="34" t="n">
        <v>30.9349262376686</v>
      </c>
      <c r="F67" s="34" t="n">
        <v>27.1820448877806</v>
      </c>
      <c r="G67" s="34" t="n">
        <v>22.0264317180617</v>
      </c>
      <c r="H67" s="34" t="n">
        <v>11.9513358778626</v>
      </c>
      <c r="I67" s="35" t="n">
        <v>11.6829193707315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3.99699213327163</v>
      </c>
      <c r="D68" s="36" t="n">
        <v>7.4766355140187</v>
      </c>
      <c r="E68" s="36" t="n">
        <v>1.18583008105675</v>
      </c>
      <c r="F68" s="36" t="n">
        <v>30.8641975308642</v>
      </c>
      <c r="G68" s="36" t="n">
        <v>17.3277661795407</v>
      </c>
      <c r="H68" s="36" t="n">
        <v>8.2723752151463</v>
      </c>
      <c r="I68" s="37" t="n">
        <v>7.96808844284146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3.06902386370267</v>
      </c>
      <c r="D69" s="36" t="n">
        <v>-18.7185508218719</v>
      </c>
      <c r="E69" s="36" t="n">
        <v>9.01188292527316</v>
      </c>
      <c r="F69" s="36" t="n">
        <v>-2.3191094619666</v>
      </c>
      <c r="G69" s="36" t="n">
        <v>-3.88170055452865</v>
      </c>
      <c r="H69" s="36" t="n">
        <v>5.77046931003584</v>
      </c>
      <c r="I69" s="37" t="n">
        <v>5.40647500382985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-6.65004579220515</v>
      </c>
      <c r="D70" s="36" t="n">
        <v>-12.1786197564276</v>
      </c>
      <c r="E70" s="36" t="n">
        <v>-4.98076533711279</v>
      </c>
      <c r="F70" s="36" t="n">
        <v>-15.5688622754491</v>
      </c>
      <c r="G70" s="36" t="n">
        <v>-0.183486238532112</v>
      </c>
      <c r="H70" s="36" t="n">
        <v>4.40962221461325</v>
      </c>
      <c r="I70" s="37" t="n">
        <v>3.98032227790488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5.95999593867398</v>
      </c>
      <c r="D71" s="38" t="n">
        <v>-2.28310502283105</v>
      </c>
      <c r="E71" s="38" t="n">
        <v>7.6707456165787</v>
      </c>
      <c r="F71" s="38" t="n">
        <v>5.83705911574764</v>
      </c>
      <c r="G71" s="38" t="n">
        <v>7.97424467558197</v>
      </c>
      <c r="H71" s="38" t="n">
        <v>7.49550301656056</v>
      </c>
      <c r="I71" s="38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6.33754787261948</v>
      </c>
      <c r="D72" s="34" t="n">
        <v>-29.9337748344371</v>
      </c>
      <c r="E72" s="34" t="n">
        <v>-1.01610561968619</v>
      </c>
      <c r="F72" s="34" t="n">
        <v>-18.1372549019608</v>
      </c>
      <c r="G72" s="34" t="n">
        <v>5.05415162454874</v>
      </c>
      <c r="H72" s="34" t="n">
        <v>4.76108033240996</v>
      </c>
      <c r="I72" s="35" t="n">
        <v>4.31891059769878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-1.05678847544357</v>
      </c>
      <c r="D73" s="36" t="n">
        <v>-15.0260869565217</v>
      </c>
      <c r="E73" s="36" t="n">
        <v>3.45646046580626</v>
      </c>
      <c r="F73" s="36" t="n">
        <v>-26.9811320754717</v>
      </c>
      <c r="G73" s="36" t="n">
        <v>11.0320284697509</v>
      </c>
      <c r="H73" s="36" t="n">
        <v>7.3224043715847</v>
      </c>
      <c r="I73" s="37" t="n">
        <v>6.56245650345248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5.46844041890743</v>
      </c>
      <c r="D74" s="36" t="n">
        <v>-18.4069335534461</v>
      </c>
      <c r="E74" s="36" t="n">
        <v>12.7953763991514</v>
      </c>
      <c r="F74" s="36" t="n">
        <v>-41.7853751187085</v>
      </c>
      <c r="G74" s="36" t="n">
        <v>19.8076923076923</v>
      </c>
      <c r="H74" s="36" t="n">
        <v>9.8801384596038</v>
      </c>
      <c r="I74" s="37" t="n">
        <v>9.15196143737813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-1.89131738158828</v>
      </c>
      <c r="D75" s="36" t="n">
        <v>5.54699537750385</v>
      </c>
      <c r="E75" s="36" t="n">
        <v>-1.20036934441366</v>
      </c>
      <c r="F75" s="36" t="n">
        <v>-36.258865248227</v>
      </c>
      <c r="G75" s="36" t="n">
        <v>15.9926470588235</v>
      </c>
      <c r="H75" s="36" t="n">
        <v>8.21978587274539</v>
      </c>
      <c r="I75" s="37" t="n">
        <v>7.78805540479954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-1.06636368614139</v>
      </c>
      <c r="D76" s="38" t="n">
        <v>-15.0082462891699</v>
      </c>
      <c r="E76" s="38" t="n">
        <v>3.40951936370001</v>
      </c>
      <c r="F76" s="38" t="n">
        <v>-30.9786435109129</v>
      </c>
      <c r="G76" s="38" t="n">
        <v>12.8440366972477</v>
      </c>
      <c r="H76" s="38" t="n">
        <v>7.55499319629391</v>
      </c>
      <c r="I76" s="38" t="n">
        <v>6.96389859087077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0.963423514255311</v>
      </c>
      <c r="D77" s="34" t="n">
        <v>18.0529300567108</v>
      </c>
      <c r="E77" s="34" t="n">
        <v>-3.24720670391061</v>
      </c>
      <c r="F77" s="34" t="n">
        <v>-23.5928143712575</v>
      </c>
      <c r="G77" s="34" t="n">
        <v>18.5567010309278</v>
      </c>
      <c r="H77" s="34" t="n">
        <v>9.06652428714898</v>
      </c>
      <c r="I77" s="35" t="n">
        <v>8.99647117151272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-6.70077013884985</v>
      </c>
      <c r="D78" s="36" t="n">
        <v>-13.5898485468686</v>
      </c>
      <c r="E78" s="36" t="n">
        <v>-5.27674218525954</v>
      </c>
      <c r="F78" s="36" t="n">
        <v>-19.1214470284238</v>
      </c>
      <c r="G78" s="36" t="n">
        <v>3.84615384615385</v>
      </c>
      <c r="H78" s="36" t="n">
        <v>6.37104239955563</v>
      </c>
      <c r="I78" s="37" t="n">
        <v>6.85115880218301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-16.0270516880468</v>
      </c>
      <c r="D79" s="36" t="n">
        <v>-13.0500758725341</v>
      </c>
      <c r="E79" s="36" t="n">
        <v>-18.5951485276949</v>
      </c>
      <c r="F79" s="36" t="n">
        <v>9.13539967373573</v>
      </c>
      <c r="G79" s="36" t="n">
        <v>13.322632423756</v>
      </c>
      <c r="H79" s="36" t="n">
        <v>5.00725820538612</v>
      </c>
      <c r="I79" s="37" t="n">
        <v>5.68164796085371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-23.05</v>
      </c>
      <c r="D80" s="36" t="n">
        <v>-24.3065693430657</v>
      </c>
      <c r="E80" s="36" t="n">
        <v>-26.8799424874191</v>
      </c>
      <c r="F80" s="36" t="n">
        <v>21.8358831710709</v>
      </c>
      <c r="G80" s="36" t="n">
        <v>15.689381933439</v>
      </c>
      <c r="H80" s="36" t="n">
        <v>4.26980712783278</v>
      </c>
      <c r="I80" s="37" t="n">
        <v>5.07886469860659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-11.7595782657424</v>
      </c>
      <c r="D81" s="38" t="n">
        <v>-9.42216472617507</v>
      </c>
      <c r="E81" s="38" t="n">
        <v>-13.5547607472741</v>
      </c>
      <c r="F81" s="38" t="n">
        <v>-4.48826929615777</v>
      </c>
      <c r="G81" s="38" t="n">
        <v>12.7642276422764</v>
      </c>
      <c r="H81" s="38" t="n">
        <v>6.13242401017023</v>
      </c>
      <c r="I81" s="38" t="n">
        <v>6.6163544673658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25.2587523330128</v>
      </c>
      <c r="D82" s="34" t="n">
        <v>-5.28422738190552</v>
      </c>
      <c r="E82" s="34" t="n">
        <v>-31.8585348249729</v>
      </c>
      <c r="F82" s="34" t="n">
        <v>6.58307210031349</v>
      </c>
      <c r="G82" s="34" t="n">
        <v>5.50724637681159</v>
      </c>
      <c r="H82" s="34" t="n">
        <v>3.31254735124425</v>
      </c>
      <c r="I82" s="35" t="n">
        <v>3.836912489498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-9.91745496174006</v>
      </c>
      <c r="D83" s="36" t="n">
        <v>2.08432022738039</v>
      </c>
      <c r="E83" s="36" t="n">
        <v>-14.3732970027248</v>
      </c>
      <c r="F83" s="36" t="n">
        <v>12.779552715655</v>
      </c>
      <c r="G83" s="36" t="n">
        <v>19.9074074074074</v>
      </c>
      <c r="H83" s="36" t="n">
        <v>5.06576618915831</v>
      </c>
      <c r="I83" s="37" t="n">
        <v>5.32976173392648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-6.44934483860659</v>
      </c>
      <c r="D84" s="36" t="n">
        <v>6.92262943571845</v>
      </c>
      <c r="E84" s="36" t="n">
        <v>-10.9393673810852</v>
      </c>
      <c r="F84" s="36" t="n">
        <v>20.4783258594918</v>
      </c>
      <c r="G84" s="36" t="n">
        <v>15.2974504249292</v>
      </c>
      <c r="H84" s="36" t="n">
        <v>6.62471605901385</v>
      </c>
      <c r="I84" s="37" t="n">
        <v>6.55421863844441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-13.5513681322648</v>
      </c>
      <c r="D85" s="36" t="n">
        <v>-2.50723240115718</v>
      </c>
      <c r="E85" s="36" t="n">
        <v>-19.6244223773474</v>
      </c>
      <c r="F85" s="36" t="n">
        <v>12.5570776255708</v>
      </c>
      <c r="G85" s="36" t="n">
        <v>8.35616438356163</v>
      </c>
      <c r="H85" s="36" t="n">
        <v>7.19666750245037</v>
      </c>
      <c r="I85" s="37" t="n">
        <v>7.11465744434838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-14.1091981058111</v>
      </c>
      <c r="D86" s="38" t="n">
        <v>-0.249940490359435</v>
      </c>
      <c r="E86" s="38" t="n">
        <v>-19.4460623832573</v>
      </c>
      <c r="F86" s="38" t="n">
        <v>13.1363474546102</v>
      </c>
      <c r="G86" s="38" t="n">
        <v>12.11247296323</v>
      </c>
      <c r="H86" s="38" t="n">
        <v>5.56288278782691</v>
      </c>
      <c r="I86" s="38" t="n">
        <v>5.72180286360768</v>
      </c>
      <c r="J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5" hidden="false" customHeight="false" outlineLevel="0" collapsed="false">
      <c r="A90" s="33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2.75" hidden="false" customHeight="false" outlineLevel="0" collapsed="false">
      <c r="A93" s="32" t="s">
        <v>52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anuel Hernando Pava Guzman</cp:lastModifiedBy>
  <cp:lastPrinted>2002-08-13T01:26:40Z</cp:lastPrinted>
  <dcterms:modified xsi:type="dcterms:W3CDTF">2016-03-17T16:48:16Z</dcterms:modified>
  <cp:revision>0</cp:revision>
  <dc:subject/>
  <dc:title/>
</cp:coreProperties>
</file>