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00" firstSheet="0" activeTab="6"/>
  </bookViews>
  <sheets>
    <sheet name="Indice" sheetId="1" state="visible" r:id="rId2"/>
    <sheet name="Valores_Ktes" sheetId="2" state="visible" r:id="rId3"/>
    <sheet name="Var_Anual" sheetId="3" state="visible" r:id="rId4"/>
    <sheet name="Var_Trimestral" sheetId="4" state="visible" r:id="rId5"/>
    <sheet name="P_31_Valores" sheetId="5" state="visible" r:id="rId6"/>
    <sheet name="P_31_Var_Anual" sheetId="6" state="visible" r:id="rId7"/>
    <sheet name="P_31_Var_Trim" sheetId="7" state="visible" r:id="rId8"/>
    <sheet name="P_51_Valores" sheetId="8" state="visible" r:id="rId9"/>
    <sheet name="P_51_Var_Anual" sheetId="9" state="visible" r:id="rId10"/>
    <sheet name="P_51_Var_Trim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name="Anyo" vbProcedure="false">#REF!</definedName>
    <definedName function="false" hidden="false" name="Anyo1" vbProcedure="false">#REF!</definedName>
    <definedName function="false" hidden="false" name="Anyo13" vbProcedure="false">[1]Var_Semestral!$L$1:$L$1048576</definedName>
    <definedName function="false" hidden="false" name="Anyo14" vbProcedure="false">[2]Var_Acumulada!$L$1:$L$1048576</definedName>
    <definedName function="false" hidden="false" name="Anyo2" vbProcedure="false">#REF!</definedName>
    <definedName function="false" hidden="false" name="Anyo21" vbProcedure="false">#REF!</definedName>
    <definedName function="false" hidden="false" name="Anyo23" vbProcedure="false">[3]P_31_Var_Semestral!$H$1:$H$1048576</definedName>
    <definedName function="false" hidden="false" name="Anyo24" vbProcedure="false">[4]P_31_Var_Acumulada!$H$1:$H$1048576</definedName>
    <definedName function="false" hidden="false" name="Anyo3" vbProcedure="false">#REF!</definedName>
    <definedName function="false" hidden="false" name="Anyo31" vbProcedure="false">#REF!</definedName>
    <definedName function="false" hidden="false" name="Anyo33" vbProcedure="false">[5]P_51_Var_Semestral!$J$1:$J$1048576</definedName>
    <definedName function="false" hidden="false" name="Anyo34" vbProcedure="false">[6]P_51_Var_Acumulada!$J$1:$J$1048576</definedName>
    <definedName function="false" hidden="false" name="AnyoFin" vbProcedure="false">#REF!</definedName>
    <definedName function="false" hidden="false" name="AnyoIni" vbProcedure="false">#REF!</definedName>
    <definedName function="false" hidden="false" name="Borrar" vbProcedure="false">#REF!</definedName>
    <definedName function="false" hidden="false" name="Cantidad" vbProcedure="false">#REF!</definedName>
    <definedName function="false" hidden="false" name="CodNaturaleza" vbProcedure="false">#REF!</definedName>
    <definedName function="false" hidden="false" name="Fecha" vbProcedure="false">#REF!</definedName>
    <definedName function="false" hidden="false" name="Fecha2" vbProcedure="false">#REF!</definedName>
    <definedName function="false" hidden="false" name="Logico" vbProcedure="false">#REF!</definedName>
    <definedName function="false" hidden="false" name="Naturaleza" vbProcedure="false">#REF!</definedName>
    <definedName function="false" hidden="false" name="Periodo" vbProcedure="false">#REF!</definedName>
    <definedName function="false" hidden="false" name="Periodo1" vbProcedure="false">#REF!</definedName>
    <definedName function="false" hidden="false" name="Periodo11" vbProcedure="false">#REF!</definedName>
    <definedName function="false" hidden="false" name="Periodo12" vbProcedure="false">#REF!</definedName>
    <definedName function="false" hidden="false" name="Periodo13" vbProcedure="false">[1]Var_Semestral!$M$1:$M$1048576</definedName>
    <definedName function="false" hidden="false" name="Periodo14" vbProcedure="false">[2]Var_Acumulada!$M$1:$M$1048576</definedName>
    <definedName function="false" hidden="false" name="Periodo2" vbProcedure="false">#REF!</definedName>
    <definedName function="false" hidden="false" name="Periodo21" vbProcedure="false">#REF!</definedName>
    <definedName function="false" hidden="false" name="Periodo22" vbProcedure="false">#REF!</definedName>
    <definedName function="false" hidden="false" name="Periodo23" vbProcedure="false">[3]P_31_Var_Semestral!$I$1:$I$1048576</definedName>
    <definedName function="false" hidden="false" name="Periodo24" vbProcedure="false">[4]P_31_Var_Acumulada!$I$1:$I$1048576</definedName>
    <definedName function="false" hidden="false" name="Periodo3" vbProcedure="false">#REF!</definedName>
    <definedName function="false" hidden="false" name="Periodo31" vbProcedure="false">#REF!</definedName>
    <definedName function="false" hidden="false" name="Periodo32" vbProcedure="false">#REF!</definedName>
    <definedName function="false" hidden="false" name="Periodo33" vbProcedure="false">[5]P_51_Var_Semestral!$K$1:$K$1048576</definedName>
    <definedName function="false" hidden="false" name="Periodo34" vbProcedure="false">[6]P_51_Var_Acumulada!$K$1:$K$1048576</definedName>
    <definedName function="false" hidden="false" name="Producto" vbProcedure="false">#REF!</definedName>
    <definedName function="false" hidden="false" name="Producto13" vbProcedure="false">[1]Var_Semestral!$A$10:$XFD$10</definedName>
    <definedName function="false" hidden="false" name="Producto14" vbProcedure="false">[2]Var_Acumulada!$A$10:$XFD$10</definedName>
    <definedName function="false" hidden="false" name="Producto2" vbProcedure="false">#REF!</definedName>
    <definedName function="false" hidden="false" name="Producto23" vbProcedure="false">[3]P_31_Var_Semestral!$A$10:$XFD$10</definedName>
    <definedName function="false" hidden="false" name="Producto24" vbProcedure="false">[4]P_31_Var_Acumulada!$A$10:$XFD$10</definedName>
    <definedName function="false" hidden="false" name="Producto3" vbProcedure="false">#REF!</definedName>
    <definedName function="false" hidden="false" name="Producto33" vbProcedure="false">[5]P_51_Var_Semestral!$A$10:$XFD$10</definedName>
    <definedName function="false" hidden="false" name="Producto34" vbProcedure="false">[6]P_51_Var_Acumulada!$A$10:$XFD$10</definedName>
    <definedName function="false" hidden="false" name="Producto4" vbProcedure="false">#REF!</definedName>
    <definedName function="false" hidden="false" name="RangoCriterio" vbProcedure="false">#REF!</definedName>
    <definedName function="false" hidden="false" name="RangoCriterio2" vbProcedure="false">#REF!</definedName>
    <definedName function="false" hidden="false" name="RangoMacros" vbProcedure="false">#REF!</definedName>
    <definedName function="false" hidden="false" name="Rangos" vbProcedure="false">#REF!</definedName>
    <definedName function="false" hidden="false" name="RangoTabla" vbProcedure="false">#REF!</definedName>
    <definedName function="false" hidden="false" name="RangoValor" vbProcedure="false">#REF!</definedName>
    <definedName function="false" hidden="false" name="RangoVar" vbProcedure="false">Valores_Ktes!$F:$F</definedName>
    <definedName function="false" hidden="false" name="RangoVar2" vbProcedure="false">P_31_Valores!$F:$F</definedName>
    <definedName function="false" hidden="false" name="RangoVar3" vbProcedure="false">P_51_Valores!$F:$F</definedName>
    <definedName function="false" hidden="false" name="Recalcular" vbProcedure="false">#REF!</definedName>
    <definedName function="false" hidden="false" name="Titulo" vbProcedure="false">#REF!</definedName>
    <definedName function="false" hidden="false" name="TituloValo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9" uniqueCount="67">
  <si>
    <t xml:space="preserve">Dirección de Síntesis y Cuentas Nacionales</t>
  </si>
  <si>
    <t xml:space="preserve"> </t>
  </si>
  <si>
    <t xml:space="preserve">Cuentas Nacionales Trimestrales de Colombia</t>
  </si>
  <si>
    <t xml:space="preserve">Elementos Oferta y Demanda Final en el Territorio Nacional</t>
  </si>
  <si>
    <t xml:space="preserve">A precios Constantes</t>
  </si>
  <si>
    <t xml:space="preserve">Series Desestacionalizadas - IV Trimestre de 2015</t>
  </si>
  <si>
    <t xml:space="preserve">Cifras revisadas a marzo 17 de 2016</t>
  </si>
  <si>
    <t xml:space="preserve">Resumen Elementos Oferta y Demanda Final a Precios Constantes</t>
  </si>
  <si>
    <t xml:space="preserve">Valores Absolutos</t>
  </si>
  <si>
    <t xml:space="preserve">Variaciones Anuales</t>
  </si>
  <si>
    <t xml:space="preserve">Variaciones Trimestrales</t>
  </si>
  <si>
    <t xml:space="preserve">Consumo Final de Hogares por Durabilidad</t>
  </si>
  <si>
    <t xml:space="preserve">Formación Bruta de Capital Fijo</t>
  </si>
  <si>
    <t xml:space="preserve">Menú Pincipal</t>
  </si>
  <si>
    <t xml:space="preserve">Cuadro 1</t>
  </si>
  <si>
    <r>
      <rPr>
        <b val="true"/>
        <sz val="10"/>
        <rFont val="Arial"/>
        <family val="2"/>
      </rPr>
      <t xml:space="preserve">ELEMENTOS OFERTA Y DEMANDA FINAL EN EL TERRITORIO NACIONAL </t>
    </r>
    <r>
      <rPr>
        <b val="true"/>
        <vertAlign val="superscript"/>
        <sz val="10"/>
        <rFont val="Arial"/>
        <family val="2"/>
      </rPr>
      <t xml:space="preserve">1</t>
    </r>
  </si>
  <si>
    <t xml:space="preserve">Cifras en miles de millones de pesos</t>
  </si>
  <si>
    <t xml:space="preserve">Periodo</t>
  </si>
  <si>
    <t xml:space="preserve">Producto Interno Bruto - Oferta</t>
  </si>
  <si>
    <t xml:space="preserve">Importaciones Totales</t>
  </si>
  <si>
    <t xml:space="preserve">Consumo Total</t>
  </si>
  <si>
    <t xml:space="preserve">Consumo de Hogares </t>
  </si>
  <si>
    <r>
      <rPr>
        <b val="true"/>
        <sz val="10"/>
        <color rgb="FF000000"/>
        <rFont val="Calibri"/>
        <family val="2"/>
      </rPr>
      <t xml:space="preserve">Consumo Final del Gobierno </t>
    </r>
    <r>
      <rPr>
        <b val="true"/>
        <vertAlign val="superscript"/>
        <sz val="10"/>
        <color rgb="FF000000"/>
        <rFont val="Calibri"/>
        <family val="2"/>
      </rPr>
      <t xml:space="preserve">2</t>
    </r>
  </si>
  <si>
    <t xml:space="preserve">Formación bruta de capital</t>
  </si>
  <si>
    <t xml:space="preserve">Formación Bruta de Capital Fijo </t>
  </si>
  <si>
    <t xml:space="preserve">Varición de Existencias</t>
  </si>
  <si>
    <t xml:space="preserve">Demanda Final Interna</t>
  </si>
  <si>
    <t xml:space="preserve">Exportaciones  Totales</t>
  </si>
  <si>
    <t xml:space="preserve">I</t>
  </si>
  <si>
    <t xml:space="preserve">II</t>
  </si>
  <si>
    <t xml:space="preserve">III</t>
  </si>
  <si>
    <t xml:space="preserve">IV</t>
  </si>
  <si>
    <t xml:space="preserve">Anual</t>
  </si>
  <si>
    <r>
      <rPr>
        <b val="true"/>
        <sz val="10"/>
        <color rgb="FF000000"/>
        <rFont val="Calibri"/>
        <family val="2"/>
      </rPr>
      <t xml:space="preserve">2014</t>
    </r>
    <r>
      <rPr>
        <b val="true"/>
        <vertAlign val="superscript"/>
        <sz val="10"/>
        <color rgb="FF000000"/>
        <rFont val="Calibri"/>
        <family val="2"/>
      </rPr>
      <t xml:space="preserve">P</t>
    </r>
  </si>
  <si>
    <r>
      <rPr>
        <b val="true"/>
        <sz val="10"/>
        <color rgb="FF000000"/>
        <rFont val="Calibri"/>
        <family val="2"/>
      </rPr>
      <t xml:space="preserve">2015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t xml:space="preserve">Fuente : DANE</t>
  </si>
  <si>
    <r>
      <rPr>
        <b val="true"/>
        <vertAlign val="superscript"/>
        <sz val="9"/>
        <color rgb="FF000000"/>
        <rFont val="Calibri"/>
        <family val="2"/>
      </rPr>
      <t xml:space="preserve">1 </t>
    </r>
    <r>
      <rPr>
        <b val="true"/>
        <sz val="9"/>
        <color rgb="FF000000"/>
        <rFont val="Calibri"/>
        <family val="2"/>
      </rPr>
      <t xml:space="preserve">Esta publicación incluye los resultados obtenidos de las cuentas anuales 2013 definitivo y 2014 provisional, con lo cual se ajustan los valores trimestrales.</t>
    </r>
  </si>
  <si>
    <r>
      <rPr>
        <b val="true"/>
        <vertAlign val="superscript"/>
        <sz val="9"/>
        <color rgb="FF000000"/>
        <rFont val="Calibri"/>
        <family val="2"/>
      </rPr>
      <t xml:space="preserve">2 </t>
    </r>
    <r>
      <rPr>
        <b val="true"/>
        <sz val="9"/>
        <color rgb="FF000000"/>
        <rFont val="Calibri"/>
        <family val="2"/>
      </rPr>
      <t xml:space="preserve"> El consumo final del gobierno incluye el gasto de consumo final de las instituciones privadas sin fines de lucro que sirven a los hogares (IPSFH)</t>
    </r>
  </si>
  <si>
    <t xml:space="preserve">Nota metodológica:  Por la metodología de índices encadenados el valor correspondiente al total del valor agregado y al PIB no corresponde a la sumatoria de sus componentes.</t>
  </si>
  <si>
    <r>
      <rPr>
        <b val="true"/>
        <vertAlign val="superscript"/>
        <sz val="9"/>
        <color rgb="FF000000"/>
        <rFont val="Calibri"/>
        <family val="2"/>
      </rPr>
      <t xml:space="preserve">P</t>
    </r>
    <r>
      <rPr>
        <b val="true"/>
        <sz val="9"/>
        <color rgb="FF000000"/>
        <rFont val="Calibri"/>
        <family val="2"/>
      </rPr>
      <t xml:space="preserve">    Cifras Provisionales</t>
    </r>
  </si>
  <si>
    <r>
      <rPr>
        <b val="true"/>
        <vertAlign val="superscript"/>
        <sz val="9"/>
        <color rgb="FF000000"/>
        <rFont val="Calibri"/>
        <family val="2"/>
      </rPr>
      <t xml:space="preserve">Pr</t>
    </r>
    <r>
      <rPr>
        <b val="true"/>
        <sz val="9"/>
        <color rgb="FF000000"/>
        <rFont val="Calibri"/>
        <family val="2"/>
      </rPr>
      <t xml:space="preserve">    Cifras Preliminares</t>
    </r>
  </si>
  <si>
    <t xml:space="preserve">Fecha: marzo 17 de 2016</t>
  </si>
  <si>
    <t xml:space="preserve">Cuadro 2</t>
  </si>
  <si>
    <t xml:space="preserve">Variaciones porcentuales anuales</t>
  </si>
  <si>
    <t xml:space="preserve">Cuadro  3</t>
  </si>
  <si>
    <t xml:space="preserve">Variaciones porcentuales trimestrales</t>
  </si>
  <si>
    <t xml:space="preserve">Cuadro  4</t>
  </si>
  <si>
    <r>
      <rPr>
        <b val="true"/>
        <sz val="10"/>
        <rFont val="Arial"/>
        <family val="2"/>
      </rPr>
      <t xml:space="preserve">Consumo Final de los Hogares por Durabilidad </t>
    </r>
    <r>
      <rPr>
        <b val="true"/>
        <vertAlign val="superscript"/>
        <sz val="10"/>
        <rFont val="Arial"/>
        <family val="2"/>
      </rPr>
      <t xml:space="preserve">1</t>
    </r>
  </si>
  <si>
    <r>
      <rPr>
        <b val="true"/>
        <vertAlign val="superscript"/>
        <sz val="10"/>
        <color rgb="FF000000"/>
        <rFont val="Calibri"/>
        <family val="2"/>
      </rPr>
      <t xml:space="preserve">*</t>
    </r>
    <r>
      <rPr>
        <b val="true"/>
        <sz val="10"/>
        <color rgb="FF000000"/>
        <rFont val="Calibri"/>
        <family val="2"/>
      </rPr>
      <t xml:space="preserve">Consumo de Hogares</t>
    </r>
  </si>
  <si>
    <t xml:space="preserve">Bienes no durables</t>
  </si>
  <si>
    <t xml:space="preserve">Bienes semidurables</t>
  </si>
  <si>
    <t xml:space="preserve">Servicios</t>
  </si>
  <si>
    <t xml:space="preserve">Bienes durables</t>
  </si>
  <si>
    <r>
      <rPr>
        <b val="true"/>
        <vertAlign val="superscript"/>
        <sz val="9"/>
        <color rgb="FF000000"/>
        <rFont val="Calibri"/>
        <family val="2"/>
      </rPr>
      <t xml:space="preserve">*</t>
    </r>
    <r>
      <rPr>
        <b val="true"/>
        <sz val="9"/>
        <color rgb="FF000000"/>
        <rFont val="Calibri"/>
        <family val="2"/>
      </rPr>
      <t xml:space="preserve">Corresponde al consumo final de los hogares residentes efectuado dentro del territorio económico </t>
    </r>
  </si>
  <si>
    <t xml:space="preserve">Cuadro  5</t>
  </si>
  <si>
    <t xml:space="preserve">Cuadro  6</t>
  </si>
  <si>
    <t xml:space="preserve">Cuadro  7</t>
  </si>
  <si>
    <t xml:space="preserve">FORMACION BRUTA DE CAPITAL FIJO</t>
  </si>
  <si>
    <t xml:space="preserve">Agropecuario,silvicultura,caza y pesca</t>
  </si>
  <si>
    <t xml:space="preserve">Maquinaria y equipo </t>
  </si>
  <si>
    <t xml:space="preserve">Equipo de transporte</t>
  </si>
  <si>
    <t xml:space="preserve">Construcción y edificaciones</t>
  </si>
  <si>
    <t xml:space="preserve">Obras civiles</t>
  </si>
  <si>
    <t xml:space="preserve">Esta publicación incluye los resultados obtenidos de las cuentas anuales 2013 definitivo y 2014 provisional, con lo cual se ajustan los valores trimestrales.</t>
  </si>
  <si>
    <t xml:space="preserve">Cuadro  8</t>
  </si>
  <si>
    <t xml:space="preserve">Cuadro  9</t>
  </si>
  <si>
    <r>
      <rPr>
        <b val="true"/>
        <vertAlign val="superscript"/>
        <sz val="9"/>
        <color rgb="FF000000"/>
        <rFont val="Calibri"/>
        <family val="2"/>
      </rPr>
      <t xml:space="preserve">1</t>
    </r>
    <r>
      <rPr>
        <b val="true"/>
        <sz val="9"/>
        <color rgb="FF000000"/>
        <rFont val="Calibri"/>
        <family val="2"/>
      </rPr>
      <t xml:space="preserve">Esta publicación incluye los resultados obtenidos de las cuentas anuales 2013 definitivo y 2014 provisional, con lo cual se ajustan los valores trimestrales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-* #,##0.00\ _€_-;\-* #,##0.00\ _€_-;_-* \-??\ _€_-;_-@_-"/>
    <numFmt numFmtId="167" formatCode="_ * #,##0.00_ ;_ * \-#,##0.00_ ;_ * \-??_ ;_ @_ "/>
    <numFmt numFmtId="168" formatCode="_(* #,##0_);_(* \(#,##0\);_(* \-??_);_(@_)"/>
    <numFmt numFmtId="169" formatCode="_(* #,##0.0_);_(* \(#,##0.0\);_(* \-??_);_(@_)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9"/>
      <color rgb="FF000000"/>
      <name val="Rockwell"/>
      <family val="1"/>
    </font>
    <font>
      <b val="true"/>
      <sz val="14"/>
      <color rgb="FF000000"/>
      <name val="Arial"/>
      <family val="2"/>
    </font>
    <font>
      <b val="true"/>
      <sz val="13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Lucida Sans"/>
      <family val="2"/>
    </font>
    <font>
      <b val="true"/>
      <sz val="10"/>
      <color rgb="FF000000"/>
      <name val="Calibri"/>
      <family val="2"/>
    </font>
    <font>
      <b val="true"/>
      <vertAlign val="superscript"/>
      <sz val="10"/>
      <color rgb="FF000000"/>
      <name val="Calibri"/>
      <family val="2"/>
    </font>
    <font>
      <b val="true"/>
      <sz val="10"/>
      <name val="Calibri"/>
      <family val="2"/>
    </font>
    <font>
      <b val="true"/>
      <sz val="9"/>
      <color rgb="FF000000"/>
      <name val="Calibri"/>
      <family val="2"/>
    </font>
    <font>
      <b val="true"/>
      <vertAlign val="superscript"/>
      <sz val="9"/>
      <color rgb="FF000000"/>
      <name val="Calibri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/>
      <bottom/>
      <diagonal/>
    </border>
  </borders>
  <cellStyleXfs count="2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4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1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18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0" xfId="1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4" borderId="0" xfId="1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4" borderId="0" xfId="1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1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7" borderId="11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7" borderId="11" xfId="1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13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4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7" borderId="15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16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7" borderId="16" xfId="1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1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10" xfId="1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4" borderId="0" xfId="18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24" borderId="0" xfId="1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4" borderId="0" xfId="1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16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2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1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1 2 2" xfId="22"/>
    <cellStyle name="20% - Énfasis1 3" xfId="23"/>
    <cellStyle name="20% - Énfasis1 4" xfId="24"/>
    <cellStyle name="20% - Énfasis1 5" xfId="25"/>
    <cellStyle name="20% - Énfasis2 2" xfId="26"/>
    <cellStyle name="20% - Énfasis2 2 2" xfId="27"/>
    <cellStyle name="20% - Énfasis2 3" xfId="28"/>
    <cellStyle name="20% - Énfasis2 4" xfId="29"/>
    <cellStyle name="20% - Énfasis2 5" xfId="30"/>
    <cellStyle name="20% - Énfasis3 2" xfId="31"/>
    <cellStyle name="20% - Énfasis3 2 2" xfId="32"/>
    <cellStyle name="20% - Énfasis3 3" xfId="33"/>
    <cellStyle name="20% - Énfasis3 4" xfId="34"/>
    <cellStyle name="20% - Énfasis3 5" xfId="35"/>
    <cellStyle name="20% - Énfasis4 2" xfId="36"/>
    <cellStyle name="20% - Énfasis4 2 2" xfId="37"/>
    <cellStyle name="20% - Énfasis4 3" xfId="38"/>
    <cellStyle name="20% - Énfasis4 4" xfId="39"/>
    <cellStyle name="20% - Énfasis4 5" xfId="40"/>
    <cellStyle name="20% - Énfasis5 2" xfId="41"/>
    <cellStyle name="20% - Énfasis5 2 2" xfId="42"/>
    <cellStyle name="20% - Énfasis5 3" xfId="43"/>
    <cellStyle name="20% - Énfasis5 4" xfId="44"/>
    <cellStyle name="20% - Énfasis5 5" xfId="45"/>
    <cellStyle name="20% - Énfasis6 2" xfId="46"/>
    <cellStyle name="20% - Énfasis6 2 2" xfId="47"/>
    <cellStyle name="20% - Énfasis6 3" xfId="48"/>
    <cellStyle name="20% - Énfasis6 4" xfId="49"/>
    <cellStyle name="20% - Énfasis6 5" xfId="50"/>
    <cellStyle name="40% - Énfasis1 2" xfId="51"/>
    <cellStyle name="40% - Énfasis1 2 2" xfId="52"/>
    <cellStyle name="40% - Énfasis1 3" xfId="53"/>
    <cellStyle name="40% - Énfasis1 4" xfId="54"/>
    <cellStyle name="40% - Énfasis1 5" xfId="55"/>
    <cellStyle name="40% - Énfasis2 2" xfId="56"/>
    <cellStyle name="40% - Énfasis2 2 2" xfId="57"/>
    <cellStyle name="40% - Énfasis2 3" xfId="58"/>
    <cellStyle name="40% - Énfasis2 4" xfId="59"/>
    <cellStyle name="40% - Énfasis2 5" xfId="60"/>
    <cellStyle name="40% - Énfasis3 2" xfId="61"/>
    <cellStyle name="40% - Énfasis3 2 2" xfId="62"/>
    <cellStyle name="40% - Énfasis3 3" xfId="63"/>
    <cellStyle name="40% - Énfasis3 4" xfId="64"/>
    <cellStyle name="40% - Énfasis3 5" xfId="65"/>
    <cellStyle name="40% - Énfasis4 2" xfId="66"/>
    <cellStyle name="40% - Énfasis4 2 2" xfId="67"/>
    <cellStyle name="40% - Énfasis4 3" xfId="68"/>
    <cellStyle name="40% - Énfasis4 4" xfId="69"/>
    <cellStyle name="40% - Énfasis4 5" xfId="70"/>
    <cellStyle name="40% - Énfasis5 2" xfId="71"/>
    <cellStyle name="40% - Énfasis5 2 2" xfId="72"/>
    <cellStyle name="40% - Énfasis5 3" xfId="73"/>
    <cellStyle name="40% - Énfasis5 4" xfId="74"/>
    <cellStyle name="40% - Énfasis5 5" xfId="75"/>
    <cellStyle name="40% - Énfasis6 2" xfId="76"/>
    <cellStyle name="40% - Énfasis6 2 2" xfId="77"/>
    <cellStyle name="40% - Énfasis6 3" xfId="78"/>
    <cellStyle name="40% - Énfasis6 4" xfId="79"/>
    <cellStyle name="40% - Énfasis6 5" xfId="80"/>
    <cellStyle name="60% - Énfasis1 2" xfId="81"/>
    <cellStyle name="60% - Énfasis1 3" xfId="82"/>
    <cellStyle name="60% - Énfasis1 4" xfId="83"/>
    <cellStyle name="60% - Énfasis1 5" xfId="84"/>
    <cellStyle name="60% - Énfasis2 2" xfId="85"/>
    <cellStyle name="60% - Énfasis2 3" xfId="86"/>
    <cellStyle name="60% - Énfasis2 4" xfId="87"/>
    <cellStyle name="60% - Énfasis2 5" xfId="88"/>
    <cellStyle name="60% - Énfasis3 2" xfId="89"/>
    <cellStyle name="60% - Énfasis3 3" xfId="90"/>
    <cellStyle name="60% - Énfasis3 4" xfId="91"/>
    <cellStyle name="60% - Énfasis3 5" xfId="92"/>
    <cellStyle name="60% - Énfasis4 2" xfId="93"/>
    <cellStyle name="60% - Énfasis4 3" xfId="94"/>
    <cellStyle name="60% - Énfasis4 4" xfId="95"/>
    <cellStyle name="60% - Énfasis4 5" xfId="96"/>
    <cellStyle name="60% - Énfasis5 2" xfId="97"/>
    <cellStyle name="60% - Énfasis5 3" xfId="98"/>
    <cellStyle name="60% - Énfasis5 4" xfId="99"/>
    <cellStyle name="60% - Énfasis5 5" xfId="100"/>
    <cellStyle name="60% - Énfasis6 2" xfId="101"/>
    <cellStyle name="60% - Énfasis6 3" xfId="102"/>
    <cellStyle name="60% - Énfasis6 4" xfId="103"/>
    <cellStyle name="60% - Énfasis6 5" xfId="104"/>
    <cellStyle name="Buena 2" xfId="105"/>
    <cellStyle name="Buena 3" xfId="106"/>
    <cellStyle name="Buena 4" xfId="107"/>
    <cellStyle name="Buena 5" xfId="108"/>
    <cellStyle name="Celda de comprobación 2" xfId="109"/>
    <cellStyle name="Celda de comprobación 3" xfId="110"/>
    <cellStyle name="Celda de comprobación 4" xfId="111"/>
    <cellStyle name="Celda de comprobación 5" xfId="112"/>
    <cellStyle name="Celda vinculada 2" xfId="113"/>
    <cellStyle name="Celda vinculada 3" xfId="114"/>
    <cellStyle name="Celda vinculada 4" xfId="115"/>
    <cellStyle name="Celda vinculada 5" xfId="116"/>
    <cellStyle name="Cálculo 2" xfId="117"/>
    <cellStyle name="Cálculo 3" xfId="118"/>
    <cellStyle name="Cálculo 4" xfId="119"/>
    <cellStyle name="Cálculo 5" xfId="120"/>
    <cellStyle name="Encabezado 4 2" xfId="121"/>
    <cellStyle name="Encabezado 4 3" xfId="122"/>
    <cellStyle name="Encabezado 4 4" xfId="123"/>
    <cellStyle name="Encabezado 4 5" xfId="124"/>
    <cellStyle name="Entrada 2" xfId="125"/>
    <cellStyle name="Entrada 3" xfId="126"/>
    <cellStyle name="Entrada 4" xfId="127"/>
    <cellStyle name="Entrada 5" xfId="128"/>
    <cellStyle name="Hipervínculo 2" xfId="129"/>
    <cellStyle name="Incorrecto 2" xfId="130"/>
    <cellStyle name="Incorrecto 3" xfId="131"/>
    <cellStyle name="Incorrecto 4" xfId="132"/>
    <cellStyle name="Incorrecto 5" xfId="133"/>
    <cellStyle name="Millares 2" xfId="134"/>
    <cellStyle name="Millares 2 2" xfId="135"/>
    <cellStyle name="Millares 2 3" xfId="136"/>
    <cellStyle name="Millares 3" xfId="137"/>
    <cellStyle name="Millares 4" xfId="138"/>
    <cellStyle name="Millares 5" xfId="139"/>
    <cellStyle name="Millares 5 2" xfId="140"/>
    <cellStyle name="Millares 6" xfId="141"/>
    <cellStyle name="Millares 7" xfId="142"/>
    <cellStyle name="Millares 7 2" xfId="143"/>
    <cellStyle name="Millares 8" xfId="144"/>
    <cellStyle name="Millares 8 2" xfId="145"/>
    <cellStyle name="Neutral 2" xfId="146"/>
    <cellStyle name="Normal 2" xfId="147"/>
    <cellStyle name="Normal 2 2" xfId="148"/>
    <cellStyle name="Normal 2 2 2" xfId="149"/>
    <cellStyle name="Normal 2 3" xfId="150"/>
    <cellStyle name="Normal 2_Cuadros base 2000 (Compendio) 07 10 2010" xfId="151"/>
    <cellStyle name="Normal 3" xfId="152"/>
    <cellStyle name="Normal 3 10" xfId="153"/>
    <cellStyle name="Normal 3 11" xfId="154"/>
    <cellStyle name="Normal 3 12" xfId="155"/>
    <cellStyle name="Normal 3 13" xfId="156"/>
    <cellStyle name="Normal 3 14" xfId="157"/>
    <cellStyle name="Normal 3 15" xfId="158"/>
    <cellStyle name="Normal 3 16" xfId="159"/>
    <cellStyle name="Normal 3 17" xfId="160"/>
    <cellStyle name="Normal 3 18" xfId="161"/>
    <cellStyle name="Normal 3 19" xfId="162"/>
    <cellStyle name="Normal 3 2" xfId="163"/>
    <cellStyle name="Normal 3 2 2" xfId="164"/>
    <cellStyle name="Normal 3 20" xfId="165"/>
    <cellStyle name="Normal 3 21" xfId="166"/>
    <cellStyle name="Normal 3 22" xfId="167"/>
    <cellStyle name="Normal 3 23" xfId="168"/>
    <cellStyle name="Normal 3 24" xfId="169"/>
    <cellStyle name="Normal 3 25" xfId="170"/>
    <cellStyle name="Normal 3 26" xfId="171"/>
    <cellStyle name="Normal 3 27" xfId="172"/>
    <cellStyle name="Normal 3 28" xfId="173"/>
    <cellStyle name="Normal 3 29" xfId="174"/>
    <cellStyle name="Normal 3 2_Cuadros de publicación base 2005_16 10 2010" xfId="175"/>
    <cellStyle name="Normal 3 3" xfId="176"/>
    <cellStyle name="Normal 3 4" xfId="177"/>
    <cellStyle name="Normal 3 5" xfId="178"/>
    <cellStyle name="Normal 3 6" xfId="179"/>
    <cellStyle name="Normal 3 7" xfId="180"/>
    <cellStyle name="Normal 3 8" xfId="181"/>
    <cellStyle name="Normal 3 9" xfId="182"/>
    <cellStyle name="Normal 3_Cuadros base 2000 (Compendio) 07 10 2010" xfId="183"/>
    <cellStyle name="Normal 4" xfId="184"/>
    <cellStyle name="Normal 4 2" xfId="185"/>
    <cellStyle name="Normal_Desesta. 4-13" xfId="186"/>
    <cellStyle name="Notas 2" xfId="187"/>
    <cellStyle name="Notas 2 2" xfId="188"/>
    <cellStyle name="Notas 3" xfId="189"/>
    <cellStyle name="Notas 4" xfId="190"/>
    <cellStyle name="Notas 5" xfId="191"/>
    <cellStyle name="Salida 2" xfId="192"/>
    <cellStyle name="Salida 3" xfId="193"/>
    <cellStyle name="Salida 4" xfId="194"/>
    <cellStyle name="Salida 5" xfId="195"/>
    <cellStyle name="Texto de advertencia 2" xfId="196"/>
    <cellStyle name="Texto de advertencia 2 2" xfId="197"/>
    <cellStyle name="Texto de advertencia 3" xfId="198"/>
    <cellStyle name="Texto de advertencia 4" xfId="199"/>
    <cellStyle name="Texto de advertencia 5" xfId="200"/>
    <cellStyle name="Texto explicativo 2" xfId="201"/>
    <cellStyle name="Texto explicativo 3" xfId="202"/>
    <cellStyle name="Texto explicativo 4" xfId="203"/>
    <cellStyle name="Texto explicativo 5" xfId="204"/>
    <cellStyle name="Total 2" xfId="205"/>
    <cellStyle name="Título 1 2" xfId="206"/>
    <cellStyle name="Título 1 3" xfId="207"/>
    <cellStyle name="Título 1 4" xfId="208"/>
    <cellStyle name="Título 1 5" xfId="209"/>
    <cellStyle name="Título 2 2" xfId="210"/>
    <cellStyle name="Título 2 3" xfId="211"/>
    <cellStyle name="Título 2 4" xfId="212"/>
    <cellStyle name="Título 2 5" xfId="213"/>
    <cellStyle name="Título 3 2" xfId="214"/>
    <cellStyle name="Título 3 3" xfId="215"/>
    <cellStyle name="Título 3 4" xfId="216"/>
    <cellStyle name="Título 3 5" xfId="217"/>
    <cellStyle name="Título 4" xfId="218"/>
    <cellStyle name="Título 5" xfId="219"/>
    <cellStyle name="Título 6" xfId="220"/>
    <cellStyle name="Título 7" xfId="221"/>
    <cellStyle name="Título 8" xfId="222"/>
    <cellStyle name="Título 9" xfId="223"/>
    <cellStyle name="Énfasis1 2" xfId="224"/>
    <cellStyle name="Énfasis1 3" xfId="225"/>
    <cellStyle name="Énfasis1 4" xfId="226"/>
    <cellStyle name="Énfasis1 5" xfId="227"/>
    <cellStyle name="Énfasis2 2" xfId="228"/>
    <cellStyle name="Énfasis2 3" xfId="229"/>
    <cellStyle name="Énfasis2 4" xfId="230"/>
    <cellStyle name="Énfasis2 5" xfId="231"/>
    <cellStyle name="Énfasis3 2" xfId="232"/>
    <cellStyle name="Énfasis3 3" xfId="233"/>
    <cellStyle name="Énfasis3 4" xfId="234"/>
    <cellStyle name="Énfasis3 5" xfId="235"/>
    <cellStyle name="Énfasis4 2" xfId="236"/>
    <cellStyle name="Énfasis4 3" xfId="237"/>
    <cellStyle name="Énfasis4 4" xfId="238"/>
    <cellStyle name="Énfasis4 5" xfId="239"/>
    <cellStyle name="Énfasis5 2" xfId="240"/>
    <cellStyle name="Énfasis5 3" xfId="241"/>
    <cellStyle name="Énfasis5 4" xfId="242"/>
    <cellStyle name="Énfasis5 5" xfId="243"/>
    <cellStyle name="Énfasis6 2" xfId="244"/>
    <cellStyle name="Énfasis6 3" xfId="245"/>
    <cellStyle name="Énfasis6 4" xfId="246"/>
    <cellStyle name="Énfasis6 5" xfId="247"/>
    <cellStyle name="*unknown*" xfId="20" builtinId="8"/>
  </cellStyles>
  <dxfs count="90"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</xdr:row>
      <xdr:rowOff>9360</xdr:rowOff>
    </xdr:from>
    <xdr:to>
      <xdr:col>2</xdr:col>
      <xdr:colOff>311040</xdr:colOff>
      <xdr:row>15</xdr:row>
      <xdr:rowOff>190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51720" y="2514600"/>
          <a:ext cx="6026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9360</xdr:rowOff>
    </xdr:from>
    <xdr:to>
      <xdr:col>2</xdr:col>
      <xdr:colOff>311040</xdr:colOff>
      <xdr:row>15</xdr:row>
      <xdr:rowOff>1904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51720" y="2514600"/>
          <a:ext cx="6026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9360</xdr:rowOff>
    </xdr:from>
    <xdr:to>
      <xdr:col>2</xdr:col>
      <xdr:colOff>311040</xdr:colOff>
      <xdr:row>15</xdr:row>
      <xdr:rowOff>19044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351720" y="2514600"/>
          <a:ext cx="6026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75680</xdr:colOff>
      <xdr:row>4</xdr:row>
      <xdr:rowOff>114480</xdr:rowOff>
    </xdr:to>
    <xdr:pic>
      <xdr:nvPicPr>
        <xdr:cNvPr id="3" name="4 Imagen" descr=""/>
        <xdr:cNvPicPr/>
      </xdr:nvPicPr>
      <xdr:blipFill>
        <a:blip r:embed="rId4"/>
        <a:stretch/>
      </xdr:blipFill>
      <xdr:spPr>
        <a:xfrm>
          <a:off x="0" y="0"/>
          <a:ext cx="912420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1280</xdr:colOff>
      <xdr:row>4</xdr:row>
      <xdr:rowOff>18720</xdr:rowOff>
    </xdr:to>
    <xdr:pic>
      <xdr:nvPicPr>
        <xdr:cNvPr id="12" name="3 Imagen" descr=""/>
        <xdr:cNvPicPr/>
      </xdr:nvPicPr>
      <xdr:blipFill>
        <a:blip r:embed="rId1"/>
        <a:stretch/>
      </xdr:blipFill>
      <xdr:spPr>
        <a:xfrm>
          <a:off x="0" y="0"/>
          <a:ext cx="583632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83400</xdr:colOff>
      <xdr:row>4</xdr:row>
      <xdr:rowOff>18720</xdr:rowOff>
    </xdr:to>
    <xdr:pic>
      <xdr:nvPicPr>
        <xdr:cNvPr id="4" name="3 Imagen" descr=""/>
        <xdr:cNvPicPr/>
      </xdr:nvPicPr>
      <xdr:blipFill>
        <a:blip r:embed="rId1"/>
        <a:stretch/>
      </xdr:blipFill>
      <xdr:spPr>
        <a:xfrm>
          <a:off x="0" y="0"/>
          <a:ext cx="58258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83400</xdr:colOff>
      <xdr:row>4</xdr:row>
      <xdr:rowOff>18720</xdr:rowOff>
    </xdr:to>
    <xdr:pic>
      <xdr:nvPicPr>
        <xdr:cNvPr id="5" name="3 Imagen" descr=""/>
        <xdr:cNvPicPr/>
      </xdr:nvPicPr>
      <xdr:blipFill>
        <a:blip r:embed="rId1"/>
        <a:stretch/>
      </xdr:blipFill>
      <xdr:spPr>
        <a:xfrm>
          <a:off x="0" y="0"/>
          <a:ext cx="58258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83400</xdr:colOff>
      <xdr:row>4</xdr:row>
      <xdr:rowOff>18720</xdr:rowOff>
    </xdr:to>
    <xdr:pic>
      <xdr:nvPicPr>
        <xdr:cNvPr id="6" name="3 Imagen" descr=""/>
        <xdr:cNvPicPr/>
      </xdr:nvPicPr>
      <xdr:blipFill>
        <a:blip r:embed="rId1"/>
        <a:stretch/>
      </xdr:blipFill>
      <xdr:spPr>
        <a:xfrm>
          <a:off x="0" y="0"/>
          <a:ext cx="58258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74560</xdr:colOff>
      <xdr:row>4</xdr:row>
      <xdr:rowOff>18720</xdr:rowOff>
    </xdr:to>
    <xdr:pic>
      <xdr:nvPicPr>
        <xdr:cNvPr id="7" name="3 Imagen" descr=""/>
        <xdr:cNvPicPr/>
      </xdr:nvPicPr>
      <xdr:blipFill>
        <a:blip r:embed="rId1"/>
        <a:stretch/>
      </xdr:blipFill>
      <xdr:spPr>
        <a:xfrm>
          <a:off x="0" y="0"/>
          <a:ext cx="58366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74560</xdr:colOff>
      <xdr:row>4</xdr:row>
      <xdr:rowOff>18720</xdr:rowOff>
    </xdr:to>
    <xdr:pic>
      <xdr:nvPicPr>
        <xdr:cNvPr id="8" name="3 Imagen" descr=""/>
        <xdr:cNvPicPr/>
      </xdr:nvPicPr>
      <xdr:blipFill>
        <a:blip r:embed="rId1"/>
        <a:stretch/>
      </xdr:blipFill>
      <xdr:spPr>
        <a:xfrm>
          <a:off x="0" y="0"/>
          <a:ext cx="58366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74560</xdr:colOff>
      <xdr:row>4</xdr:row>
      <xdr:rowOff>18720</xdr:rowOff>
    </xdr:to>
    <xdr:pic>
      <xdr:nvPicPr>
        <xdr:cNvPr id="9" name="3 Imagen" descr=""/>
        <xdr:cNvPicPr/>
      </xdr:nvPicPr>
      <xdr:blipFill>
        <a:blip r:embed="rId1"/>
        <a:stretch/>
      </xdr:blipFill>
      <xdr:spPr>
        <a:xfrm>
          <a:off x="0" y="0"/>
          <a:ext cx="58366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1280</xdr:colOff>
      <xdr:row>4</xdr:row>
      <xdr:rowOff>18720</xdr:rowOff>
    </xdr:to>
    <xdr:pic>
      <xdr:nvPicPr>
        <xdr:cNvPr id="10" name="3 Imagen" descr=""/>
        <xdr:cNvPicPr/>
      </xdr:nvPicPr>
      <xdr:blipFill>
        <a:blip r:embed="rId1"/>
        <a:stretch/>
      </xdr:blipFill>
      <xdr:spPr>
        <a:xfrm>
          <a:off x="0" y="0"/>
          <a:ext cx="583632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1280</xdr:colOff>
      <xdr:row>4</xdr:row>
      <xdr:rowOff>18720</xdr:rowOff>
    </xdr:to>
    <xdr:pic>
      <xdr:nvPicPr>
        <xdr:cNvPr id="11" name="3 Imagen" descr=""/>
        <xdr:cNvPicPr/>
      </xdr:nvPicPr>
      <xdr:blipFill>
        <a:blip r:embed="rId1"/>
        <a:stretch/>
      </xdr:blipFill>
      <xdr:spPr>
        <a:xfrm>
          <a:off x="0" y="0"/>
          <a:ext cx="583632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ar_Semestral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Var_Acumulada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_31_Var_Semestral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P_31_Var_Acumulada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P_51_Var_Semestral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P_51_Var_Acumulad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r_Semestral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ar_Acumulada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_31_Var_Semestral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_31_Var_Acumulada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_51_Var_Semestral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_51_Var_Acumulada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3" activeCellId="0" sqref="D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.14"/>
    <col collapsed="false" customWidth="true" hidden="false" outlineLevel="0" max="3" min="3" style="0" width="4.41"/>
    <col collapsed="false" customWidth="true" hidden="false" outlineLevel="0" max="4" min="4" style="0" width="113.42"/>
  </cols>
  <sheetData>
    <row r="1" customFormat="false" ht="6.7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</row>
    <row r="3" customFormat="false" ht="1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2"/>
    </row>
    <row r="4" customFormat="false" ht="18" hidden="false" customHeight="false" outlineLevel="0" collapsed="false">
      <c r="B4" s="1"/>
      <c r="D4" s="3"/>
      <c r="E4" s="1"/>
      <c r="F4" s="1"/>
      <c r="G4" s="1"/>
      <c r="H4" s="1"/>
      <c r="I4" s="1"/>
      <c r="J4" s="1"/>
      <c r="K4" s="1"/>
    </row>
    <row r="5" customFormat="false" ht="1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6.5" hidden="false" customHeight="false" outlineLevel="0" collapsed="false">
      <c r="B6" s="4" t="s">
        <v>0</v>
      </c>
      <c r="C6" s="1"/>
      <c r="D6" s="1"/>
      <c r="E6" s="1"/>
      <c r="F6" s="1"/>
      <c r="G6" s="5" t="s">
        <v>1</v>
      </c>
      <c r="H6" s="5" t="s">
        <v>1</v>
      </c>
      <c r="I6" s="5" t="s">
        <v>1</v>
      </c>
      <c r="J6" s="5" t="s">
        <v>1</v>
      </c>
      <c r="K6" s="1"/>
    </row>
    <row r="7" customFormat="false" ht="16.5" hidden="false" customHeight="false" outlineLevel="0" collapsed="false">
      <c r="B7" s="4" t="s">
        <v>2</v>
      </c>
      <c r="C7" s="1"/>
      <c r="D7" s="1"/>
      <c r="E7" s="1"/>
      <c r="F7" s="5"/>
      <c r="G7" s="5" t="s">
        <v>1</v>
      </c>
      <c r="H7" s="5" t="s">
        <v>1</v>
      </c>
      <c r="I7" s="1"/>
      <c r="J7" s="1"/>
      <c r="K7" s="1"/>
    </row>
    <row r="8" customFormat="false" ht="16.5" hidden="false" customHeight="false" outlineLevel="0" collapsed="false">
      <c r="B8" s="4"/>
      <c r="C8" s="1"/>
      <c r="D8" s="1"/>
      <c r="E8" s="1"/>
      <c r="F8" s="5"/>
      <c r="G8" s="5"/>
      <c r="H8" s="5"/>
      <c r="I8" s="1"/>
      <c r="J8" s="1"/>
      <c r="K8" s="1"/>
    </row>
    <row r="9" customFormat="false" ht="16.5" hidden="false" customHeight="false" outlineLevel="0" collapsed="false">
      <c r="B9" s="4" t="s">
        <v>3</v>
      </c>
      <c r="C9" s="1"/>
      <c r="D9" s="1"/>
      <c r="E9" s="1"/>
      <c r="F9" s="5"/>
      <c r="G9" s="5"/>
      <c r="H9" s="5"/>
      <c r="I9" s="1"/>
      <c r="J9" s="1"/>
      <c r="K9" s="1"/>
    </row>
    <row r="10" customFormat="false" ht="15.75" hidden="false" customHeight="false" outlineLevel="0" collapsed="false">
      <c r="B10" s="6" t="s">
        <v>4</v>
      </c>
      <c r="C10" s="1"/>
      <c r="D10" s="1"/>
      <c r="E10" s="1"/>
      <c r="F10" s="5"/>
      <c r="G10" s="5"/>
      <c r="H10" s="5"/>
      <c r="I10" s="1"/>
      <c r="J10" s="1"/>
      <c r="K10" s="1"/>
    </row>
    <row r="11" customFormat="false" ht="15.75" hidden="false" customHeight="false" outlineLevel="0" collapsed="false">
      <c r="B11" s="6" t="s">
        <v>5</v>
      </c>
      <c r="C11" s="1"/>
      <c r="D11" s="1"/>
      <c r="E11" s="1"/>
      <c r="F11" s="5"/>
      <c r="G11" s="5"/>
      <c r="H11" s="5"/>
      <c r="I11" s="1"/>
      <c r="J11" s="1"/>
      <c r="K11" s="1"/>
    </row>
    <row r="12" customFormat="false" ht="15.75" hidden="false" customHeight="false" outlineLevel="0" collapsed="false">
      <c r="B12" s="6" t="s">
        <v>6</v>
      </c>
      <c r="C12" s="1"/>
      <c r="D12" s="1"/>
      <c r="E12" s="1"/>
      <c r="F12" s="5"/>
      <c r="G12" s="5"/>
      <c r="H12" s="5"/>
      <c r="I12" s="1"/>
      <c r="J12" s="1"/>
      <c r="K12" s="1"/>
    </row>
    <row r="13" customFormat="false" ht="16.5" hidden="false" customHeight="false" outlineLevel="0" collapsed="false">
      <c r="B13" s="4"/>
      <c r="C13" s="1"/>
      <c r="D13" s="1"/>
      <c r="E13" s="1"/>
      <c r="F13" s="5"/>
      <c r="G13" s="5"/>
      <c r="H13" s="5"/>
      <c r="I13" s="1"/>
      <c r="J13" s="1"/>
      <c r="K13" s="1"/>
    </row>
    <row r="14" customFormat="false" ht="15" hidden="false" customHeight="false" outlineLevel="0" collapsed="false">
      <c r="B14" s="1"/>
      <c r="C14" s="1"/>
      <c r="D14" s="1"/>
      <c r="E14" s="1"/>
      <c r="F14" s="5" t="s">
        <v>1</v>
      </c>
      <c r="G14" s="5" t="s">
        <v>1</v>
      </c>
      <c r="H14" s="5" t="s">
        <v>1</v>
      </c>
      <c r="I14" s="1"/>
      <c r="J14" s="1"/>
      <c r="K14" s="1"/>
    </row>
    <row r="15" customFormat="false" ht="15" hidden="false" customHeight="false" outlineLevel="0" collapsed="false">
      <c r="B15" s="1"/>
      <c r="C15" s="1"/>
      <c r="D15" s="1"/>
      <c r="E15" s="1"/>
      <c r="F15" s="5" t="s">
        <v>1</v>
      </c>
      <c r="G15" s="5" t="s">
        <v>1</v>
      </c>
      <c r="H15" s="5" t="s">
        <v>1</v>
      </c>
      <c r="I15" s="1"/>
      <c r="J15" s="1"/>
      <c r="K15" s="1"/>
    </row>
    <row r="16" customFormat="false" ht="15" hidden="false" customHeight="false" outlineLevel="0" collapsed="false">
      <c r="B16" s="1"/>
      <c r="C16" s="1"/>
      <c r="D16" s="1"/>
      <c r="E16" s="1"/>
      <c r="F16" s="5" t="s">
        <v>1</v>
      </c>
      <c r="G16" s="5" t="s">
        <v>1</v>
      </c>
      <c r="H16" s="5" t="s">
        <v>1</v>
      </c>
      <c r="I16" s="5" t="s">
        <v>1</v>
      </c>
      <c r="J16" s="1"/>
      <c r="K16" s="1"/>
    </row>
    <row r="17" customFormat="false" ht="18" hidden="false" customHeight="false" outlineLevel="0" collapsed="false">
      <c r="C17" s="7" t="s">
        <v>7</v>
      </c>
    </row>
    <row r="18" customFormat="false" ht="12.75" hidden="false" customHeight="false" outlineLevel="0" collapsed="false">
      <c r="D18" s="8" t="s">
        <v>8</v>
      </c>
    </row>
    <row r="19" customFormat="false" ht="12.75" hidden="false" customHeight="false" outlineLevel="0" collapsed="false">
      <c r="D19" s="8" t="s">
        <v>9</v>
      </c>
    </row>
    <row r="20" customFormat="false" ht="12.75" hidden="false" customHeight="false" outlineLevel="0" collapsed="false">
      <c r="D20" s="8" t="s">
        <v>10</v>
      </c>
    </row>
    <row r="22" customFormat="false" ht="15" hidden="false" customHeight="true" outlineLevel="0" collapsed="false">
      <c r="C22" s="9" t="s">
        <v>11</v>
      </c>
    </row>
    <row r="23" customFormat="false" ht="15" hidden="false" customHeight="true" outlineLevel="0" collapsed="false">
      <c r="D23" s="8" t="s">
        <v>8</v>
      </c>
    </row>
    <row r="24" customFormat="false" ht="15" hidden="false" customHeight="true" outlineLevel="0" collapsed="false">
      <c r="D24" s="8" t="s">
        <v>9</v>
      </c>
    </row>
    <row r="25" customFormat="false" ht="15" hidden="false" customHeight="true" outlineLevel="0" collapsed="false">
      <c r="D25" s="8" t="s">
        <v>10</v>
      </c>
    </row>
    <row r="26" customFormat="false" ht="15" hidden="false" customHeight="true" outlineLevel="0" collapsed="false"/>
    <row r="27" customFormat="false" ht="15" hidden="false" customHeight="true" outlineLevel="0" collapsed="false">
      <c r="C27" s="9" t="s">
        <v>12</v>
      </c>
    </row>
    <row r="28" customFormat="false" ht="15" hidden="false" customHeight="true" outlineLevel="0" collapsed="false">
      <c r="D28" s="8" t="s">
        <v>8</v>
      </c>
    </row>
    <row r="29" customFormat="false" ht="15" hidden="false" customHeight="true" outlineLevel="0" collapsed="false">
      <c r="D29" s="8" t="s">
        <v>9</v>
      </c>
    </row>
    <row r="30" customFormat="false" ht="15" hidden="false" customHeight="true" outlineLevel="0" collapsed="false">
      <c r="D30" s="8" t="s">
        <v>10</v>
      </c>
    </row>
    <row r="31" customFormat="false" ht="15" hidden="false" customHeight="true" outlineLevel="0" collapsed="false">
      <c r="D31" s="8"/>
    </row>
    <row r="32" customFormat="false" ht="15" hidden="false" customHeight="true" outlineLevel="0" collapsed="false">
      <c r="D32" s="8"/>
    </row>
    <row r="33" customFormat="false" ht="15" hidden="false" customHeight="true" outlineLevel="0" collapsed="false"/>
    <row r="34" customFormat="false" ht="15" hidden="false" customHeight="true" outlineLevel="0" collapsed="false">
      <c r="D34" s="8"/>
    </row>
    <row r="35" customFormat="false" ht="15" hidden="false" customHeight="true" outlineLevel="0" collapsed="false">
      <c r="D35" s="8"/>
    </row>
    <row r="36" customFormat="false" ht="15" hidden="false" customHeight="true" outlineLevel="0" collapsed="false">
      <c r="D36" s="8"/>
    </row>
    <row r="37" customFormat="false" ht="15" hidden="false" customHeight="true" outlineLevel="0" collapsed="false"/>
    <row r="38" customFormat="false" ht="15" hidden="false" customHeight="true" outlineLevel="0" collapsed="false">
      <c r="D38" s="8"/>
    </row>
    <row r="39" customFormat="false" ht="15" hidden="false" customHeight="true" outlineLevel="0" collapsed="false">
      <c r="D39" s="8"/>
    </row>
    <row r="40" customFormat="false" ht="15" hidden="false" customHeight="true" outlineLevel="0" collapsed="false">
      <c r="D40" s="8"/>
    </row>
    <row r="41" customFormat="false" ht="15" hidden="false" customHeight="true" outlineLevel="0" collapsed="false"/>
    <row r="42" customFormat="false" ht="15" hidden="false" customHeight="true" outlineLevel="0" collapsed="false">
      <c r="D42" s="8"/>
    </row>
    <row r="43" customFormat="false" ht="15" hidden="false" customHeight="true" outlineLevel="0" collapsed="false">
      <c r="D43" s="8"/>
    </row>
    <row r="44" customFormat="false" ht="15" hidden="false" customHeight="true" outlineLevel="0" collapsed="false">
      <c r="D44" s="8"/>
    </row>
    <row r="45" customFormat="false" ht="15" hidden="false" customHeight="true" outlineLevel="0" collapsed="false"/>
    <row r="46" customFormat="false" ht="15" hidden="false" customHeight="true" outlineLevel="0" collapsed="false">
      <c r="D46" s="8"/>
    </row>
    <row r="47" customFormat="false" ht="15" hidden="false" customHeight="true" outlineLevel="0" collapsed="false">
      <c r="D47" s="8"/>
    </row>
    <row r="48" customFormat="false" ht="15" hidden="false" customHeight="true" outlineLevel="0" collapsed="false">
      <c r="D48" s="8"/>
    </row>
    <row r="49" customFormat="false" ht="15" hidden="false" customHeight="true" outlineLevel="0" collapsed="false"/>
    <row r="50" customFormat="false" ht="15" hidden="false" customHeight="true" outlineLevel="0" collapsed="false">
      <c r="D50" s="8"/>
    </row>
    <row r="51" customFormat="false" ht="15" hidden="false" customHeight="true" outlineLevel="0" collapsed="false">
      <c r="D51" s="8"/>
    </row>
    <row r="52" customFormat="false" ht="15" hidden="false" customHeight="true" outlineLevel="0" collapsed="false">
      <c r="D52" s="8"/>
    </row>
    <row r="53" customFormat="false" ht="15" hidden="false" customHeight="true" outlineLevel="0" collapsed="false"/>
    <row r="54" customFormat="false" ht="15" hidden="false" customHeight="true" outlineLevel="0" collapsed="false">
      <c r="D54" s="8"/>
    </row>
    <row r="55" customFormat="false" ht="15" hidden="false" customHeight="true" outlineLevel="0" collapsed="false">
      <c r="D55" s="8"/>
    </row>
    <row r="56" customFormat="false" ht="12.75" hidden="false" customHeight="false" outlineLevel="0" collapsed="false">
      <c r="D56" s="8"/>
    </row>
  </sheetData>
  <hyperlinks>
    <hyperlink ref="D18" location="Valores_Ktes!A1" display="Valores Absolutos"/>
    <hyperlink ref="D19" location="Var_Anual!A1" display="Variaciones Anuales"/>
    <hyperlink ref="D20" location="Var_Trimestral!A1" display="Variaciones Trimestrales"/>
    <hyperlink ref="D23" location="P_31_Valores!A1" display="Valores Absolutos"/>
    <hyperlink ref="D24" location="P_31_Var_Anual!A1" display="Variaciones Anuales"/>
    <hyperlink ref="D25" location="P_31_Var_Trim!A1" display="Variaciones Trimestrales"/>
    <hyperlink ref="D28" location="P_51_Valores!A1" display="Valores Absolutos"/>
    <hyperlink ref="D29" location="P_51_Var_Anual!A1" display="Variaciones Anuales"/>
    <hyperlink ref="D30" location="P_51_Var_Trim!A1" display="Variaciones Trimestral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72" activePane="bottomRight" state="frozen"/>
      <selection pane="topLeft" activeCell="A1" activeCellId="0" sqref="A1"/>
      <selection pane="topRight" activeCell="C1" activeCellId="0" sqref="C1"/>
      <selection pane="bottomLeft" activeCell="A72" activeCellId="0" sqref="A72"/>
      <selection pane="bottomRight" activeCell="K92" activeCellId="0" sqref="K9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7.14"/>
    <col collapsed="false" customWidth="true" hidden="false" outlineLevel="0" max="4" min="4" style="10" width="18.14"/>
    <col collapsed="false" customWidth="true" hidden="false" outlineLevel="0" max="9" min="5" style="10" width="17.56"/>
    <col collapsed="false" customWidth="true" hidden="false" outlineLevel="0" max="10" min="10" style="10" width="13.28"/>
    <col collapsed="false" customWidth="false" hidden="false" outlineLevel="0" max="21" min="11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3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65</v>
      </c>
      <c r="C5" s="13"/>
      <c r="D5" s="13"/>
      <c r="E5" s="13"/>
      <c r="F5" s="13"/>
      <c r="G5" s="13"/>
      <c r="H5" s="13"/>
      <c r="I5" s="13"/>
    </row>
    <row r="6" s="14" customFormat="true" ht="12.75" hidden="false" customHeight="false" outlineLevel="0" collapsed="false">
      <c r="A6" s="12"/>
      <c r="B6" s="15" t="s">
        <v>12</v>
      </c>
      <c r="C6" s="16"/>
      <c r="D6" s="16"/>
      <c r="E6" s="16"/>
      <c r="F6" s="16"/>
      <c r="G6" s="16"/>
      <c r="H6" s="16"/>
      <c r="I6" s="16"/>
    </row>
    <row r="7" s="14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  <c r="H7" s="17"/>
      <c r="I7" s="17"/>
    </row>
    <row r="8" s="14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  <c r="H8" s="17"/>
      <c r="I8" s="17"/>
    </row>
    <row r="9" s="14" customFormat="true" ht="12.75" hidden="false" customHeight="false" outlineLevel="0" collapsed="false">
      <c r="A9" s="12"/>
      <c r="B9" s="47" t="s">
        <v>45</v>
      </c>
      <c r="C9" s="12"/>
      <c r="D9" s="12"/>
      <c r="E9" s="12"/>
      <c r="F9" s="12"/>
      <c r="G9" s="12"/>
      <c r="H9" s="12"/>
      <c r="I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</row>
    <row r="11" customFormat="false" ht="38.25" hidden="false" customHeight="true" outlineLevel="0" collapsed="false">
      <c r="A11" s="21" t="s">
        <v>17</v>
      </c>
      <c r="B11" s="21"/>
      <c r="C11" s="22" t="s">
        <v>57</v>
      </c>
      <c r="D11" s="22" t="s">
        <v>58</v>
      </c>
      <c r="E11" s="22" t="s">
        <v>59</v>
      </c>
      <c r="F11" s="22" t="s">
        <v>60</v>
      </c>
      <c r="G11" s="22" t="s">
        <v>61</v>
      </c>
      <c r="H11" s="22" t="s">
        <v>62</v>
      </c>
      <c r="I11" s="22" t="s">
        <v>51</v>
      </c>
    </row>
    <row r="12" customFormat="false" ht="15" hidden="false" customHeight="true" outlineLevel="0" collapsed="false">
      <c r="A12" s="26" t="n">
        <v>2001</v>
      </c>
      <c r="B12" s="27" t="s">
        <v>28</v>
      </c>
      <c r="C12" s="48" t="n">
        <v>5.11262441068622</v>
      </c>
      <c r="D12" s="48" t="n">
        <v>0.554016620498615</v>
      </c>
      <c r="E12" s="48" t="n">
        <v>8.69194716659565</v>
      </c>
      <c r="F12" s="48" t="n">
        <v>9.18918918918918</v>
      </c>
      <c r="G12" s="48" t="n">
        <v>5.3851640513552</v>
      </c>
      <c r="H12" s="48" t="n">
        <v>10.1630246271245</v>
      </c>
      <c r="I12" s="48" t="n">
        <v>3.55731225296442</v>
      </c>
    </row>
    <row r="13" customFormat="false" ht="15" hidden="false" customHeight="false" outlineLevel="0" collapsed="false">
      <c r="A13" s="26"/>
      <c r="B13" s="30" t="s">
        <v>29</v>
      </c>
      <c r="C13" s="48" t="n">
        <v>6.95704176218479</v>
      </c>
      <c r="D13" s="48" t="n">
        <v>1.92837465564739</v>
      </c>
      <c r="E13" s="48" t="n">
        <v>5.13524108192867</v>
      </c>
      <c r="F13" s="48" t="n">
        <v>7.42574257425743</v>
      </c>
      <c r="G13" s="48" t="n">
        <v>0.609137055837564</v>
      </c>
      <c r="H13" s="48" t="n">
        <v>7.80856423173803</v>
      </c>
      <c r="I13" s="48" t="n">
        <v>6.10687022900764</v>
      </c>
    </row>
    <row r="14" customFormat="false" ht="15" hidden="false" customHeight="false" outlineLevel="0" collapsed="false">
      <c r="A14" s="26"/>
      <c r="B14" s="30" t="s">
        <v>30</v>
      </c>
      <c r="C14" s="48" t="n">
        <v>3.95116950889944</v>
      </c>
      <c r="D14" s="48" t="n">
        <v>5.67567567567568</v>
      </c>
      <c r="E14" s="48" t="n">
        <v>-2.01342281879194</v>
      </c>
      <c r="F14" s="48" t="n">
        <v>-1.84331797235023</v>
      </c>
      <c r="G14" s="48" t="n">
        <v>2.82542885973764</v>
      </c>
      <c r="H14" s="48" t="n">
        <v>14.5151869158879</v>
      </c>
      <c r="I14" s="48" t="n">
        <v>6.4748201438849</v>
      </c>
    </row>
    <row r="15" customFormat="false" ht="15" hidden="false" customHeight="false" outlineLevel="0" collapsed="false">
      <c r="A15" s="26"/>
      <c r="B15" s="31" t="s">
        <v>31</v>
      </c>
      <c r="C15" s="48" t="n">
        <v>-1.37158225011206</v>
      </c>
      <c r="D15" s="48" t="n">
        <v>9.2071611253197</v>
      </c>
      <c r="E15" s="48" t="n">
        <v>-1.40791476407914</v>
      </c>
      <c r="F15" s="48" t="n">
        <v>0.234741784037553</v>
      </c>
      <c r="G15" s="48" t="n">
        <v>-0.0981354268891153</v>
      </c>
      <c r="H15" s="48" t="n">
        <v>-8.18668706962509</v>
      </c>
      <c r="I15" s="48" t="n">
        <v>-2.36486486486487</v>
      </c>
    </row>
    <row r="16" customFormat="false" ht="15" hidden="false" customHeight="false" outlineLevel="0" collapsed="false">
      <c r="A16" s="26"/>
      <c r="B16" s="33" t="s">
        <v>32</v>
      </c>
      <c r="C16" s="49" t="n">
        <v>9.72186717112326</v>
      </c>
      <c r="D16" s="49" t="n">
        <v>6.45161290322579</v>
      </c>
      <c r="E16" s="49" t="n">
        <v>15.8244680851064</v>
      </c>
      <c r="F16" s="49" t="n">
        <v>24.019068573524</v>
      </c>
      <c r="G16" s="49" t="n">
        <v>5.09821038847664</v>
      </c>
      <c r="H16" s="49" t="n">
        <v>5.81491195204195</v>
      </c>
      <c r="I16" s="49" t="n">
        <v>5.3370786516854</v>
      </c>
    </row>
    <row r="17" customFormat="false" ht="15" hidden="false" customHeight="false" outlineLevel="0" collapsed="false">
      <c r="A17" s="26" t="n">
        <v>2002</v>
      </c>
      <c r="B17" s="27" t="s">
        <v>28</v>
      </c>
      <c r="C17" s="48" t="n">
        <v>-2.54499181966915</v>
      </c>
      <c r="D17" s="48" t="n">
        <v>13.3489461358314</v>
      </c>
      <c r="E17" s="48" t="n">
        <v>-4.245465071401</v>
      </c>
      <c r="F17" s="48" t="n">
        <v>-18.8524590163934</v>
      </c>
      <c r="G17" s="48" t="n">
        <v>9.85592665356909</v>
      </c>
      <c r="H17" s="48" t="n">
        <v>-0.805555555555557</v>
      </c>
      <c r="I17" s="48" t="n">
        <v>-4.15224913494809</v>
      </c>
    </row>
    <row r="18" customFormat="false" ht="15" hidden="false" customHeight="false" outlineLevel="0" collapsed="false">
      <c r="A18" s="26"/>
      <c r="B18" s="30" t="s">
        <v>29</v>
      </c>
      <c r="C18" s="48" t="n">
        <v>16.6107069576572</v>
      </c>
      <c r="D18" s="48" t="n">
        <v>4.54545454545455</v>
      </c>
      <c r="E18" s="48" t="n">
        <v>6.73115679161629</v>
      </c>
      <c r="F18" s="48" t="n">
        <v>31.3131313131313</v>
      </c>
      <c r="G18" s="48" t="n">
        <v>15.290611028316</v>
      </c>
      <c r="H18" s="48" t="n">
        <v>20.4704564547746</v>
      </c>
      <c r="I18" s="48" t="n">
        <v>18.4115523465704</v>
      </c>
    </row>
    <row r="19" customFormat="false" ht="15" hidden="false" customHeight="false" outlineLevel="0" collapsed="false">
      <c r="A19" s="26"/>
      <c r="B19" s="30" t="s">
        <v>30</v>
      </c>
      <c r="C19" s="48" t="n">
        <v>-2.61537231064544</v>
      </c>
      <c r="D19" s="48" t="n">
        <v>2.76679841897234</v>
      </c>
      <c r="E19" s="48" t="n">
        <v>3.28549848942599</v>
      </c>
      <c r="F19" s="48" t="n">
        <v>7.69230769230769</v>
      </c>
      <c r="G19" s="48" t="n">
        <v>-5.29989658738366</v>
      </c>
      <c r="H19" s="48" t="n">
        <v>-9.6931659693166</v>
      </c>
      <c r="I19" s="48" t="n">
        <v>-9.14634146341463</v>
      </c>
    </row>
    <row r="20" customFormat="false" ht="15" hidden="false" customHeight="false" outlineLevel="0" collapsed="false">
      <c r="A20" s="26"/>
      <c r="B20" s="31" t="s">
        <v>31</v>
      </c>
      <c r="C20" s="48" t="n">
        <v>0.952693823915894</v>
      </c>
      <c r="D20" s="48" t="n">
        <v>0.384615384615387</v>
      </c>
      <c r="E20" s="48" t="n">
        <v>-0.767824497257777</v>
      </c>
      <c r="F20" s="48" t="n">
        <v>9.89795918367346</v>
      </c>
      <c r="G20" s="48" t="n">
        <v>9.69150969150969</v>
      </c>
      <c r="H20" s="48" t="n">
        <v>-5.81724581724582</v>
      </c>
      <c r="I20" s="48" t="n">
        <v>0</v>
      </c>
    </row>
    <row r="21" customFormat="false" ht="12.75" hidden="false" customHeight="true" outlineLevel="0" collapsed="false">
      <c r="A21" s="26"/>
      <c r="B21" s="33" t="s">
        <v>32</v>
      </c>
      <c r="C21" s="49" t="n">
        <v>11.1181006966287</v>
      </c>
      <c r="D21" s="49" t="n">
        <v>31.0122501611863</v>
      </c>
      <c r="E21" s="49" t="n">
        <v>1.20551090700344</v>
      </c>
      <c r="F21" s="49" t="n">
        <v>8.21998817267888</v>
      </c>
      <c r="G21" s="49" t="n">
        <v>23.7976576127585</v>
      </c>
      <c r="H21" s="49" t="n">
        <v>9.17782026768643</v>
      </c>
      <c r="I21" s="49" t="n">
        <v>6.75555555555556</v>
      </c>
    </row>
    <row r="22" customFormat="false" ht="15" hidden="false" customHeight="false" outlineLevel="0" collapsed="false">
      <c r="A22" s="26" t="n">
        <v>2003</v>
      </c>
      <c r="B22" s="27" t="s">
        <v>28</v>
      </c>
      <c r="C22" s="48" t="n">
        <v>4.44191343963554</v>
      </c>
      <c r="D22" s="48" t="n">
        <v>0.191570881226056</v>
      </c>
      <c r="E22" s="48" t="n">
        <v>8.84303610906412</v>
      </c>
      <c r="F22" s="48" t="n">
        <v>15.2274837511606</v>
      </c>
      <c r="G22" s="48" t="n">
        <v>-7.96416127426581</v>
      </c>
      <c r="H22" s="48" t="n">
        <v>23.1484012025144</v>
      </c>
      <c r="I22" s="48" t="n">
        <v>2.01342281879195</v>
      </c>
    </row>
    <row r="23" customFormat="false" ht="15" hidden="false" customHeight="false" outlineLevel="0" collapsed="false">
      <c r="A23" s="26"/>
      <c r="B23" s="30" t="s">
        <v>29</v>
      </c>
      <c r="C23" s="48" t="n">
        <v>2.85870073220127</v>
      </c>
      <c r="D23" s="48" t="n">
        <v>-1.7208413001912</v>
      </c>
      <c r="E23" s="48" t="n">
        <v>-0.744752877454303</v>
      </c>
      <c r="F23" s="48" t="n">
        <v>-18.2917002417405</v>
      </c>
      <c r="G23" s="48" t="n">
        <v>8.3829096809086</v>
      </c>
      <c r="H23" s="48" t="n">
        <v>-7.72303595206392</v>
      </c>
      <c r="I23" s="48" t="n">
        <v>5.92105263157893</v>
      </c>
    </row>
    <row r="24" customFormat="false" ht="15" hidden="false" customHeight="false" outlineLevel="0" collapsed="false">
      <c r="A24" s="26"/>
      <c r="B24" s="30" t="s">
        <v>30</v>
      </c>
      <c r="C24" s="48" t="n">
        <v>-2.93828095418402</v>
      </c>
      <c r="D24" s="48" t="n">
        <v>-0.194552529182886</v>
      </c>
      <c r="E24" s="48" t="n">
        <v>-6.48021828103683</v>
      </c>
      <c r="F24" s="48" t="n">
        <v>11.6370808678501</v>
      </c>
      <c r="G24" s="48" t="n">
        <v>4.11676646706587</v>
      </c>
      <c r="H24" s="48" t="n">
        <v>-9.95670995670996</v>
      </c>
      <c r="I24" s="48" t="n">
        <v>-3.72670807453416</v>
      </c>
    </row>
    <row r="25" customFormat="false" ht="15" hidden="false" customHeight="false" outlineLevel="0" collapsed="false">
      <c r="A25" s="26"/>
      <c r="B25" s="31" t="s">
        <v>31</v>
      </c>
      <c r="C25" s="48" t="n">
        <v>11.6563938519154</v>
      </c>
      <c r="D25" s="48" t="n">
        <v>1.55945419103314</v>
      </c>
      <c r="E25" s="48" t="n">
        <v>20.3136396790664</v>
      </c>
      <c r="F25" s="48" t="n">
        <v>-6.62544169611307</v>
      </c>
      <c r="G25" s="48" t="n">
        <v>20.6805655403786</v>
      </c>
      <c r="H25" s="48" t="n">
        <v>12.900641025641</v>
      </c>
      <c r="I25" s="48" t="n">
        <v>10.3225806451613</v>
      </c>
    </row>
    <row r="26" customFormat="false" ht="15" hidden="false" customHeight="false" outlineLevel="0" collapsed="false">
      <c r="A26" s="26"/>
      <c r="B26" s="33" t="s">
        <v>32</v>
      </c>
      <c r="C26" s="49" t="n">
        <v>11.4859623005473</v>
      </c>
      <c r="D26" s="49" t="n">
        <v>1.91929133858268</v>
      </c>
      <c r="E26" s="49" t="n">
        <v>12.7528833427869</v>
      </c>
      <c r="F26" s="49" t="n">
        <v>21.4207650273224</v>
      </c>
      <c r="G26" s="49" t="n">
        <v>13.4930220075148</v>
      </c>
      <c r="H26" s="49" t="n">
        <v>7.90036972173576</v>
      </c>
      <c r="I26" s="49" t="n">
        <v>6.41132389675269</v>
      </c>
    </row>
    <row r="27" customFormat="false" ht="15" hidden="false" customHeight="false" outlineLevel="0" collapsed="false">
      <c r="A27" s="26" t="n">
        <v>2004</v>
      </c>
      <c r="B27" s="27" t="s">
        <v>28</v>
      </c>
      <c r="C27" s="48" t="n">
        <v>0.747676612396049</v>
      </c>
      <c r="D27" s="48" t="n">
        <v>-6.52591170825336</v>
      </c>
      <c r="E27" s="48" t="n">
        <v>-3.1221582297666</v>
      </c>
      <c r="F27" s="48" t="n">
        <v>14.9479659413434</v>
      </c>
      <c r="G27" s="48" t="n">
        <v>7.84352660841938</v>
      </c>
      <c r="H27" s="48" t="n">
        <v>-9.25005914360067</v>
      </c>
      <c r="I27" s="48" t="n">
        <v>2.04678362573098</v>
      </c>
    </row>
    <row r="28" customFormat="false" ht="15" hidden="false" customHeight="false" outlineLevel="0" collapsed="false">
      <c r="A28" s="26"/>
      <c r="B28" s="30" t="s">
        <v>29</v>
      </c>
      <c r="C28" s="48" t="n">
        <v>-2.81592453877097</v>
      </c>
      <c r="D28" s="48" t="n">
        <v>1.43737166324436</v>
      </c>
      <c r="E28" s="48" t="n">
        <v>-2.12765957446808</v>
      </c>
      <c r="F28" s="48" t="n">
        <v>1.23456790123457</v>
      </c>
      <c r="G28" s="48" t="n">
        <v>-13.1651629534156</v>
      </c>
      <c r="H28" s="48" t="n">
        <v>0.443169968717399</v>
      </c>
      <c r="I28" s="48" t="n">
        <v>-6.59025787965616</v>
      </c>
    </row>
    <row r="29" customFormat="false" ht="15" hidden="false" customHeight="false" outlineLevel="0" collapsed="false">
      <c r="A29" s="26"/>
      <c r="B29" s="30" t="s">
        <v>30</v>
      </c>
      <c r="C29" s="48" t="n">
        <v>5.38110191264632</v>
      </c>
      <c r="D29" s="48" t="n">
        <v>0.404858299595134</v>
      </c>
      <c r="E29" s="48" t="n">
        <v>9.49488491048594</v>
      </c>
      <c r="F29" s="48" t="n">
        <v>-4.3089430894309</v>
      </c>
      <c r="G29" s="48" t="n">
        <v>10.0932994062765</v>
      </c>
      <c r="H29" s="48" t="n">
        <v>6.4365429535427</v>
      </c>
      <c r="I29" s="48" t="n">
        <v>5.21472392638036</v>
      </c>
    </row>
    <row r="30" customFormat="false" ht="15" hidden="false" customHeight="false" outlineLevel="0" collapsed="false">
      <c r="A30" s="26"/>
      <c r="B30" s="31" t="s">
        <v>31</v>
      </c>
      <c r="C30" s="48" t="n">
        <v>7.63239875389408</v>
      </c>
      <c r="D30" s="48" t="n">
        <v>2.21774193548387</v>
      </c>
      <c r="E30" s="48" t="n">
        <v>10.6569343065693</v>
      </c>
      <c r="F30" s="48" t="n">
        <v>15.2081563296517</v>
      </c>
      <c r="G30" s="48" t="n">
        <v>8.76348228043142</v>
      </c>
      <c r="H30" s="48" t="n">
        <v>14.1185076810534</v>
      </c>
      <c r="I30" s="48" t="n">
        <v>4.3731778425656</v>
      </c>
    </row>
    <row r="31" customFormat="false" ht="15" hidden="false" customHeight="false" outlineLevel="0" collapsed="false">
      <c r="A31" s="26"/>
      <c r="B31" s="33" t="s">
        <v>32</v>
      </c>
      <c r="C31" s="49" t="n">
        <v>11.1301273250456</v>
      </c>
      <c r="D31" s="49" t="n">
        <v>-4.20086914534042</v>
      </c>
      <c r="E31" s="49" t="n">
        <v>13.5155529470948</v>
      </c>
      <c r="F31" s="49" t="n">
        <v>12.016201620162</v>
      </c>
      <c r="G31" s="49" t="n">
        <v>24.0673958025421</v>
      </c>
      <c r="H31" s="49" t="n">
        <v>-0.991884580703342</v>
      </c>
      <c r="I31" s="49" t="n">
        <v>7.66823161189359</v>
      </c>
    </row>
    <row r="32" customFormat="false" ht="15" hidden="false" customHeight="false" outlineLevel="0" collapsed="false">
      <c r="A32" s="26" t="n">
        <v>2005</v>
      </c>
      <c r="B32" s="27" t="s">
        <v>28</v>
      </c>
      <c r="C32" s="48" t="n">
        <v>0.0188762348203539</v>
      </c>
      <c r="D32" s="48" t="n">
        <v>1.18343195266273</v>
      </c>
      <c r="E32" s="48" t="n">
        <v>4.03693931398416</v>
      </c>
      <c r="F32" s="48" t="n">
        <v>-10.693215339233</v>
      </c>
      <c r="G32" s="48" t="n">
        <v>-9.24384629006552</v>
      </c>
      <c r="H32" s="48" t="n">
        <v>9.63675213675215</v>
      </c>
      <c r="I32" s="48" t="n">
        <v>0.837988826815646</v>
      </c>
    </row>
    <row r="33" customFormat="false" ht="15" hidden="false" customHeight="false" outlineLevel="0" collapsed="false">
      <c r="A33" s="26"/>
      <c r="B33" s="30" t="s">
        <v>29</v>
      </c>
      <c r="C33" s="48" t="n">
        <v>1.3839959738299</v>
      </c>
      <c r="D33" s="48" t="n">
        <v>0</v>
      </c>
      <c r="E33" s="48" t="n">
        <v>13.1879279736241</v>
      </c>
      <c r="F33" s="48" t="n">
        <v>22.3781998348472</v>
      </c>
      <c r="G33" s="48" t="n">
        <v>2.80975609756098</v>
      </c>
      <c r="H33" s="48" t="n">
        <v>-31.3389202884428</v>
      </c>
      <c r="I33" s="48" t="n">
        <v>-8.03324099722993</v>
      </c>
    </row>
    <row r="34" customFormat="false" ht="15" hidden="false" customHeight="false" outlineLevel="0" collapsed="false">
      <c r="A34" s="26"/>
      <c r="B34" s="30" t="s">
        <v>30</v>
      </c>
      <c r="C34" s="48" t="n">
        <v>5.85753288657236</v>
      </c>
      <c r="D34" s="48" t="n">
        <v>2.729044834308</v>
      </c>
      <c r="E34" s="48" t="n">
        <v>2.62155500784228</v>
      </c>
      <c r="F34" s="48" t="n">
        <v>2.96896086369772</v>
      </c>
      <c r="G34" s="48" t="n">
        <v>4.3271968115392</v>
      </c>
      <c r="H34" s="48" t="n">
        <v>29.2648311098496</v>
      </c>
      <c r="I34" s="48" t="n">
        <v>8.43373493975903</v>
      </c>
    </row>
    <row r="35" customFormat="false" ht="15" hidden="false" customHeight="false" outlineLevel="0" collapsed="false">
      <c r="A35" s="26"/>
      <c r="B35" s="31" t="s">
        <v>31</v>
      </c>
      <c r="C35" s="48" t="n">
        <v>4.46658851113718</v>
      </c>
      <c r="D35" s="48" t="n">
        <v>1.13851992409867</v>
      </c>
      <c r="E35" s="48" t="n">
        <v>0.567685589519655</v>
      </c>
      <c r="F35" s="48" t="n">
        <v>-2.75229357798165</v>
      </c>
      <c r="G35" s="48" t="n">
        <v>1.16427142077498</v>
      </c>
      <c r="H35" s="48" t="n">
        <v>19.0382081686429</v>
      </c>
      <c r="I35" s="48" t="n">
        <v>5.27777777777779</v>
      </c>
    </row>
    <row r="36" customFormat="false" ht="15" hidden="false" customHeight="false" outlineLevel="0" collapsed="false">
      <c r="A36" s="26"/>
      <c r="B36" s="33" t="s">
        <v>32</v>
      </c>
      <c r="C36" s="49" t="n">
        <v>13.2088882871601</v>
      </c>
      <c r="D36" s="49" t="n">
        <v>5.14112903225808</v>
      </c>
      <c r="E36" s="49" t="n">
        <v>29.9357411921117</v>
      </c>
      <c r="F36" s="49" t="n">
        <v>14.5640819606268</v>
      </c>
      <c r="G36" s="49" t="n">
        <v>2.2205279710283</v>
      </c>
      <c r="H36" s="49" t="n">
        <v>13.1086824529447</v>
      </c>
      <c r="I36" s="49" t="n">
        <v>4.06976744186048</v>
      </c>
    </row>
    <row r="37" customFormat="false" ht="15" hidden="false" customHeight="false" outlineLevel="0" collapsed="false">
      <c r="A37" s="26" t="n">
        <v>2006</v>
      </c>
      <c r="B37" s="27" t="s">
        <v>28</v>
      </c>
      <c r="C37" s="48" t="n">
        <v>-2.17708450230053</v>
      </c>
      <c r="D37" s="48" t="n">
        <v>1.68855534709193</v>
      </c>
      <c r="E37" s="48" t="n">
        <v>4.14676508901432</v>
      </c>
      <c r="F37" s="48" t="n">
        <v>22.9784366576819</v>
      </c>
      <c r="G37" s="48" t="n">
        <v>-7.0131271354073</v>
      </c>
      <c r="H37" s="48" t="n">
        <v>-7.85832872163807</v>
      </c>
      <c r="I37" s="48" t="n">
        <v>-7.65171503957784</v>
      </c>
    </row>
    <row r="38" customFormat="false" ht="15" hidden="false" customHeight="false" outlineLevel="0" collapsed="false">
      <c r="A38" s="26"/>
      <c r="B38" s="30" t="s">
        <v>29</v>
      </c>
      <c r="C38" s="48" t="n">
        <v>16.3875186417345</v>
      </c>
      <c r="D38" s="48" t="n">
        <v>1.1070110701107</v>
      </c>
      <c r="E38" s="48" t="n">
        <v>9.00562851782365</v>
      </c>
      <c r="F38" s="48" t="n">
        <v>21.6986301369863</v>
      </c>
      <c r="G38" s="48" t="n">
        <v>26.5132469541675</v>
      </c>
      <c r="H38" s="48" t="n">
        <v>-6.86686686686687</v>
      </c>
      <c r="I38" s="48" t="n">
        <v>13.7142857142857</v>
      </c>
    </row>
    <row r="39" customFormat="false" ht="15" hidden="false" customHeight="false" outlineLevel="0" collapsed="false">
      <c r="A39" s="26"/>
      <c r="B39" s="30" t="s">
        <v>30</v>
      </c>
      <c r="C39" s="48" t="n">
        <v>1.00044354639988</v>
      </c>
      <c r="D39" s="48" t="n">
        <v>-0.364963503649634</v>
      </c>
      <c r="E39" s="48" t="n">
        <v>4.51329126027922</v>
      </c>
      <c r="F39" s="48" t="n">
        <v>9.63529941467807</v>
      </c>
      <c r="G39" s="48" t="n">
        <v>0.382146132681129</v>
      </c>
      <c r="H39" s="48" t="n">
        <v>13.8435081685297</v>
      </c>
      <c r="I39" s="48" t="n">
        <v>0.502512562814061</v>
      </c>
    </row>
    <row r="40" customFormat="false" ht="15" hidden="false" customHeight="false" outlineLevel="0" collapsed="false">
      <c r="A40" s="26"/>
      <c r="B40" s="31" t="s">
        <v>31</v>
      </c>
      <c r="C40" s="48" t="n">
        <v>1.31257929149994</v>
      </c>
      <c r="D40" s="48" t="n">
        <v>-1.28205128205127</v>
      </c>
      <c r="E40" s="48" t="n">
        <v>1.11619396157366</v>
      </c>
      <c r="F40" s="48" t="n">
        <v>0.821355236139624</v>
      </c>
      <c r="G40" s="48" t="n">
        <v>-8.48180295416476</v>
      </c>
      <c r="H40" s="48" t="n">
        <v>14.5770392749245</v>
      </c>
      <c r="I40" s="48" t="n">
        <v>1.25</v>
      </c>
    </row>
    <row r="41" customFormat="false" ht="15" hidden="false" customHeight="false" outlineLevel="0" collapsed="false">
      <c r="A41" s="26"/>
      <c r="B41" s="33" t="s">
        <v>32</v>
      </c>
      <c r="C41" s="49" t="n">
        <v>18.0703800041857</v>
      </c>
      <c r="D41" s="49" t="n">
        <v>4.26653883029722</v>
      </c>
      <c r="E41" s="49" t="n">
        <v>19.4690768531151</v>
      </c>
      <c r="F41" s="49" t="n">
        <v>56.6894616868315</v>
      </c>
      <c r="G41" s="49" t="n">
        <v>13.2295357076263</v>
      </c>
      <c r="H41" s="49" t="n">
        <v>12.7865156476461</v>
      </c>
      <c r="I41" s="49" t="n">
        <v>8.44972067039107</v>
      </c>
    </row>
    <row r="42" customFormat="false" ht="15" hidden="false" customHeight="false" outlineLevel="0" collapsed="false">
      <c r="A42" s="26" t="n">
        <v>2007</v>
      </c>
      <c r="B42" s="27" t="s">
        <v>28</v>
      </c>
      <c r="C42" s="48" t="n">
        <v>5.58686124355825</v>
      </c>
      <c r="D42" s="48" t="n">
        <v>2.04081632653062</v>
      </c>
      <c r="E42" s="48" t="n">
        <v>9.44625407166124</v>
      </c>
      <c r="F42" s="48" t="n">
        <v>15.071283095723</v>
      </c>
      <c r="G42" s="48" t="n">
        <v>2.72878535773711</v>
      </c>
      <c r="H42" s="48" t="n">
        <v>-0.906394199077127</v>
      </c>
      <c r="I42" s="48" t="n">
        <v>1.72839506172839</v>
      </c>
    </row>
    <row r="43" customFormat="false" ht="15" hidden="false" customHeight="false" outlineLevel="0" collapsed="false">
      <c r="A43" s="26"/>
      <c r="B43" s="30" t="s">
        <v>29</v>
      </c>
      <c r="C43" s="48" t="n">
        <v>0.424212014779002</v>
      </c>
      <c r="D43" s="48" t="n">
        <v>-1.09090909090909</v>
      </c>
      <c r="E43" s="48" t="n">
        <v>3.75330687830689</v>
      </c>
      <c r="F43" s="48" t="n">
        <v>-1.48672566371681</v>
      </c>
      <c r="G43" s="48" t="n">
        <v>-1.24716553287982</v>
      </c>
      <c r="H43" s="48" t="n">
        <v>-10.5770829868618</v>
      </c>
      <c r="I43" s="48" t="n">
        <v>-3.88349514563106</v>
      </c>
    </row>
    <row r="44" customFormat="false" ht="15" hidden="false" customHeight="false" outlineLevel="0" collapsed="false">
      <c r="A44" s="26"/>
      <c r="B44" s="30" t="s">
        <v>30</v>
      </c>
      <c r="C44" s="48" t="n">
        <v>3.65188953488371</v>
      </c>
      <c r="D44" s="48" t="n">
        <v>-0.367647058823522</v>
      </c>
      <c r="E44" s="48" t="n">
        <v>10.2629482071713</v>
      </c>
      <c r="F44" s="48" t="n">
        <v>4.67121810995327</v>
      </c>
      <c r="G44" s="48" t="n">
        <v>-0.213219616204697</v>
      </c>
      <c r="H44" s="48" t="n">
        <v>17.8166263715827</v>
      </c>
      <c r="I44" s="48" t="n">
        <v>2.77777777777777</v>
      </c>
    </row>
    <row r="45" customFormat="false" ht="15" hidden="false" customHeight="false" outlineLevel="0" collapsed="false">
      <c r="A45" s="26"/>
      <c r="B45" s="31" t="s">
        <v>31</v>
      </c>
      <c r="C45" s="48" t="n">
        <v>3.51884312007012</v>
      </c>
      <c r="D45" s="48" t="n">
        <v>1.29151291512915</v>
      </c>
      <c r="E45" s="48" t="n">
        <v>2.71715565833213</v>
      </c>
      <c r="F45" s="48" t="n">
        <v>-2.26570545829043</v>
      </c>
      <c r="G45" s="48" t="n">
        <v>8.33333333333333</v>
      </c>
      <c r="H45" s="48" t="n">
        <v>0.678768745067089</v>
      </c>
      <c r="I45" s="48" t="n">
        <v>3.19410319410321</v>
      </c>
    </row>
    <row r="46" customFormat="false" ht="15" hidden="false" customHeight="false" outlineLevel="0" collapsed="false">
      <c r="A46" s="26"/>
      <c r="B46" s="33" t="s">
        <v>32</v>
      </c>
      <c r="C46" s="49" t="n">
        <v>14.4336684307817</v>
      </c>
      <c r="D46" s="49" t="n">
        <v>0.459770114942543</v>
      </c>
      <c r="E46" s="49" t="n">
        <v>25.3699386211162</v>
      </c>
      <c r="F46" s="49" t="n">
        <v>27.2157564905998</v>
      </c>
      <c r="G46" s="49" t="n">
        <v>2.70069987649238</v>
      </c>
      <c r="H46" s="49" t="n">
        <v>14.7161010899053</v>
      </c>
      <c r="I46" s="49" t="n">
        <v>5.28010302640053</v>
      </c>
    </row>
    <row r="47" customFormat="false" ht="15" hidden="false" customHeight="false" outlineLevel="0" collapsed="false">
      <c r="A47" s="26" t="n">
        <v>2008</v>
      </c>
      <c r="B47" s="27" t="s">
        <v>28</v>
      </c>
      <c r="C47" s="48" t="n">
        <v>2.99707911780891</v>
      </c>
      <c r="D47" s="48" t="n">
        <v>2.55009107468125</v>
      </c>
      <c r="E47" s="48" t="n">
        <v>0.393977768397363</v>
      </c>
      <c r="F47" s="48" t="n">
        <v>2.45872848612574</v>
      </c>
      <c r="G47" s="48" t="n">
        <v>6.91852526172052</v>
      </c>
      <c r="H47" s="48" t="n">
        <v>-5.84822828472875</v>
      </c>
      <c r="I47" s="48" t="n">
        <v>0.952380952380949</v>
      </c>
    </row>
    <row r="48" customFormat="false" ht="15" hidden="false" customHeight="false" outlineLevel="0" collapsed="false">
      <c r="A48" s="26"/>
      <c r="B48" s="30" t="s">
        <v>29</v>
      </c>
      <c r="C48" s="48" t="n">
        <v>3.36607619908757</v>
      </c>
      <c r="D48" s="48" t="n">
        <v>0.355239786856117</v>
      </c>
      <c r="E48" s="48" t="n">
        <v>5.77435178696565</v>
      </c>
      <c r="F48" s="48" t="n">
        <v>-5.58793280767912</v>
      </c>
      <c r="G48" s="48" t="n">
        <v>2.59684972328651</v>
      </c>
      <c r="H48" s="48" t="n">
        <v>6.47793505412157</v>
      </c>
      <c r="I48" s="48" t="n">
        <v>1.41509433962264</v>
      </c>
    </row>
    <row r="49" customFormat="false" ht="15" hidden="false" customHeight="false" outlineLevel="0" collapsed="false">
      <c r="A49" s="26"/>
      <c r="B49" s="30" t="s">
        <v>30</v>
      </c>
      <c r="C49" s="48" t="n">
        <v>1.53876739562624</v>
      </c>
      <c r="D49" s="48" t="n">
        <v>0.707964601769916</v>
      </c>
      <c r="E49" s="48" t="n">
        <v>1.80204054591229</v>
      </c>
      <c r="F49" s="48" t="n">
        <v>-1.08932461873638</v>
      </c>
      <c r="G49" s="48" t="n">
        <v>2.19917012448133</v>
      </c>
      <c r="H49" s="48" t="n">
        <v>11.1667187988739</v>
      </c>
      <c r="I49" s="48" t="n">
        <v>2.32558139534885</v>
      </c>
    </row>
    <row r="50" customFormat="false" ht="15" hidden="false" customHeight="false" outlineLevel="0" collapsed="false">
      <c r="A50" s="26"/>
      <c r="B50" s="31" t="s">
        <v>31</v>
      </c>
      <c r="C50" s="48" t="n">
        <v>-4.94968085522967</v>
      </c>
      <c r="D50" s="48" t="n">
        <v>0.702987697715287</v>
      </c>
      <c r="E50" s="48" t="n">
        <v>3.42314200182221</v>
      </c>
      <c r="F50" s="48" t="n">
        <v>7.85609397944201</v>
      </c>
      <c r="G50" s="48" t="n">
        <v>-11.0569765868183</v>
      </c>
      <c r="H50" s="48" t="n">
        <v>-13.083849184018</v>
      </c>
      <c r="I50" s="48" t="n">
        <v>-13.4090909090909</v>
      </c>
    </row>
    <row r="51" customFormat="false" ht="15" hidden="false" customHeight="false" outlineLevel="0" collapsed="false">
      <c r="A51" s="26"/>
      <c r="B51" s="33" t="s">
        <v>32</v>
      </c>
      <c r="C51" s="49" t="n">
        <v>9.85705118275763</v>
      </c>
      <c r="D51" s="49" t="n">
        <v>3.89016018306636</v>
      </c>
      <c r="E51" s="49" t="n">
        <v>15.0366237807886</v>
      </c>
      <c r="F51" s="49" t="n">
        <v>-0.307881773399004</v>
      </c>
      <c r="G51" s="49" t="n">
        <v>13.1965044496112</v>
      </c>
      <c r="H51" s="49" t="n">
        <v>6.56349831971124</v>
      </c>
      <c r="I51" s="49" t="n">
        <v>2.44648318042813</v>
      </c>
    </row>
    <row r="52" customFormat="false" ht="15" hidden="false" customHeight="false" outlineLevel="0" collapsed="false">
      <c r="A52" s="26" t="n">
        <v>2009</v>
      </c>
      <c r="B52" s="27" t="s">
        <v>28</v>
      </c>
      <c r="C52" s="48" t="n">
        <v>0.160672351996041</v>
      </c>
      <c r="D52" s="48" t="n">
        <v>0</v>
      </c>
      <c r="E52" s="48" t="n">
        <v>-7.17342058897559</v>
      </c>
      <c r="F52" s="48" t="n">
        <v>-7.28386657590198</v>
      </c>
      <c r="G52" s="48" t="n">
        <v>0.395617772367629</v>
      </c>
      <c r="H52" s="48" t="n">
        <v>6.18323081903529</v>
      </c>
      <c r="I52" s="48" t="n">
        <v>5.77427821522309</v>
      </c>
    </row>
    <row r="53" customFormat="false" ht="15" hidden="false" customHeight="false" outlineLevel="0" collapsed="false">
      <c r="A53" s="26"/>
      <c r="B53" s="30" t="s">
        <v>29</v>
      </c>
      <c r="C53" s="48" t="n">
        <v>2.34452122408686</v>
      </c>
      <c r="D53" s="48" t="n">
        <v>0.872600349040127</v>
      </c>
      <c r="E53" s="48" t="n">
        <v>-15.6724511930586</v>
      </c>
      <c r="F53" s="48" t="n">
        <v>-4.62555066079295</v>
      </c>
      <c r="G53" s="48" t="n">
        <v>10.2606850560776</v>
      </c>
      <c r="H53" s="48" t="n">
        <v>13.719512195122</v>
      </c>
      <c r="I53" s="48" t="n">
        <v>9.18114143920596</v>
      </c>
    </row>
    <row r="54" customFormat="false" ht="15" hidden="false" customHeight="false" outlineLevel="0" collapsed="false">
      <c r="A54" s="26"/>
      <c r="B54" s="30" t="s">
        <v>30</v>
      </c>
      <c r="C54" s="48" t="n">
        <v>-2.0255606462503</v>
      </c>
      <c r="D54" s="48" t="n">
        <v>1.55709342560553</v>
      </c>
      <c r="E54" s="48" t="n">
        <v>2.05787781350482</v>
      </c>
      <c r="F54" s="48" t="n">
        <v>8.27559661277905</v>
      </c>
      <c r="G54" s="48" t="n">
        <v>-8.02749140893471</v>
      </c>
      <c r="H54" s="48" t="n">
        <v>1.83646112600535</v>
      </c>
      <c r="I54" s="48" t="n">
        <v>-2.5</v>
      </c>
    </row>
    <row r="55" customFormat="false" ht="15" hidden="false" customHeight="false" outlineLevel="0" collapsed="false">
      <c r="A55" s="26"/>
      <c r="B55" s="31" t="s">
        <v>31</v>
      </c>
      <c r="C55" s="48" t="n">
        <v>0.26663385019279</v>
      </c>
      <c r="D55" s="48" t="n">
        <v>0.851788756388402</v>
      </c>
      <c r="E55" s="48" t="n">
        <v>5.60806553245116</v>
      </c>
      <c r="F55" s="48" t="n">
        <v>-8.14077497333807</v>
      </c>
      <c r="G55" s="48" t="n">
        <v>-6.03796144074128</v>
      </c>
      <c r="H55" s="48" t="n">
        <v>-2.04027905752271</v>
      </c>
      <c r="I55" s="48" t="n">
        <v>-1.86480186480186</v>
      </c>
    </row>
    <row r="56" customFormat="false" ht="15" hidden="false" customHeight="false" outlineLevel="0" collapsed="false">
      <c r="A56" s="26"/>
      <c r="B56" s="33" t="s">
        <v>32</v>
      </c>
      <c r="C56" s="49" t="n">
        <v>-1.28511144011038</v>
      </c>
      <c r="D56" s="49" t="n">
        <v>2.6431718061674</v>
      </c>
      <c r="E56" s="49" t="n">
        <v>-12.0847217181881</v>
      </c>
      <c r="F56" s="49" t="n">
        <v>-5.41780640607077</v>
      </c>
      <c r="G56" s="49" t="n">
        <v>-4.91182095049224</v>
      </c>
      <c r="H56" s="49" t="n">
        <v>13.1360716371423</v>
      </c>
      <c r="I56" s="49" t="n">
        <v>1.07462686567163</v>
      </c>
    </row>
    <row r="57" customFormat="false" ht="15" hidden="false" customHeight="false" outlineLevel="0" collapsed="false">
      <c r="A57" s="26" t="n">
        <v>2010</v>
      </c>
      <c r="B57" s="27" t="s">
        <v>28</v>
      </c>
      <c r="C57" s="48" t="n">
        <v>1.1946160454936</v>
      </c>
      <c r="D57" s="48" t="n">
        <v>2.70270270270269</v>
      </c>
      <c r="E57" s="48" t="n">
        <v>9.12887828162292</v>
      </c>
      <c r="F57" s="48" t="n">
        <v>-6.03715170278638</v>
      </c>
      <c r="G57" s="48" t="n">
        <v>8.17560044536346</v>
      </c>
      <c r="H57" s="48" t="n">
        <v>-6.16769685568396</v>
      </c>
      <c r="I57" s="48" t="n">
        <v>2.85035629453682</v>
      </c>
    </row>
    <row r="58" customFormat="false" ht="15" hidden="false" customHeight="false" outlineLevel="0" collapsed="false">
      <c r="A58" s="26"/>
      <c r="B58" s="30" t="s">
        <v>29</v>
      </c>
      <c r="C58" s="48" t="n">
        <v>0.173842732969476</v>
      </c>
      <c r="D58" s="48" t="n">
        <v>1.1513157894737</v>
      </c>
      <c r="E58" s="48" t="n">
        <v>6.12356478950247</v>
      </c>
      <c r="F58" s="48" t="n">
        <v>-1.31795716639209</v>
      </c>
      <c r="G58" s="48" t="n">
        <v>-7.51360094103808</v>
      </c>
      <c r="H58" s="48" t="n">
        <v>2.97866246598883</v>
      </c>
      <c r="I58" s="48" t="n">
        <v>-2.77136258660508</v>
      </c>
    </row>
    <row r="59" customFormat="false" ht="15" hidden="false" customHeight="false" outlineLevel="0" collapsed="false">
      <c r="A59" s="26"/>
      <c r="B59" s="30" t="s">
        <v>30</v>
      </c>
      <c r="C59" s="48" t="n">
        <v>3.05916538865122</v>
      </c>
      <c r="D59" s="48" t="n">
        <v>1.95121951219512</v>
      </c>
      <c r="E59" s="48" t="n">
        <v>5.34518289541472</v>
      </c>
      <c r="F59" s="48" t="n">
        <v>23.7479131886478</v>
      </c>
      <c r="G59" s="48" t="n">
        <v>2.22575516693165</v>
      </c>
      <c r="H59" s="48" t="n">
        <v>-1.01515783618412</v>
      </c>
      <c r="I59" s="48" t="n">
        <v>1.42517814726841</v>
      </c>
    </row>
    <row r="60" customFormat="false" ht="15" hidden="false" customHeight="false" outlineLevel="0" collapsed="false">
      <c r="A60" s="26"/>
      <c r="B60" s="31" t="s">
        <v>31</v>
      </c>
      <c r="C60" s="48" t="n">
        <v>8.59179197994988</v>
      </c>
      <c r="D60" s="48" t="n">
        <v>1.27591706539074</v>
      </c>
      <c r="E60" s="48" t="n">
        <v>6.25993397725884</v>
      </c>
      <c r="F60" s="48" t="n">
        <v>9.44350758853287</v>
      </c>
      <c r="G60" s="48" t="n">
        <v>11.1664074650078</v>
      </c>
      <c r="H60" s="48" t="n">
        <v>12.5597077830851</v>
      </c>
      <c r="I60" s="48" t="n">
        <v>8.8992974238876</v>
      </c>
    </row>
    <row r="61" customFormat="false" ht="15" hidden="false" customHeight="false" outlineLevel="0" collapsed="false">
      <c r="A61" s="26"/>
      <c r="B61" s="33" t="s">
        <v>32</v>
      </c>
      <c r="C61" s="49" t="n">
        <v>4.86048053869305</v>
      </c>
      <c r="D61" s="49" t="n">
        <v>6.65236051502146</v>
      </c>
      <c r="E61" s="49" t="n">
        <v>19.8964274992495</v>
      </c>
      <c r="F61" s="49" t="n">
        <v>2.93870696893367</v>
      </c>
      <c r="G61" s="49" t="n">
        <v>-0.677814606532351</v>
      </c>
      <c r="H61" s="49" t="n">
        <v>0.843112288791772</v>
      </c>
      <c r="I61" s="49" t="n">
        <v>3.13053750738335</v>
      </c>
    </row>
    <row r="62" customFormat="false" ht="15" hidden="false" customHeight="false" outlineLevel="0" collapsed="false">
      <c r="A62" s="26" t="n">
        <v>2011</v>
      </c>
      <c r="B62" s="27" t="s">
        <v>28</v>
      </c>
      <c r="C62" s="48" t="n">
        <v>2.76595744680851</v>
      </c>
      <c r="D62" s="48" t="n">
        <v>2.04724409448819</v>
      </c>
      <c r="E62" s="48" t="n">
        <v>5.10873317224716</v>
      </c>
      <c r="F62" s="48" t="n">
        <v>23.8828967642527</v>
      </c>
      <c r="G62" s="48" t="n">
        <v>-3.56743144935646</v>
      </c>
      <c r="H62" s="48" t="n">
        <v>-5.91612581128308</v>
      </c>
      <c r="I62" s="48" t="n">
        <v>-5.3763440860215</v>
      </c>
    </row>
    <row r="63" customFormat="false" ht="15" hidden="false" customHeight="false" outlineLevel="0" collapsed="false">
      <c r="A63" s="26"/>
      <c r="B63" s="30" t="s">
        <v>29</v>
      </c>
      <c r="C63" s="48" t="n">
        <v>6.5866582447275</v>
      </c>
      <c r="D63" s="48" t="n">
        <v>3.39506172839505</v>
      </c>
      <c r="E63" s="48" t="n">
        <v>7.90366721401203</v>
      </c>
      <c r="F63" s="48" t="n">
        <v>3.18407960199005</v>
      </c>
      <c r="G63" s="48" t="n">
        <v>-3.93152473523864</v>
      </c>
      <c r="H63" s="48" t="n">
        <v>18.4001061289467</v>
      </c>
      <c r="I63" s="48" t="n">
        <v>3.86363636363636</v>
      </c>
    </row>
    <row r="64" customFormat="false" ht="15" hidden="false" customHeight="false" outlineLevel="0" collapsed="false">
      <c r="A64" s="26"/>
      <c r="B64" s="30" t="s">
        <v>30</v>
      </c>
      <c r="C64" s="48" t="n">
        <v>3.53591887798774</v>
      </c>
      <c r="D64" s="48" t="n">
        <v>3.28358208955224</v>
      </c>
      <c r="E64" s="48" t="n">
        <v>3.70295221669879</v>
      </c>
      <c r="F64" s="48" t="n">
        <v>19.1176470588235</v>
      </c>
      <c r="G64" s="48" t="n">
        <v>9.39293264874661</v>
      </c>
      <c r="H64" s="48" t="n">
        <v>-1.09803921568627</v>
      </c>
      <c r="I64" s="48" t="n">
        <v>4.37636761487966</v>
      </c>
    </row>
    <row r="65" customFormat="false" ht="15" hidden="false" customHeight="false" outlineLevel="0" collapsed="false">
      <c r="A65" s="26"/>
      <c r="B65" s="31" t="s">
        <v>31</v>
      </c>
      <c r="C65" s="48" t="n">
        <v>1.62172475197151</v>
      </c>
      <c r="D65" s="48" t="n">
        <v>2.7456647398844</v>
      </c>
      <c r="E65" s="48" t="n">
        <v>-0.753277245157506</v>
      </c>
      <c r="F65" s="48" t="n">
        <v>1.03217972070431</v>
      </c>
      <c r="G65" s="48" t="n">
        <v>0.745444505797906</v>
      </c>
      <c r="H65" s="48" t="n">
        <v>6.34417129262491</v>
      </c>
      <c r="I65" s="48" t="n">
        <v>5.0314465408805</v>
      </c>
    </row>
    <row r="66" customFormat="false" ht="15" hidden="false" customHeight="false" outlineLevel="0" collapsed="false">
      <c r="A66" s="26"/>
      <c r="B66" s="33" t="s">
        <v>32</v>
      </c>
      <c r="C66" s="49" t="n">
        <v>18.9708014283073</v>
      </c>
      <c r="D66" s="49" t="n">
        <v>9.49698189134809</v>
      </c>
      <c r="E66" s="49" t="n">
        <v>23.189358372457</v>
      </c>
      <c r="F66" s="49" t="n">
        <v>64.047489577669</v>
      </c>
      <c r="G66" s="49" t="n">
        <v>5.2045446023473</v>
      </c>
      <c r="H66" s="49" t="n">
        <v>18.3353808353808</v>
      </c>
      <c r="I66" s="49" t="n">
        <v>7.38831615120274</v>
      </c>
    </row>
    <row r="67" customFormat="false" ht="15" hidden="false" customHeight="false" outlineLevel="0" collapsed="false">
      <c r="A67" s="26" t="n">
        <v>2012</v>
      </c>
      <c r="B67" s="27" t="s">
        <v>28</v>
      </c>
      <c r="C67" s="48" t="n">
        <v>0.312910695287556</v>
      </c>
      <c r="D67" s="48" t="n">
        <v>-18.9873417721519</v>
      </c>
      <c r="E67" s="48" t="n">
        <v>6.45638245441104</v>
      </c>
      <c r="F67" s="48" t="n">
        <v>-13.7019230769231</v>
      </c>
      <c r="G67" s="48" t="n">
        <v>1.95944094272404</v>
      </c>
      <c r="H67" s="48" t="n">
        <v>-2.67391072760201</v>
      </c>
      <c r="I67" s="48" t="n">
        <v>0.199600798403196</v>
      </c>
    </row>
    <row r="68" customFormat="false" ht="15" hidden="false" customHeight="false" outlineLevel="0" collapsed="false">
      <c r="A68" s="26"/>
      <c r="B68" s="30" t="s">
        <v>29</v>
      </c>
      <c r="C68" s="48" t="n">
        <v>5.17499532098071</v>
      </c>
      <c r="D68" s="48" t="n">
        <v>2.43055555555556</v>
      </c>
      <c r="E68" s="48" t="n">
        <v>4.43518518518518</v>
      </c>
      <c r="F68" s="48" t="n">
        <v>-2.59981429897864</v>
      </c>
      <c r="G68" s="48" t="n">
        <v>1.72019889799758</v>
      </c>
      <c r="H68" s="48" t="n">
        <v>10.3765323992995</v>
      </c>
      <c r="I68" s="48" t="n">
        <v>7.76892430278883</v>
      </c>
    </row>
    <row r="69" customFormat="false" ht="15" hidden="false" customHeight="false" outlineLevel="0" collapsed="false">
      <c r="A69" s="26"/>
      <c r="B69" s="30" t="s">
        <v>30</v>
      </c>
      <c r="C69" s="48" t="n">
        <v>-9.28908265859953</v>
      </c>
      <c r="D69" s="48" t="n">
        <v>0.677966101694906</v>
      </c>
      <c r="E69" s="48" t="n">
        <v>0.54082808759641</v>
      </c>
      <c r="F69" s="48" t="n">
        <v>-6.83984747378456</v>
      </c>
      <c r="G69" s="48" t="n">
        <v>-17.1092614612234</v>
      </c>
      <c r="H69" s="48" t="n">
        <v>-13.0107100357001</v>
      </c>
      <c r="I69" s="48" t="n">
        <v>-13.3086876155268</v>
      </c>
    </row>
    <row r="70" customFormat="false" ht="15" hidden="false" customHeight="false" outlineLevel="0" collapsed="false">
      <c r="A70" s="26"/>
      <c r="B70" s="31" t="s">
        <v>31</v>
      </c>
      <c r="C70" s="48" t="n">
        <v>3.71096942945887</v>
      </c>
      <c r="D70" s="48" t="n">
        <v>2.52525252525253</v>
      </c>
      <c r="E70" s="48" t="n">
        <v>-1.28747795414462</v>
      </c>
      <c r="F70" s="48" t="n">
        <v>1.20235354310564</v>
      </c>
      <c r="G70" s="48" t="n">
        <v>30.9372011475932</v>
      </c>
      <c r="H70" s="48" t="n">
        <v>-4.62836297309622</v>
      </c>
      <c r="I70" s="48" t="n">
        <v>6.18336886993602</v>
      </c>
    </row>
    <row r="71" customFormat="false" ht="15" hidden="false" customHeight="false" outlineLevel="0" collapsed="false">
      <c r="A71" s="26"/>
      <c r="B71" s="33" t="s">
        <v>32</v>
      </c>
      <c r="C71" s="49" t="n">
        <v>4.7457821176509</v>
      </c>
      <c r="D71" s="49" t="n">
        <v>-12.9364204336641</v>
      </c>
      <c r="E71" s="49" t="n">
        <v>13.3489163850708</v>
      </c>
      <c r="F71" s="49" t="n">
        <v>-9.56853212529694</v>
      </c>
      <c r="G71" s="49" t="n">
        <v>5.13953737035322</v>
      </c>
      <c r="H71" s="49" t="n">
        <v>4.84759350578192</v>
      </c>
      <c r="I71" s="49" t="n">
        <v>7.2</v>
      </c>
    </row>
    <row r="72" customFormat="false" ht="15" hidden="false" customHeight="false" outlineLevel="0" collapsed="false">
      <c r="A72" s="26" t="n">
        <v>2013</v>
      </c>
      <c r="B72" s="27" t="s">
        <v>28</v>
      </c>
      <c r="C72" s="48" t="n">
        <v>4.15195460277427</v>
      </c>
      <c r="D72" s="48" t="n">
        <v>-5.41871921182266</v>
      </c>
      <c r="E72" s="48" t="n">
        <v>-2.30480614614972</v>
      </c>
      <c r="F72" s="48" t="n">
        <v>-3.03336703741152</v>
      </c>
      <c r="G72" s="48" t="n">
        <v>0.133901399878283</v>
      </c>
      <c r="H72" s="48" t="n">
        <v>11.7021276595745</v>
      </c>
      <c r="I72" s="48" t="n">
        <v>2.61044176706828</v>
      </c>
    </row>
    <row r="73" customFormat="false" ht="15" hidden="false" customHeight="false" outlineLevel="0" collapsed="false">
      <c r="A73" s="26"/>
      <c r="B73" s="30" t="s">
        <v>29</v>
      </c>
      <c r="C73" s="48" t="n">
        <v>3.07836667978327</v>
      </c>
      <c r="D73" s="48" t="n">
        <v>-0.694444444444443</v>
      </c>
      <c r="E73" s="48" t="n">
        <v>3.43818580833943</v>
      </c>
      <c r="F73" s="48" t="n">
        <v>-2.16371220020855</v>
      </c>
      <c r="G73" s="48" t="n">
        <v>0.206661804035988</v>
      </c>
      <c r="H73" s="48" t="n">
        <v>5.41466024612092</v>
      </c>
      <c r="I73" s="48" t="n">
        <v>1.56555772994129</v>
      </c>
    </row>
    <row r="74" customFormat="false" ht="15" hidden="false" customHeight="false" outlineLevel="0" collapsed="false">
      <c r="A74" s="26"/>
      <c r="B74" s="30" t="s">
        <v>30</v>
      </c>
      <c r="C74" s="48" t="n">
        <v>1.14230340048158</v>
      </c>
      <c r="D74" s="48" t="n">
        <v>-3.49650349650349</v>
      </c>
      <c r="E74" s="48" t="n">
        <v>-1.40558698727016</v>
      </c>
      <c r="F74" s="48" t="n">
        <v>8.92619237942979</v>
      </c>
      <c r="G74" s="48" t="n">
        <v>-0.181972582797528</v>
      </c>
      <c r="H74" s="48" t="n">
        <v>6.63891990660848</v>
      </c>
      <c r="I74" s="48" t="n">
        <v>1.54142581888246</v>
      </c>
    </row>
    <row r="75" customFormat="false" ht="15" hidden="false" customHeight="false" outlineLevel="0" collapsed="false">
      <c r="A75" s="26"/>
      <c r="B75" s="31" t="s">
        <v>31</v>
      </c>
      <c r="C75" s="48" t="n">
        <v>2.24719101123596</v>
      </c>
      <c r="D75" s="48" t="n">
        <v>-1.99275362318841</v>
      </c>
      <c r="E75" s="48" t="n">
        <v>1.4614901820138</v>
      </c>
      <c r="F75" s="48" t="n">
        <v>8.02348336594912</v>
      </c>
      <c r="G75" s="48" t="n">
        <v>-1.88381137578999</v>
      </c>
      <c r="H75" s="48" t="n">
        <v>0.847215611613521</v>
      </c>
      <c r="I75" s="48" t="n">
        <v>1.51802656546489</v>
      </c>
    </row>
    <row r="76" customFormat="false" ht="15" hidden="false" customHeight="false" outlineLevel="0" collapsed="false">
      <c r="A76" s="26"/>
      <c r="B76" s="33" t="s">
        <v>32</v>
      </c>
      <c r="C76" s="49" t="n">
        <v>6.76998750780761</v>
      </c>
      <c r="D76" s="49" t="n">
        <v>-5.40312368087801</v>
      </c>
      <c r="E76" s="49" t="n">
        <v>0.233115907919213</v>
      </c>
      <c r="F76" s="49" t="n">
        <v>-1.68611399596799</v>
      </c>
      <c r="G76" s="49" t="n">
        <v>11.0885114749653</v>
      </c>
      <c r="H76" s="49" t="n">
        <v>10.828428406403</v>
      </c>
      <c r="I76" s="49" t="n">
        <v>4.07960199004975</v>
      </c>
    </row>
    <row r="77" customFormat="false" ht="15" hidden="false" customHeight="true" outlineLevel="0" collapsed="false">
      <c r="A77" s="35" t="s">
        <v>33</v>
      </c>
      <c r="B77" s="27" t="s">
        <v>28</v>
      </c>
      <c r="C77" s="48" t="n">
        <v>3.58349660675242</v>
      </c>
      <c r="D77" s="48" t="n">
        <v>8.8724584103512</v>
      </c>
      <c r="E77" s="48" t="n">
        <v>4.71898197242841</v>
      </c>
      <c r="F77" s="48" t="n">
        <v>-14.4021739130435</v>
      </c>
      <c r="G77" s="48" t="n">
        <v>8.98055245881334</v>
      </c>
      <c r="H77" s="48" t="n">
        <v>12.5165187842175</v>
      </c>
      <c r="I77" s="48" t="n">
        <v>7.28971962616822</v>
      </c>
    </row>
    <row r="78" customFormat="false" ht="15" hidden="false" customHeight="false" outlineLevel="0" collapsed="false">
      <c r="A78" s="35"/>
      <c r="B78" s="30" t="s">
        <v>29</v>
      </c>
      <c r="C78" s="48" t="n">
        <v>1.20891471805697</v>
      </c>
      <c r="D78" s="48" t="n">
        <v>-2.71646859083192</v>
      </c>
      <c r="E78" s="48" t="n">
        <v>-1.94936708860759</v>
      </c>
      <c r="F78" s="48" t="n">
        <v>4.78835978835978</v>
      </c>
      <c r="G78" s="48" t="n">
        <v>-5.39895430779723</v>
      </c>
      <c r="H78" s="48" t="n">
        <v>-4.12751677852349</v>
      </c>
      <c r="I78" s="48" t="n">
        <v>-0.871080139372822</v>
      </c>
    </row>
    <row r="79" customFormat="false" ht="15" hidden="false" customHeight="false" outlineLevel="0" collapsed="false">
      <c r="A79" s="35"/>
      <c r="B79" s="30" t="s">
        <v>30</v>
      </c>
      <c r="C79" s="48" t="n">
        <v>3.96533044420369</v>
      </c>
      <c r="D79" s="48" t="n">
        <v>-2.26876090750436</v>
      </c>
      <c r="E79" s="48" t="n">
        <v>4.32050951028489</v>
      </c>
      <c r="F79" s="48" t="n">
        <v>16.8139358747791</v>
      </c>
      <c r="G79" s="48" t="n">
        <v>13.9012375345428</v>
      </c>
      <c r="H79" s="48" t="n">
        <v>0.0262513125656199</v>
      </c>
      <c r="I79" s="48" t="n">
        <v>5.27240773286468</v>
      </c>
    </row>
    <row r="80" customFormat="false" ht="15" hidden="false" customHeight="false" outlineLevel="0" collapsed="false">
      <c r="A80" s="35"/>
      <c r="B80" s="31" t="s">
        <v>31</v>
      </c>
      <c r="C80" s="48" t="n">
        <v>-0.138078365985834</v>
      </c>
      <c r="D80" s="48" t="n">
        <v>-1.42857142857142</v>
      </c>
      <c r="E80" s="48" t="n">
        <v>1.55927728735253</v>
      </c>
      <c r="F80" s="48" t="n">
        <v>15.1502053166198</v>
      </c>
      <c r="G80" s="48" t="n">
        <v>-8.4282700421941</v>
      </c>
      <c r="H80" s="48" t="n">
        <v>-2.3969906394891</v>
      </c>
      <c r="I80" s="48" t="n">
        <v>-3.00500834724541</v>
      </c>
    </row>
    <row r="81" customFormat="false" ht="15" hidden="false" customHeight="false" outlineLevel="0" collapsed="false">
      <c r="A81" s="35"/>
      <c r="B81" s="33" t="s">
        <v>32</v>
      </c>
      <c r="C81" s="49" t="n">
        <v>9.77177497787952</v>
      </c>
      <c r="D81" s="49" t="n">
        <v>1.47255689424364</v>
      </c>
      <c r="E81" s="49" t="n">
        <v>7.1180982624058</v>
      </c>
      <c r="F81" s="49" t="n">
        <v>9.96085254458461</v>
      </c>
      <c r="G81" s="49" t="n">
        <v>7.66554775709491</v>
      </c>
      <c r="H81" s="49" t="n">
        <v>13.9992554907557</v>
      </c>
      <c r="I81" s="49" t="n">
        <v>11.0420650095602</v>
      </c>
    </row>
    <row r="82" customFormat="false" ht="15" hidden="false" customHeight="true" outlineLevel="0" collapsed="false">
      <c r="A82" s="35" t="s">
        <v>34</v>
      </c>
      <c r="B82" s="27" t="s">
        <v>28</v>
      </c>
      <c r="C82" s="48" t="n">
        <v>2.13926065064831</v>
      </c>
      <c r="D82" s="48" t="n">
        <v>0.905797101449267</v>
      </c>
      <c r="E82" s="48" t="n">
        <v>-3.17627944760358</v>
      </c>
      <c r="F82" s="48" t="n">
        <v>0.262762762762762</v>
      </c>
      <c r="G82" s="48" t="n">
        <v>3.65165303536459</v>
      </c>
      <c r="H82" s="48" t="n">
        <v>10.7735054226046</v>
      </c>
      <c r="I82" s="48" t="n">
        <v>0.688468158347661</v>
      </c>
    </row>
    <row r="83" customFormat="false" ht="15" hidden="false" customHeight="false" outlineLevel="0" collapsed="false">
      <c r="A83" s="35"/>
      <c r="B83" s="30" t="s">
        <v>29</v>
      </c>
      <c r="C83" s="48" t="n">
        <v>-2.32944241526398</v>
      </c>
      <c r="D83" s="48" t="n">
        <v>-0.179533213644518</v>
      </c>
      <c r="E83" s="48" t="n">
        <v>-4.43829180300361</v>
      </c>
      <c r="F83" s="48" t="n">
        <v>-21.4339198801947</v>
      </c>
      <c r="G83" s="48" t="n">
        <v>1.81151366970438</v>
      </c>
      <c r="H83" s="48" t="n">
        <v>-0.881948377700454</v>
      </c>
      <c r="I83" s="48" t="n">
        <v>1.7094017094017</v>
      </c>
    </row>
    <row r="84" customFormat="false" ht="15" hidden="false" customHeight="false" outlineLevel="0" collapsed="false">
      <c r="A84" s="35"/>
      <c r="B84" s="30" t="s">
        <v>30</v>
      </c>
      <c r="C84" s="48" t="n">
        <v>0.889144590601205</v>
      </c>
      <c r="D84" s="48" t="n">
        <v>0.899280575539564</v>
      </c>
      <c r="E84" s="48" t="n">
        <v>6.1369622475856</v>
      </c>
      <c r="F84" s="48" t="n">
        <v>13.6764355492018</v>
      </c>
      <c r="G84" s="48" t="n">
        <v>-4.99945420805588</v>
      </c>
      <c r="H84" s="48" t="n">
        <v>0.375510204081635</v>
      </c>
      <c r="I84" s="48" t="n">
        <v>-2.68907563025211</v>
      </c>
    </row>
    <row r="85" customFormat="false" ht="15" hidden="false" customHeight="false" outlineLevel="0" collapsed="false">
      <c r="A85" s="35"/>
      <c r="B85" s="31" t="s">
        <v>31</v>
      </c>
      <c r="C85" s="48" t="n">
        <v>-0.692086368231429</v>
      </c>
      <c r="D85" s="48" t="n">
        <v>1.06951871657755</v>
      </c>
      <c r="E85" s="48" t="n">
        <v>-3.52386467036149</v>
      </c>
      <c r="F85" s="48" t="n">
        <v>5.95263047579124</v>
      </c>
      <c r="G85" s="48" t="n">
        <v>7.73296564403078</v>
      </c>
      <c r="H85" s="48" t="n">
        <v>-7.00227716330514</v>
      </c>
      <c r="I85" s="48" t="n">
        <v>1.03626943005182</v>
      </c>
    </row>
    <row r="86" customFormat="false" ht="15" hidden="false" customHeight="false" outlineLevel="0" collapsed="false">
      <c r="A86" s="35"/>
      <c r="B86" s="33" t="s">
        <v>32</v>
      </c>
      <c r="C86" s="49" t="n">
        <v>2.77589032335426</v>
      </c>
      <c r="D86" s="49" t="n">
        <v>-1.45118733509236</v>
      </c>
      <c r="E86" s="49" t="n">
        <v>-1.75156576200418</v>
      </c>
      <c r="F86" s="49" t="n">
        <v>9.43150994575046</v>
      </c>
      <c r="G86" s="49" t="n">
        <v>2.70959696162349</v>
      </c>
      <c r="H86" s="49" t="n">
        <v>5.23336816440265</v>
      </c>
      <c r="I86" s="49" t="n">
        <v>0.904003443822646</v>
      </c>
    </row>
    <row r="88" customFormat="false" ht="15" hidden="false" customHeight="false" outlineLevel="0" collapsed="false">
      <c r="A88" s="36" t="s">
        <v>35</v>
      </c>
      <c r="B88" s="37"/>
      <c r="C88" s="38"/>
      <c r="D88" s="38"/>
      <c r="E88" s="39"/>
      <c r="F88" s="38"/>
      <c r="G88" s="38"/>
      <c r="H88" s="39"/>
      <c r="I88" s="38"/>
      <c r="J88" s="38"/>
      <c r="K88" s="38"/>
      <c r="L88" s="38"/>
    </row>
    <row r="89" customFormat="false" ht="15" hidden="false" customHeight="false" outlineLevel="0" collapsed="false">
      <c r="A89" s="40" t="s">
        <v>66</v>
      </c>
      <c r="B89" s="37"/>
      <c r="C89" s="38"/>
      <c r="D89" s="38"/>
      <c r="E89" s="39"/>
      <c r="F89" s="38"/>
      <c r="G89" s="38"/>
      <c r="H89" s="39"/>
      <c r="I89" s="38"/>
      <c r="J89" s="38"/>
      <c r="K89" s="38"/>
      <c r="L89" s="38"/>
    </row>
    <row r="90" customFormat="false" ht="12.75" hidden="false" customHeight="true" outlineLevel="0" collapsed="false">
      <c r="A90" s="52" t="s">
        <v>38</v>
      </c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52"/>
    </row>
    <row r="91" customFormat="false" ht="15" hidden="false" customHeight="false" outlineLevel="0" collapsed="false">
      <c r="A91" s="40" t="s">
        <v>39</v>
      </c>
      <c r="B91" s="37"/>
      <c r="C91" s="38"/>
      <c r="D91" s="38"/>
      <c r="E91" s="39"/>
      <c r="F91" s="38"/>
      <c r="G91" s="38"/>
      <c r="H91" s="39"/>
      <c r="I91" s="38"/>
      <c r="J91" s="38"/>
      <c r="K91" s="38"/>
      <c r="L91" s="38"/>
    </row>
    <row r="92" customFormat="false" ht="15" hidden="false" customHeight="false" outlineLevel="0" collapsed="false">
      <c r="A92" s="40" t="s">
        <v>40</v>
      </c>
      <c r="B92" s="37"/>
      <c r="C92" s="38"/>
      <c r="D92" s="38"/>
      <c r="E92" s="39"/>
      <c r="F92" s="38"/>
      <c r="G92" s="38"/>
      <c r="H92" s="39"/>
      <c r="I92" s="38"/>
      <c r="J92" s="38"/>
      <c r="K92" s="38"/>
      <c r="L92" s="38"/>
    </row>
    <row r="93" customFormat="false" ht="15" hidden="false" customHeight="false" outlineLevel="0" collapsed="false">
      <c r="A93" s="17" t="s">
        <v>41</v>
      </c>
      <c r="B93" s="19"/>
      <c r="J93" s="20"/>
    </row>
    <row r="94" customFormat="false" ht="15" hidden="false" customHeight="false" outlineLevel="0" collapsed="false">
      <c r="A94" s="19"/>
      <c r="B94" s="19"/>
      <c r="E94" s="20"/>
      <c r="H94" s="20"/>
      <c r="I94" s="20"/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90:L90"/>
  </mergeCells>
  <conditionalFormatting sqref="C12:I15">
    <cfRule type="expression" priority="2" aboveAverage="0" equalAverage="0" bottom="0" percent="0" rank="0" text="" dxfId="75">
      <formula>ISERROR(C12)</formula>
    </cfRule>
  </conditionalFormatting>
  <conditionalFormatting sqref="C17:I20">
    <cfRule type="expression" priority="3" aboveAverage="0" equalAverage="0" bottom="0" percent="0" rank="0" text="" dxfId="76">
      <formula>ISERROR(C17)</formula>
    </cfRule>
  </conditionalFormatting>
  <conditionalFormatting sqref="C22:I25">
    <cfRule type="expression" priority="4" aboveAverage="0" equalAverage="0" bottom="0" percent="0" rank="0" text="" dxfId="77">
      <formula>ISERROR(C22)</formula>
    </cfRule>
  </conditionalFormatting>
  <conditionalFormatting sqref="C27:I30">
    <cfRule type="expression" priority="5" aboveAverage="0" equalAverage="0" bottom="0" percent="0" rank="0" text="" dxfId="78">
      <formula>ISERROR(C27)</formula>
    </cfRule>
  </conditionalFormatting>
  <conditionalFormatting sqref="C32:I35">
    <cfRule type="expression" priority="6" aboveAverage="0" equalAverage="0" bottom="0" percent="0" rank="0" text="" dxfId="79">
      <formula>ISERROR(C32)</formula>
    </cfRule>
  </conditionalFormatting>
  <conditionalFormatting sqref="C37:I40">
    <cfRule type="expression" priority="7" aboveAverage="0" equalAverage="0" bottom="0" percent="0" rank="0" text="" dxfId="80">
      <formula>ISERROR(C37)</formula>
    </cfRule>
  </conditionalFormatting>
  <conditionalFormatting sqref="C42:I45">
    <cfRule type="expression" priority="8" aboveAverage="0" equalAverage="0" bottom="0" percent="0" rank="0" text="" dxfId="81">
      <formula>ISERROR(C42)</formula>
    </cfRule>
  </conditionalFormatting>
  <conditionalFormatting sqref="C47:I50">
    <cfRule type="expression" priority="9" aboveAverage="0" equalAverage="0" bottom="0" percent="0" rank="0" text="" dxfId="82">
      <formula>ISERROR(C47)</formula>
    </cfRule>
  </conditionalFormatting>
  <conditionalFormatting sqref="C52:I55">
    <cfRule type="expression" priority="10" aboveAverage="0" equalAverage="0" bottom="0" percent="0" rank="0" text="" dxfId="83">
      <formula>ISERROR(C52)</formula>
    </cfRule>
  </conditionalFormatting>
  <conditionalFormatting sqref="C57:I60">
    <cfRule type="expression" priority="11" aboveAverage="0" equalAverage="0" bottom="0" percent="0" rank="0" text="" dxfId="84">
      <formula>ISERROR(C57)</formula>
    </cfRule>
  </conditionalFormatting>
  <conditionalFormatting sqref="C62:I65">
    <cfRule type="expression" priority="12" aboveAverage="0" equalAverage="0" bottom="0" percent="0" rank="0" text="" dxfId="85">
      <formula>ISERROR(C62)</formula>
    </cfRule>
  </conditionalFormatting>
  <conditionalFormatting sqref="C67:I70">
    <cfRule type="expression" priority="13" aboveAverage="0" equalAverage="0" bottom="0" percent="0" rank="0" text="" dxfId="86">
      <formula>ISERROR(C67)</formula>
    </cfRule>
  </conditionalFormatting>
  <conditionalFormatting sqref="C72:I75">
    <cfRule type="expression" priority="14" aboveAverage="0" equalAverage="0" bottom="0" percent="0" rank="0" text="" dxfId="87">
      <formula>ISERROR(C72)</formula>
    </cfRule>
  </conditionalFormatting>
  <conditionalFormatting sqref="C77:I80">
    <cfRule type="expression" priority="15" aboveAverage="0" equalAverage="0" bottom="0" percent="0" rank="0" text="" dxfId="88">
      <formula>ISERROR(C77)</formula>
    </cfRule>
  </conditionalFormatting>
  <conditionalFormatting sqref="C82:I85">
    <cfRule type="expression" priority="16" aboveAverage="0" equalAverage="0" bottom="0" percent="0" rank="0" text="" dxfId="89">
      <formula>ISERROR(C82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81" activePane="bottomRight" state="frozen"/>
      <selection pane="topLeft" activeCell="A1" activeCellId="0" sqref="A1"/>
      <selection pane="topRight" activeCell="C1" activeCellId="0" sqref="C1"/>
      <selection pane="bottomLeft" activeCell="A81" activeCellId="0" sqref="A81"/>
      <selection pane="bottomRight" activeCell="M98" activeCellId="0" sqref="M9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4.56"/>
    <col collapsed="false" customWidth="true" hidden="false" outlineLevel="0" max="4" min="4" style="10" width="14.41"/>
    <col collapsed="false" customWidth="true" hidden="false" outlineLevel="0" max="5" min="5" style="10" width="19.28"/>
    <col collapsed="false" customWidth="true" hidden="false" outlineLevel="0" max="6" min="6" style="10" width="17.56"/>
    <col collapsed="false" customWidth="true" hidden="false" outlineLevel="0" max="7" min="7" style="10" width="18.56"/>
    <col collapsed="false" customWidth="true" hidden="false" outlineLevel="0" max="8" min="8" style="10" width="16.42"/>
    <col collapsed="false" customWidth="true" hidden="false" outlineLevel="0" max="10" min="9" style="10" width="16.99"/>
    <col collapsed="false" customWidth="true" hidden="false" outlineLevel="0" max="11" min="11" style="10" width="15.56"/>
    <col collapsed="false" customWidth="true" hidden="false" outlineLevel="0" max="12" min="12" style="10" width="14.41"/>
    <col collapsed="false" customWidth="false" hidden="false" outlineLevel="0" max="21" min="13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3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14</v>
      </c>
      <c r="C5" s="13"/>
      <c r="D5" s="13"/>
      <c r="E5" s="13"/>
      <c r="F5" s="13"/>
      <c r="G5" s="13"/>
      <c r="H5" s="13"/>
      <c r="I5" s="13"/>
      <c r="J5" s="13"/>
      <c r="K5" s="13"/>
      <c r="L5" s="13"/>
    </row>
    <row r="6" s="14" customFormat="true" ht="14.25" hidden="false" customHeight="false" outlineLevel="0" collapsed="false">
      <c r="A6" s="12"/>
      <c r="B6" s="15" t="s">
        <v>15</v>
      </c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14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  <c r="H7" s="17"/>
      <c r="I7" s="17"/>
      <c r="J7" s="17"/>
      <c r="K7" s="17"/>
      <c r="L7" s="17"/>
    </row>
    <row r="8" s="14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14" customFormat="true" ht="12.75" hidden="false" customHeight="false" outlineLevel="0" collapsed="false">
      <c r="A9" s="12"/>
      <c r="B9" s="18" t="s">
        <v>16</v>
      </c>
      <c r="C9" s="12"/>
      <c r="E9" s="12"/>
      <c r="F9" s="12"/>
      <c r="G9" s="12"/>
      <c r="H9" s="12"/>
      <c r="I9" s="12"/>
      <c r="J9" s="12"/>
      <c r="K9" s="12"/>
      <c r="L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  <c r="L10" s="20"/>
    </row>
    <row r="11" customFormat="false" ht="30.75" hidden="false" customHeight="true" outlineLevel="0" collapsed="false">
      <c r="A11" s="21" t="s">
        <v>17</v>
      </c>
      <c r="B11" s="21"/>
      <c r="C11" s="22" t="s">
        <v>18</v>
      </c>
      <c r="D11" s="22" t="s">
        <v>19</v>
      </c>
      <c r="E11" s="22" t="s">
        <v>20</v>
      </c>
      <c r="F11" s="22" t="s">
        <v>21</v>
      </c>
      <c r="G11" s="22" t="s">
        <v>22</v>
      </c>
      <c r="H11" s="22" t="s">
        <v>23</v>
      </c>
      <c r="I11" s="22" t="s">
        <v>24</v>
      </c>
      <c r="J11" s="23" t="s">
        <v>25</v>
      </c>
      <c r="K11" s="24" t="s">
        <v>26</v>
      </c>
      <c r="L11" s="25" t="s">
        <v>27</v>
      </c>
    </row>
    <row r="12" customFormat="false" ht="15" hidden="false" customHeight="true" outlineLevel="0" collapsed="false">
      <c r="A12" s="26" t="n">
        <v>2000</v>
      </c>
      <c r="B12" s="27" t="s">
        <v>28</v>
      </c>
      <c r="C12" s="28" t="n">
        <v>70991</v>
      </c>
      <c r="D12" s="28" t="n">
        <v>10731</v>
      </c>
      <c r="E12" s="28" t="n">
        <v>59936</v>
      </c>
      <c r="F12" s="28" t="n">
        <v>48353</v>
      </c>
      <c r="G12" s="28" t="n">
        <v>11600</v>
      </c>
      <c r="H12" s="28" t="n">
        <v>11173</v>
      </c>
      <c r="I12" s="28" t="n">
        <v>9840</v>
      </c>
      <c r="J12" s="28" t="n">
        <v>-404</v>
      </c>
      <c r="K12" s="29" t="n">
        <v>71171</v>
      </c>
      <c r="L12" s="29" t="n">
        <v>11561</v>
      </c>
    </row>
    <row r="13" customFormat="false" ht="15" hidden="false" customHeight="false" outlineLevel="0" collapsed="false">
      <c r="A13" s="26"/>
      <c r="B13" s="30" t="s">
        <v>29</v>
      </c>
      <c r="C13" s="29" t="n">
        <v>71017</v>
      </c>
      <c r="D13" s="29" t="n">
        <v>10880</v>
      </c>
      <c r="E13" s="29" t="n">
        <v>60078</v>
      </c>
      <c r="F13" s="29" t="n">
        <v>48515</v>
      </c>
      <c r="G13" s="29" t="n">
        <v>11630</v>
      </c>
      <c r="H13" s="29" t="n">
        <v>9474</v>
      </c>
      <c r="I13" s="29" t="n">
        <v>9842</v>
      </c>
      <c r="J13" s="29" t="n">
        <v>-108</v>
      </c>
      <c r="K13" s="29" t="n">
        <v>69852</v>
      </c>
      <c r="L13" s="29" t="n">
        <v>11290</v>
      </c>
    </row>
    <row r="14" customFormat="false" ht="15" hidden="false" customHeight="false" outlineLevel="0" collapsed="false">
      <c r="A14" s="26"/>
      <c r="B14" s="30" t="s">
        <v>30</v>
      </c>
      <c r="C14" s="29" t="n">
        <v>71421</v>
      </c>
      <c r="D14" s="29" t="n">
        <v>10955</v>
      </c>
      <c r="E14" s="29" t="n">
        <v>60275</v>
      </c>
      <c r="F14" s="29" t="n">
        <v>48549</v>
      </c>
      <c r="G14" s="29" t="n">
        <v>11655</v>
      </c>
      <c r="H14" s="29" t="n">
        <v>10354</v>
      </c>
      <c r="I14" s="29" t="n">
        <v>9891</v>
      </c>
      <c r="J14" s="29" t="n">
        <v>893</v>
      </c>
      <c r="K14" s="29" t="n">
        <v>70437</v>
      </c>
      <c r="L14" s="29" t="n">
        <v>11315</v>
      </c>
    </row>
    <row r="15" customFormat="false" ht="15" hidden="false" customHeight="false" outlineLevel="0" collapsed="false">
      <c r="A15" s="26"/>
      <c r="B15" s="31" t="s">
        <v>31</v>
      </c>
      <c r="C15" s="32" t="n">
        <v>71332</v>
      </c>
      <c r="D15" s="32" t="n">
        <v>11312</v>
      </c>
      <c r="E15" s="32" t="n">
        <v>60675</v>
      </c>
      <c r="F15" s="32" t="n">
        <v>48549</v>
      </c>
      <c r="G15" s="32" t="n">
        <v>12114</v>
      </c>
      <c r="H15" s="32" t="n">
        <v>10286</v>
      </c>
      <c r="I15" s="32" t="n">
        <v>9545</v>
      </c>
      <c r="J15" s="32" t="n">
        <v>1235</v>
      </c>
      <c r="K15" s="32" t="n">
        <v>70547</v>
      </c>
      <c r="L15" s="32" t="n">
        <v>11656</v>
      </c>
    </row>
    <row r="16" customFormat="false" ht="15" hidden="false" customHeight="false" outlineLevel="0" collapsed="false">
      <c r="A16" s="26"/>
      <c r="B16" s="33" t="s">
        <v>32</v>
      </c>
      <c r="C16" s="34" t="n">
        <v>284761</v>
      </c>
      <c r="D16" s="34" t="n">
        <v>43878</v>
      </c>
      <c r="E16" s="34" t="n">
        <v>240964</v>
      </c>
      <c r="F16" s="34" t="n">
        <v>193966</v>
      </c>
      <c r="G16" s="34" t="n">
        <v>46999</v>
      </c>
      <c r="H16" s="34" t="n">
        <v>41287</v>
      </c>
      <c r="I16" s="34" t="n">
        <v>39118</v>
      </c>
      <c r="J16" s="34" t="n">
        <v>1616</v>
      </c>
      <c r="K16" s="34" t="n">
        <v>282007</v>
      </c>
      <c r="L16" s="34" t="n">
        <v>45822</v>
      </c>
    </row>
    <row r="17" customFormat="false" ht="15" hidden="false" customHeight="false" outlineLevel="0" collapsed="false">
      <c r="A17" s="26" t="n">
        <v>2001</v>
      </c>
      <c r="B17" s="27" t="s">
        <v>28</v>
      </c>
      <c r="C17" s="28" t="n">
        <v>71846</v>
      </c>
      <c r="D17" s="28" t="n">
        <v>11985</v>
      </c>
      <c r="E17" s="28" t="n">
        <v>60987</v>
      </c>
      <c r="F17" s="28" t="n">
        <v>49007</v>
      </c>
      <c r="G17" s="28" t="n">
        <v>12016</v>
      </c>
      <c r="H17" s="28" t="n">
        <v>9561</v>
      </c>
      <c r="I17" s="28" t="n">
        <v>10033</v>
      </c>
      <c r="J17" s="28" t="n">
        <v>-1772</v>
      </c>
      <c r="K17" s="29" t="n">
        <v>70931</v>
      </c>
      <c r="L17" s="29" t="n">
        <v>11774</v>
      </c>
    </row>
    <row r="18" customFormat="false" ht="15" hidden="false" customHeight="false" outlineLevel="0" collapsed="false">
      <c r="A18" s="26"/>
      <c r="B18" s="30" t="s">
        <v>29</v>
      </c>
      <c r="C18" s="29" t="n">
        <v>72014</v>
      </c>
      <c r="D18" s="29" t="n">
        <v>12205</v>
      </c>
      <c r="E18" s="29" t="n">
        <v>61094</v>
      </c>
      <c r="F18" s="29" t="n">
        <v>49288</v>
      </c>
      <c r="G18" s="29" t="n">
        <v>11858</v>
      </c>
      <c r="H18" s="29" t="n">
        <v>11012</v>
      </c>
      <c r="I18" s="29" t="n">
        <v>10731</v>
      </c>
      <c r="J18" s="29" t="n">
        <v>292</v>
      </c>
      <c r="K18" s="29" t="n">
        <v>72169</v>
      </c>
      <c r="L18" s="29" t="n">
        <v>11528</v>
      </c>
    </row>
    <row r="19" customFormat="false" ht="15" hidden="false" customHeight="false" outlineLevel="0" collapsed="false">
      <c r="A19" s="26"/>
      <c r="B19" s="30" t="s">
        <v>30</v>
      </c>
      <c r="C19" s="29" t="n">
        <v>72614</v>
      </c>
      <c r="D19" s="29" t="n">
        <v>11847</v>
      </c>
      <c r="E19" s="29" t="n">
        <v>61176</v>
      </c>
      <c r="F19" s="29" t="n">
        <v>49082</v>
      </c>
      <c r="G19" s="29" t="n">
        <v>12023</v>
      </c>
      <c r="H19" s="29" t="n">
        <v>11919</v>
      </c>
      <c r="I19" s="29" t="n">
        <v>11155</v>
      </c>
      <c r="J19" s="29" t="n">
        <v>1086</v>
      </c>
      <c r="K19" s="29" t="n">
        <v>72752</v>
      </c>
      <c r="L19" s="29" t="n">
        <v>12112</v>
      </c>
    </row>
    <row r="20" customFormat="false" ht="15" hidden="false" customHeight="false" outlineLevel="0" collapsed="false">
      <c r="A20" s="26"/>
      <c r="B20" s="31" t="s">
        <v>31</v>
      </c>
      <c r="C20" s="32" t="n">
        <v>73065</v>
      </c>
      <c r="D20" s="32" t="n">
        <v>11676</v>
      </c>
      <c r="E20" s="32" t="n">
        <v>61743</v>
      </c>
      <c r="F20" s="32" t="n">
        <v>49596</v>
      </c>
      <c r="G20" s="32" t="n">
        <v>12132</v>
      </c>
      <c r="H20" s="32" t="n">
        <v>12273</v>
      </c>
      <c r="I20" s="32" t="n">
        <v>11002</v>
      </c>
      <c r="J20" s="32" t="n">
        <v>1800</v>
      </c>
      <c r="K20" s="32" t="n">
        <v>73691</v>
      </c>
      <c r="L20" s="32" t="n">
        <v>11696</v>
      </c>
    </row>
    <row r="21" customFormat="false" ht="12.75" hidden="false" customHeight="true" outlineLevel="0" collapsed="false">
      <c r="A21" s="26"/>
      <c r="B21" s="33" t="s">
        <v>32</v>
      </c>
      <c r="C21" s="34" t="n">
        <v>289539</v>
      </c>
      <c r="D21" s="34" t="n">
        <v>47713</v>
      </c>
      <c r="E21" s="34" t="n">
        <v>245000</v>
      </c>
      <c r="F21" s="34" t="n">
        <v>196973</v>
      </c>
      <c r="G21" s="34" t="n">
        <v>48029</v>
      </c>
      <c r="H21" s="34" t="n">
        <v>44765</v>
      </c>
      <c r="I21" s="34" t="n">
        <v>42921</v>
      </c>
      <c r="J21" s="34" t="n">
        <v>1406</v>
      </c>
      <c r="K21" s="34" t="n">
        <v>289543</v>
      </c>
      <c r="L21" s="34" t="n">
        <v>47110</v>
      </c>
    </row>
    <row r="22" customFormat="false" ht="15" hidden="false" customHeight="false" outlineLevel="0" collapsed="false">
      <c r="A22" s="26" t="n">
        <v>2002</v>
      </c>
      <c r="B22" s="27" t="s">
        <v>28</v>
      </c>
      <c r="C22" s="28" t="n">
        <v>72407</v>
      </c>
      <c r="D22" s="28" t="n">
        <v>11006</v>
      </c>
      <c r="E22" s="28" t="n">
        <v>61535</v>
      </c>
      <c r="F22" s="28" t="n">
        <v>49763</v>
      </c>
      <c r="G22" s="28" t="n">
        <v>11787</v>
      </c>
      <c r="H22" s="28" t="n">
        <v>11763</v>
      </c>
      <c r="I22" s="28" t="n">
        <v>10722</v>
      </c>
      <c r="J22" s="28" t="n">
        <v>-708</v>
      </c>
      <c r="K22" s="29" t="n">
        <v>73286</v>
      </c>
      <c r="L22" s="29" t="n">
        <v>11745</v>
      </c>
    </row>
    <row r="23" customFormat="false" ht="15" hidden="false" customHeight="false" outlineLevel="0" collapsed="false">
      <c r="A23" s="26"/>
      <c r="B23" s="30" t="s">
        <v>29</v>
      </c>
      <c r="C23" s="29" t="n">
        <v>74907</v>
      </c>
      <c r="D23" s="29" t="n">
        <v>12094</v>
      </c>
      <c r="E23" s="29" t="n">
        <v>61924</v>
      </c>
      <c r="F23" s="29" t="n">
        <v>49909</v>
      </c>
      <c r="G23" s="29" t="n">
        <v>12036</v>
      </c>
      <c r="H23" s="29" t="n">
        <v>12804</v>
      </c>
      <c r="I23" s="29" t="n">
        <v>12503</v>
      </c>
      <c r="J23" s="29" t="n">
        <v>435</v>
      </c>
      <c r="K23" s="29" t="n">
        <v>74949</v>
      </c>
      <c r="L23" s="29" t="n">
        <v>11556</v>
      </c>
    </row>
    <row r="24" customFormat="false" ht="15" hidden="false" customHeight="false" outlineLevel="0" collapsed="false">
      <c r="A24" s="26"/>
      <c r="B24" s="30" t="s">
        <v>30</v>
      </c>
      <c r="C24" s="29" t="n">
        <v>74643</v>
      </c>
      <c r="D24" s="29" t="n">
        <v>12285</v>
      </c>
      <c r="E24" s="29" t="n">
        <v>62842</v>
      </c>
      <c r="F24" s="29" t="n">
        <v>50573</v>
      </c>
      <c r="G24" s="29" t="n">
        <v>12201</v>
      </c>
      <c r="H24" s="29" t="n">
        <v>12507</v>
      </c>
      <c r="I24" s="29" t="n">
        <v>12176</v>
      </c>
      <c r="J24" s="29" t="n">
        <v>879</v>
      </c>
      <c r="K24" s="29" t="n">
        <v>75179</v>
      </c>
      <c r="L24" s="29" t="n">
        <v>11155</v>
      </c>
    </row>
    <row r="25" customFormat="false" ht="15" hidden="false" customHeight="false" outlineLevel="0" collapsed="false">
      <c r="A25" s="26"/>
      <c r="B25" s="31" t="s">
        <v>31</v>
      </c>
      <c r="C25" s="32" t="n">
        <v>74832</v>
      </c>
      <c r="D25" s="32" t="n">
        <v>12485</v>
      </c>
      <c r="E25" s="32" t="n">
        <v>62402</v>
      </c>
      <c r="F25" s="32" t="n">
        <v>50634</v>
      </c>
      <c r="G25" s="32" t="n">
        <v>11789</v>
      </c>
      <c r="H25" s="32" t="n">
        <v>12199</v>
      </c>
      <c r="I25" s="32" t="n">
        <v>12292</v>
      </c>
      <c r="J25" s="32" t="n">
        <v>205</v>
      </c>
      <c r="K25" s="32" t="n">
        <v>74357</v>
      </c>
      <c r="L25" s="32" t="n">
        <v>11534</v>
      </c>
    </row>
    <row r="26" customFormat="false" ht="15" hidden="false" customHeight="false" outlineLevel="0" collapsed="false">
      <c r="A26" s="26"/>
      <c r="B26" s="33" t="s">
        <v>32</v>
      </c>
      <c r="C26" s="34" t="n">
        <v>296789</v>
      </c>
      <c r="D26" s="34" t="n">
        <v>47870</v>
      </c>
      <c r="E26" s="34" t="n">
        <v>248703</v>
      </c>
      <c r="F26" s="34" t="n">
        <v>200879</v>
      </c>
      <c r="G26" s="34" t="n">
        <v>47813</v>
      </c>
      <c r="H26" s="34" t="n">
        <v>49273</v>
      </c>
      <c r="I26" s="34" t="n">
        <v>47693</v>
      </c>
      <c r="J26" s="34" t="n">
        <v>811</v>
      </c>
      <c r="K26" s="34" t="n">
        <v>297771</v>
      </c>
      <c r="L26" s="34" t="n">
        <v>45990</v>
      </c>
    </row>
    <row r="27" customFormat="false" ht="15" hidden="false" customHeight="false" outlineLevel="0" collapsed="false">
      <c r="A27" s="26" t="n">
        <v>2003</v>
      </c>
      <c r="B27" s="27" t="s">
        <v>28</v>
      </c>
      <c r="C27" s="28" t="n">
        <v>75449</v>
      </c>
      <c r="D27" s="28" t="n">
        <v>12832</v>
      </c>
      <c r="E27" s="28" t="n">
        <v>62603</v>
      </c>
      <c r="F27" s="28" t="n">
        <v>50655</v>
      </c>
      <c r="G27" s="28" t="n">
        <v>11936</v>
      </c>
      <c r="H27" s="28" t="n">
        <v>14151</v>
      </c>
      <c r="I27" s="28" t="n">
        <v>12838</v>
      </c>
      <c r="J27" s="28" t="n">
        <v>-487</v>
      </c>
      <c r="K27" s="29" t="n">
        <v>76783</v>
      </c>
      <c r="L27" s="29" t="n">
        <v>11464</v>
      </c>
    </row>
    <row r="28" customFormat="false" ht="15" hidden="false" customHeight="false" outlineLevel="0" collapsed="false">
      <c r="A28" s="26"/>
      <c r="B28" s="30" t="s">
        <v>29</v>
      </c>
      <c r="C28" s="29" t="n">
        <v>76724</v>
      </c>
      <c r="D28" s="29" t="n">
        <v>12321</v>
      </c>
      <c r="E28" s="29" t="n">
        <v>63546</v>
      </c>
      <c r="F28" s="29" t="n">
        <v>51455</v>
      </c>
      <c r="G28" s="29" t="n">
        <v>12141</v>
      </c>
      <c r="H28" s="29" t="n">
        <v>13292</v>
      </c>
      <c r="I28" s="29" t="n">
        <v>13205</v>
      </c>
      <c r="J28" s="29" t="n">
        <v>304</v>
      </c>
      <c r="K28" s="29" t="n">
        <v>76910</v>
      </c>
      <c r="L28" s="29" t="n">
        <v>12181</v>
      </c>
    </row>
    <row r="29" customFormat="false" ht="15" hidden="false" customHeight="false" outlineLevel="0" collapsed="false">
      <c r="A29" s="26"/>
      <c r="B29" s="30" t="s">
        <v>30</v>
      </c>
      <c r="C29" s="29" t="n">
        <v>77633</v>
      </c>
      <c r="D29" s="29" t="n">
        <v>13269</v>
      </c>
      <c r="E29" s="29" t="n">
        <v>64365</v>
      </c>
      <c r="F29" s="29" t="n">
        <v>52061</v>
      </c>
      <c r="G29" s="29" t="n">
        <v>12250</v>
      </c>
      <c r="H29" s="29" t="n">
        <v>13142</v>
      </c>
      <c r="I29" s="29" t="n">
        <v>12817</v>
      </c>
      <c r="J29" s="29" t="n">
        <v>1106</v>
      </c>
      <c r="K29" s="29" t="n">
        <v>77390</v>
      </c>
      <c r="L29" s="29" t="n">
        <v>13328</v>
      </c>
    </row>
    <row r="30" customFormat="false" ht="15" hidden="false" customHeight="false" outlineLevel="0" collapsed="false">
      <c r="A30" s="26"/>
      <c r="B30" s="31" t="s">
        <v>31</v>
      </c>
      <c r="C30" s="32" t="n">
        <v>78612</v>
      </c>
      <c r="D30" s="32" t="n">
        <v>13359</v>
      </c>
      <c r="E30" s="32" t="n">
        <v>64987</v>
      </c>
      <c r="F30" s="32" t="n">
        <v>52653</v>
      </c>
      <c r="G30" s="32" t="n">
        <v>12332</v>
      </c>
      <c r="H30" s="32" t="n">
        <v>14283</v>
      </c>
      <c r="I30" s="32" t="n">
        <v>14311</v>
      </c>
      <c r="J30" s="32" t="n">
        <v>335</v>
      </c>
      <c r="K30" s="32" t="n">
        <v>79113</v>
      </c>
      <c r="L30" s="32" t="n">
        <v>12402</v>
      </c>
    </row>
    <row r="31" customFormat="false" ht="15" hidden="false" customHeight="false" outlineLevel="0" collapsed="false">
      <c r="A31" s="26"/>
      <c r="B31" s="33" t="s">
        <v>32</v>
      </c>
      <c r="C31" s="34" t="n">
        <v>308418</v>
      </c>
      <c r="D31" s="34" t="n">
        <v>51781</v>
      </c>
      <c r="E31" s="34" t="n">
        <v>255501</v>
      </c>
      <c r="F31" s="34" t="n">
        <v>206824</v>
      </c>
      <c r="G31" s="34" t="n">
        <v>48659</v>
      </c>
      <c r="H31" s="34" t="n">
        <v>54868</v>
      </c>
      <c r="I31" s="34" t="n">
        <v>53171</v>
      </c>
      <c r="J31" s="34" t="n">
        <v>1258</v>
      </c>
      <c r="K31" s="34" t="n">
        <v>310196</v>
      </c>
      <c r="L31" s="34" t="n">
        <v>49375</v>
      </c>
    </row>
    <row r="32" customFormat="false" ht="15" hidden="false" customHeight="false" outlineLevel="0" collapsed="false">
      <c r="A32" s="26" t="n">
        <v>2004</v>
      </c>
      <c r="B32" s="27" t="s">
        <v>28</v>
      </c>
      <c r="C32" s="28" t="n">
        <v>80107</v>
      </c>
      <c r="D32" s="28" t="n">
        <v>13796</v>
      </c>
      <c r="E32" s="28" t="n">
        <v>65961</v>
      </c>
      <c r="F32" s="28" t="n">
        <v>53293</v>
      </c>
      <c r="G32" s="28" t="n">
        <v>12701</v>
      </c>
      <c r="H32" s="28" t="n">
        <v>15708</v>
      </c>
      <c r="I32" s="28" t="n">
        <v>14418</v>
      </c>
      <c r="J32" s="28" t="n">
        <v>-478</v>
      </c>
      <c r="K32" s="29" t="n">
        <v>81733</v>
      </c>
      <c r="L32" s="29" t="n">
        <v>13078</v>
      </c>
    </row>
    <row r="33" customFormat="false" ht="15" hidden="false" customHeight="false" outlineLevel="0" collapsed="false">
      <c r="A33" s="26"/>
      <c r="B33" s="30" t="s">
        <v>29</v>
      </c>
      <c r="C33" s="29" t="n">
        <v>80093</v>
      </c>
      <c r="D33" s="29" t="n">
        <v>13942</v>
      </c>
      <c r="E33" s="29" t="n">
        <v>66004</v>
      </c>
      <c r="F33" s="29" t="n">
        <v>53227</v>
      </c>
      <c r="G33" s="29" t="n">
        <v>12846</v>
      </c>
      <c r="H33" s="29" t="n">
        <v>12137</v>
      </c>
      <c r="I33" s="29" t="n">
        <v>14012</v>
      </c>
      <c r="J33" s="29" t="n">
        <v>-1567</v>
      </c>
      <c r="K33" s="29" t="n">
        <v>78231</v>
      </c>
      <c r="L33" s="29" t="n">
        <v>13464</v>
      </c>
    </row>
    <row r="34" customFormat="false" ht="15" hidden="false" customHeight="false" outlineLevel="0" collapsed="false">
      <c r="A34" s="26"/>
      <c r="B34" s="30" t="s">
        <v>30</v>
      </c>
      <c r="C34" s="29" t="n">
        <v>81037</v>
      </c>
      <c r="D34" s="29" t="n">
        <v>13978</v>
      </c>
      <c r="E34" s="29" t="n">
        <v>66492</v>
      </c>
      <c r="F34" s="29" t="n">
        <v>53695</v>
      </c>
      <c r="G34" s="29" t="n">
        <v>12788</v>
      </c>
      <c r="H34" s="29" t="n">
        <v>16071</v>
      </c>
      <c r="I34" s="29" t="n">
        <v>14766</v>
      </c>
      <c r="J34" s="29" t="n">
        <v>2254</v>
      </c>
      <c r="K34" s="29" t="n">
        <v>82424</v>
      </c>
      <c r="L34" s="29" t="n">
        <v>13753</v>
      </c>
    </row>
    <row r="35" customFormat="false" ht="15" hidden="false" customHeight="false" outlineLevel="0" collapsed="false">
      <c r="A35" s="26"/>
      <c r="B35" s="31" t="s">
        <v>31</v>
      </c>
      <c r="C35" s="32" t="n">
        <v>83629</v>
      </c>
      <c r="D35" s="32" t="n">
        <v>15384</v>
      </c>
      <c r="E35" s="32" t="n">
        <v>68105</v>
      </c>
      <c r="F35" s="32" t="n">
        <v>54607</v>
      </c>
      <c r="G35" s="32" t="n">
        <v>13402</v>
      </c>
      <c r="H35" s="32" t="n">
        <v>17088</v>
      </c>
      <c r="I35" s="32" t="n">
        <v>15893</v>
      </c>
      <c r="J35" s="32" t="n">
        <v>1761</v>
      </c>
      <c r="K35" s="32" t="n">
        <v>85080</v>
      </c>
      <c r="L35" s="32" t="n">
        <v>13923</v>
      </c>
    </row>
    <row r="36" customFormat="false" ht="15" hidden="false" customHeight="false" outlineLevel="0" collapsed="false">
      <c r="A36" s="26"/>
      <c r="B36" s="33" t="s">
        <v>32</v>
      </c>
      <c r="C36" s="34" t="n">
        <v>324866</v>
      </c>
      <c r="D36" s="34" t="n">
        <v>57100</v>
      </c>
      <c r="E36" s="34" t="n">
        <v>266562</v>
      </c>
      <c r="F36" s="34" t="n">
        <v>214822</v>
      </c>
      <c r="G36" s="34" t="n">
        <v>51737</v>
      </c>
      <c r="H36" s="34" t="n">
        <v>61004</v>
      </c>
      <c r="I36" s="34" t="n">
        <v>59089</v>
      </c>
      <c r="J36" s="34" t="n">
        <v>1970</v>
      </c>
      <c r="K36" s="34" t="n">
        <v>327468</v>
      </c>
      <c r="L36" s="34" t="n">
        <v>54218</v>
      </c>
    </row>
    <row r="37" customFormat="false" ht="15" hidden="false" customHeight="false" outlineLevel="0" collapsed="false">
      <c r="A37" s="26" t="n">
        <v>2005</v>
      </c>
      <c r="B37" s="27" t="s">
        <v>28</v>
      </c>
      <c r="C37" s="28" t="n">
        <v>83449</v>
      </c>
      <c r="D37" s="28" t="n">
        <v>14718</v>
      </c>
      <c r="E37" s="28" t="n">
        <v>68268</v>
      </c>
      <c r="F37" s="28" t="n">
        <v>54712</v>
      </c>
      <c r="G37" s="28" t="n">
        <v>13674</v>
      </c>
      <c r="H37" s="28" t="n">
        <v>16338</v>
      </c>
      <c r="I37" s="28" t="n">
        <v>15896</v>
      </c>
      <c r="J37" s="28" t="n">
        <v>-1077</v>
      </c>
      <c r="K37" s="29" t="n">
        <v>84766</v>
      </c>
      <c r="L37" s="29" t="n">
        <v>13965</v>
      </c>
    </row>
    <row r="38" customFormat="false" ht="15" hidden="false" customHeight="false" outlineLevel="0" collapsed="false">
      <c r="A38" s="26"/>
      <c r="B38" s="30" t="s">
        <v>29</v>
      </c>
      <c r="C38" s="29" t="n">
        <v>84900</v>
      </c>
      <c r="D38" s="29" t="n">
        <v>16089</v>
      </c>
      <c r="E38" s="29" t="n">
        <v>69597</v>
      </c>
      <c r="F38" s="29" t="n">
        <v>55865</v>
      </c>
      <c r="G38" s="29" t="n">
        <v>13727</v>
      </c>
      <c r="H38" s="29" t="n">
        <v>16273</v>
      </c>
      <c r="I38" s="29" t="n">
        <v>16116</v>
      </c>
      <c r="J38" s="29" t="n">
        <v>316</v>
      </c>
      <c r="K38" s="29" t="n">
        <v>85935</v>
      </c>
      <c r="L38" s="29" t="n">
        <v>14509</v>
      </c>
    </row>
    <row r="39" customFormat="false" ht="15" hidden="false" customHeight="false" outlineLevel="0" collapsed="false">
      <c r="A39" s="26"/>
      <c r="B39" s="30" t="s">
        <v>30</v>
      </c>
      <c r="C39" s="29" t="n">
        <v>85395</v>
      </c>
      <c r="D39" s="29" t="n">
        <v>16400</v>
      </c>
      <c r="E39" s="29" t="n">
        <v>69779</v>
      </c>
      <c r="F39" s="29" t="n">
        <v>56164</v>
      </c>
      <c r="G39" s="29" t="n">
        <v>13584</v>
      </c>
      <c r="H39" s="29" t="n">
        <v>17664</v>
      </c>
      <c r="I39" s="29" t="n">
        <v>17060</v>
      </c>
      <c r="J39" s="29" t="n">
        <v>1644</v>
      </c>
      <c r="K39" s="29" t="n">
        <v>87323</v>
      </c>
      <c r="L39" s="29" t="n">
        <v>14271</v>
      </c>
    </row>
    <row r="40" customFormat="false" ht="15" hidden="false" customHeight="false" outlineLevel="0" collapsed="false">
      <c r="A40" s="26"/>
      <c r="B40" s="31" t="s">
        <v>31</v>
      </c>
      <c r="C40" s="32" t="n">
        <v>86412</v>
      </c>
      <c r="D40" s="32" t="n">
        <v>16689</v>
      </c>
      <c r="E40" s="32" t="n">
        <v>70309</v>
      </c>
      <c r="F40" s="32" t="n">
        <v>56778</v>
      </c>
      <c r="G40" s="32" t="n">
        <v>13449</v>
      </c>
      <c r="H40" s="32" t="n">
        <v>18508</v>
      </c>
      <c r="I40" s="32" t="n">
        <v>17822</v>
      </c>
      <c r="J40" s="32" t="n">
        <v>1006</v>
      </c>
      <c r="K40" s="32" t="n">
        <v>88712</v>
      </c>
      <c r="L40" s="32" t="n">
        <v>14571</v>
      </c>
    </row>
    <row r="41" customFormat="false" ht="15" hidden="false" customHeight="false" outlineLevel="0" collapsed="false">
      <c r="A41" s="26"/>
      <c r="B41" s="33" t="s">
        <v>32</v>
      </c>
      <c r="C41" s="34" t="n">
        <v>340156</v>
      </c>
      <c r="D41" s="34" t="n">
        <v>63896</v>
      </c>
      <c r="E41" s="34" t="n">
        <v>277953</v>
      </c>
      <c r="F41" s="34" t="n">
        <v>223519</v>
      </c>
      <c r="G41" s="34" t="n">
        <v>54434</v>
      </c>
      <c r="H41" s="34" t="n">
        <v>68783</v>
      </c>
      <c r="I41" s="34" t="n">
        <v>66894</v>
      </c>
      <c r="J41" s="34" t="n">
        <v>1889</v>
      </c>
      <c r="K41" s="34" t="n">
        <v>346736</v>
      </c>
      <c r="L41" s="34" t="n">
        <v>57316</v>
      </c>
    </row>
    <row r="42" customFormat="false" ht="15" hidden="false" customHeight="false" outlineLevel="0" collapsed="false">
      <c r="A42" s="26" t="n">
        <v>2006</v>
      </c>
      <c r="B42" s="27" t="s">
        <v>28</v>
      </c>
      <c r="C42" s="28" t="n">
        <v>87939</v>
      </c>
      <c r="D42" s="28" t="n">
        <v>17680</v>
      </c>
      <c r="E42" s="28" t="n">
        <v>71886</v>
      </c>
      <c r="F42" s="28" t="n">
        <v>57660</v>
      </c>
      <c r="G42" s="28" t="n">
        <v>14295</v>
      </c>
      <c r="H42" s="28" t="n">
        <v>17781</v>
      </c>
      <c r="I42" s="28" t="n">
        <v>17434</v>
      </c>
      <c r="J42" s="28" t="n">
        <v>-1086</v>
      </c>
      <c r="K42" s="29" t="n">
        <v>90075</v>
      </c>
      <c r="L42" s="29" t="n">
        <v>15211</v>
      </c>
    </row>
    <row r="43" customFormat="false" ht="15" hidden="false" customHeight="false" outlineLevel="0" collapsed="false">
      <c r="A43" s="26"/>
      <c r="B43" s="30" t="s">
        <v>29</v>
      </c>
      <c r="C43" s="29" t="n">
        <v>89875</v>
      </c>
      <c r="D43" s="29" t="n">
        <v>19237</v>
      </c>
      <c r="E43" s="29" t="n">
        <v>73234</v>
      </c>
      <c r="F43" s="29" t="n">
        <v>59111</v>
      </c>
      <c r="G43" s="29" t="n">
        <v>14148</v>
      </c>
      <c r="H43" s="29" t="n">
        <v>20228</v>
      </c>
      <c r="I43" s="29" t="n">
        <v>20291</v>
      </c>
      <c r="J43" s="29" t="n">
        <v>-51</v>
      </c>
      <c r="K43" s="29" t="n">
        <v>93107</v>
      </c>
      <c r="L43" s="29" t="n">
        <v>15254</v>
      </c>
    </row>
    <row r="44" customFormat="false" ht="15" hidden="false" customHeight="false" outlineLevel="0" collapsed="false">
      <c r="A44" s="26"/>
      <c r="B44" s="30" t="s">
        <v>30</v>
      </c>
      <c r="C44" s="29" t="n">
        <v>91920</v>
      </c>
      <c r="D44" s="29" t="n">
        <v>19862</v>
      </c>
      <c r="E44" s="29" t="n">
        <v>74572</v>
      </c>
      <c r="F44" s="29" t="n">
        <v>60125</v>
      </c>
      <c r="G44" s="29" t="n">
        <v>14430</v>
      </c>
      <c r="H44" s="29" t="n">
        <v>22505</v>
      </c>
      <c r="I44" s="29" t="n">
        <v>20494</v>
      </c>
      <c r="J44" s="29" t="n">
        <v>3188</v>
      </c>
      <c r="K44" s="29" t="n">
        <v>97082</v>
      </c>
      <c r="L44" s="29" t="n">
        <v>16061</v>
      </c>
    </row>
    <row r="45" customFormat="false" ht="15" hidden="false" customHeight="false" outlineLevel="0" collapsed="false">
      <c r="A45" s="26"/>
      <c r="B45" s="31" t="s">
        <v>31</v>
      </c>
      <c r="C45" s="32" t="n">
        <v>93204</v>
      </c>
      <c r="D45" s="32" t="n">
        <v>19876</v>
      </c>
      <c r="E45" s="32" t="n">
        <v>75678</v>
      </c>
      <c r="F45" s="32" t="n">
        <v>60990</v>
      </c>
      <c r="G45" s="32" t="n">
        <v>14611</v>
      </c>
      <c r="H45" s="32" t="n">
        <v>21467</v>
      </c>
      <c r="I45" s="32" t="n">
        <v>20763</v>
      </c>
      <c r="J45" s="32" t="n">
        <v>948</v>
      </c>
      <c r="K45" s="32" t="n">
        <v>97087</v>
      </c>
      <c r="L45" s="32" t="n">
        <v>15718</v>
      </c>
    </row>
    <row r="46" customFormat="false" ht="15" hidden="false" customHeight="false" outlineLevel="0" collapsed="false">
      <c r="A46" s="26"/>
      <c r="B46" s="33" t="s">
        <v>32</v>
      </c>
      <c r="C46" s="34" t="n">
        <v>362938</v>
      </c>
      <c r="D46" s="34" t="n">
        <v>76655</v>
      </c>
      <c r="E46" s="34" t="n">
        <v>295370</v>
      </c>
      <c r="F46" s="34" t="n">
        <v>237886</v>
      </c>
      <c r="G46" s="34" t="n">
        <v>57484</v>
      </c>
      <c r="H46" s="34" t="n">
        <v>81981</v>
      </c>
      <c r="I46" s="34" t="n">
        <v>78982</v>
      </c>
      <c r="J46" s="34" t="n">
        <v>2999</v>
      </c>
      <c r="K46" s="34" t="n">
        <v>377351</v>
      </c>
      <c r="L46" s="34" t="n">
        <v>62244</v>
      </c>
    </row>
    <row r="47" customFormat="false" ht="15" hidden="false" customHeight="false" outlineLevel="0" collapsed="false">
      <c r="A47" s="26" t="n">
        <v>2007</v>
      </c>
      <c r="B47" s="27" t="s">
        <v>28</v>
      </c>
      <c r="C47" s="28" t="n">
        <v>94935</v>
      </c>
      <c r="D47" s="28" t="n">
        <v>20728</v>
      </c>
      <c r="E47" s="28" t="n">
        <v>77249</v>
      </c>
      <c r="F47" s="28" t="n">
        <v>62435</v>
      </c>
      <c r="G47" s="28" t="n">
        <v>14827</v>
      </c>
      <c r="H47" s="28" t="n">
        <v>21769</v>
      </c>
      <c r="I47" s="28" t="n">
        <v>21923</v>
      </c>
      <c r="J47" s="28" t="n">
        <v>-1565</v>
      </c>
      <c r="K47" s="29" t="n">
        <v>99073</v>
      </c>
      <c r="L47" s="29" t="n">
        <v>15589</v>
      </c>
    </row>
    <row r="48" customFormat="false" ht="15" hidden="false" customHeight="false" outlineLevel="0" collapsed="false">
      <c r="A48" s="26"/>
      <c r="B48" s="30" t="s">
        <v>29</v>
      </c>
      <c r="C48" s="29" t="n">
        <v>95484</v>
      </c>
      <c r="D48" s="29" t="n">
        <v>21463</v>
      </c>
      <c r="E48" s="29" t="n">
        <v>78123</v>
      </c>
      <c r="F48" s="29" t="n">
        <v>63292</v>
      </c>
      <c r="G48" s="29" t="n">
        <v>14863</v>
      </c>
      <c r="H48" s="29" t="n">
        <v>22796</v>
      </c>
      <c r="I48" s="29" t="n">
        <v>22016</v>
      </c>
      <c r="J48" s="29" t="n">
        <v>718</v>
      </c>
      <c r="K48" s="29" t="n">
        <v>100738</v>
      </c>
      <c r="L48" s="29" t="n">
        <v>15998</v>
      </c>
    </row>
    <row r="49" customFormat="false" ht="15" hidden="false" customHeight="false" outlineLevel="0" collapsed="false">
      <c r="A49" s="26"/>
      <c r="B49" s="30" t="s">
        <v>30</v>
      </c>
      <c r="C49" s="29" t="n">
        <v>97577</v>
      </c>
      <c r="D49" s="29" t="n">
        <v>22411</v>
      </c>
      <c r="E49" s="29" t="n">
        <v>79923</v>
      </c>
      <c r="F49" s="29" t="n">
        <v>64373</v>
      </c>
      <c r="G49" s="29" t="n">
        <v>15545</v>
      </c>
      <c r="H49" s="29" t="n">
        <v>23904</v>
      </c>
      <c r="I49" s="29" t="n">
        <v>22820</v>
      </c>
      <c r="J49" s="29" t="n">
        <v>2201</v>
      </c>
      <c r="K49" s="29" t="n">
        <v>103903</v>
      </c>
      <c r="L49" s="29" t="n">
        <v>16811</v>
      </c>
    </row>
    <row r="50" customFormat="false" ht="15" hidden="false" customHeight="false" outlineLevel="0" collapsed="false">
      <c r="A50" s="26"/>
      <c r="B50" s="31" t="s">
        <v>31</v>
      </c>
      <c r="C50" s="32" t="n">
        <v>99987</v>
      </c>
      <c r="D50" s="32" t="n">
        <v>22820</v>
      </c>
      <c r="E50" s="32" t="n">
        <v>80810</v>
      </c>
      <c r="F50" s="32" t="n">
        <v>65073</v>
      </c>
      <c r="G50" s="32" t="n">
        <v>15698</v>
      </c>
      <c r="H50" s="32" t="n">
        <v>24187</v>
      </c>
      <c r="I50" s="32" t="n">
        <v>23623</v>
      </c>
      <c r="J50" s="32" t="n">
        <v>776</v>
      </c>
      <c r="K50" s="32" t="n">
        <v>105057</v>
      </c>
      <c r="L50" s="32" t="n">
        <v>18144</v>
      </c>
    </row>
    <row r="51" customFormat="false" ht="15" hidden="false" customHeight="false" outlineLevel="0" collapsed="false">
      <c r="A51" s="26"/>
      <c r="B51" s="33" t="s">
        <v>32</v>
      </c>
      <c r="C51" s="34" t="n">
        <v>387983</v>
      </c>
      <c r="D51" s="34" t="n">
        <v>87422</v>
      </c>
      <c r="E51" s="34" t="n">
        <v>316105</v>
      </c>
      <c r="F51" s="34" t="n">
        <v>255173</v>
      </c>
      <c r="G51" s="34" t="n">
        <v>60933</v>
      </c>
      <c r="H51" s="34" t="n">
        <v>92656</v>
      </c>
      <c r="I51" s="34" t="n">
        <v>90382</v>
      </c>
      <c r="J51" s="34" t="n">
        <v>2130</v>
      </c>
      <c r="K51" s="34" t="n">
        <v>408771</v>
      </c>
      <c r="L51" s="34" t="n">
        <v>66542</v>
      </c>
    </row>
    <row r="52" customFormat="false" ht="15" hidden="false" customHeight="false" outlineLevel="0" collapsed="false">
      <c r="A52" s="26" t="n">
        <v>2008</v>
      </c>
      <c r="B52" s="27" t="s">
        <v>28</v>
      </c>
      <c r="C52" s="28" t="n">
        <v>99664</v>
      </c>
      <c r="D52" s="28" t="n">
        <v>23237</v>
      </c>
      <c r="E52" s="28" t="n">
        <v>81233</v>
      </c>
      <c r="F52" s="28" t="n">
        <v>65695</v>
      </c>
      <c r="G52" s="28" t="n">
        <v>15566</v>
      </c>
      <c r="H52" s="28" t="n">
        <v>24993</v>
      </c>
      <c r="I52" s="28" t="n">
        <v>24331</v>
      </c>
      <c r="J52" s="28" t="n">
        <v>-667</v>
      </c>
      <c r="K52" s="29" t="n">
        <v>105988</v>
      </c>
      <c r="L52" s="29" t="n">
        <v>17250</v>
      </c>
    </row>
    <row r="53" customFormat="false" ht="15" hidden="false" customHeight="false" outlineLevel="0" collapsed="false">
      <c r="A53" s="26"/>
      <c r="B53" s="30" t="s">
        <v>29</v>
      </c>
      <c r="C53" s="29" t="n">
        <v>100571</v>
      </c>
      <c r="D53" s="29" t="n">
        <v>23472</v>
      </c>
      <c r="E53" s="29" t="n">
        <v>81525</v>
      </c>
      <c r="F53" s="29" t="n">
        <v>65706</v>
      </c>
      <c r="G53" s="29" t="n">
        <v>15809</v>
      </c>
      <c r="H53" s="29" t="n">
        <v>26069</v>
      </c>
      <c r="I53" s="29" t="n">
        <v>25150</v>
      </c>
      <c r="J53" s="29" t="n">
        <v>890</v>
      </c>
      <c r="K53" s="29" t="n">
        <v>107604</v>
      </c>
      <c r="L53" s="29" t="n">
        <v>17084</v>
      </c>
    </row>
    <row r="54" customFormat="false" ht="15" hidden="false" customHeight="false" outlineLevel="0" collapsed="false">
      <c r="A54" s="26"/>
      <c r="B54" s="30" t="s">
        <v>30</v>
      </c>
      <c r="C54" s="29" t="n">
        <v>101186</v>
      </c>
      <c r="D54" s="29" t="n">
        <v>24400</v>
      </c>
      <c r="E54" s="29" t="n">
        <v>82040</v>
      </c>
      <c r="F54" s="29" t="n">
        <v>66344</v>
      </c>
      <c r="G54" s="29" t="n">
        <v>15676</v>
      </c>
      <c r="H54" s="29" t="n">
        <v>25540</v>
      </c>
      <c r="I54" s="29" t="n">
        <v>25537</v>
      </c>
      <c r="J54" s="29" t="n">
        <v>1044</v>
      </c>
      <c r="K54" s="29" t="n">
        <v>107750</v>
      </c>
      <c r="L54" s="29" t="n">
        <v>17209</v>
      </c>
    </row>
    <row r="55" customFormat="false" ht="15" hidden="false" customHeight="false" outlineLevel="0" collapsed="false">
      <c r="A55" s="26"/>
      <c r="B55" s="31" t="s">
        <v>31</v>
      </c>
      <c r="C55" s="32" t="n">
        <v>100323</v>
      </c>
      <c r="D55" s="32" t="n">
        <v>25471</v>
      </c>
      <c r="E55" s="32" t="n">
        <v>82213</v>
      </c>
      <c r="F55" s="32" t="n">
        <v>66344</v>
      </c>
      <c r="G55" s="32" t="n">
        <v>15875</v>
      </c>
      <c r="H55" s="32" t="n">
        <v>24550</v>
      </c>
      <c r="I55" s="32" t="n">
        <v>24273</v>
      </c>
      <c r="J55" s="32" t="n">
        <v>290</v>
      </c>
      <c r="K55" s="32" t="n">
        <v>106747</v>
      </c>
      <c r="L55" s="32" t="n">
        <v>17979</v>
      </c>
    </row>
    <row r="56" customFormat="false" ht="15" hidden="false" customHeight="false" outlineLevel="0" collapsed="false">
      <c r="A56" s="26"/>
      <c r="B56" s="33" t="s">
        <v>32</v>
      </c>
      <c r="C56" s="34" t="n">
        <v>401744</v>
      </c>
      <c r="D56" s="34" t="n">
        <v>96580</v>
      </c>
      <c r="E56" s="34" t="n">
        <v>327011</v>
      </c>
      <c r="F56" s="34" t="n">
        <v>264089</v>
      </c>
      <c r="G56" s="34" t="n">
        <v>62926</v>
      </c>
      <c r="H56" s="34" t="n">
        <v>101152</v>
      </c>
      <c r="I56" s="34" t="n">
        <v>99291</v>
      </c>
      <c r="J56" s="34" t="n">
        <v>1557</v>
      </c>
      <c r="K56" s="34" t="n">
        <v>428089</v>
      </c>
      <c r="L56" s="34" t="n">
        <v>69522</v>
      </c>
    </row>
    <row r="57" customFormat="false" ht="15" hidden="false" customHeight="false" outlineLevel="0" collapsed="false">
      <c r="A57" s="26" t="n">
        <v>2009</v>
      </c>
      <c r="B57" s="27" t="s">
        <v>28</v>
      </c>
      <c r="C57" s="28" t="n">
        <v>100806</v>
      </c>
      <c r="D57" s="28" t="n">
        <v>22980</v>
      </c>
      <c r="E57" s="28" t="n">
        <v>82333</v>
      </c>
      <c r="F57" s="28" t="n">
        <v>66143</v>
      </c>
      <c r="G57" s="28" t="n">
        <v>16192</v>
      </c>
      <c r="H57" s="28" t="n">
        <v>24311</v>
      </c>
      <c r="I57" s="28" t="n">
        <v>24312</v>
      </c>
      <c r="J57" s="28" t="n">
        <v>-794</v>
      </c>
      <c r="K57" s="29" t="n">
        <v>106868</v>
      </c>
      <c r="L57" s="29" t="n">
        <v>17774</v>
      </c>
    </row>
    <row r="58" customFormat="false" ht="15" hidden="false" customHeight="false" outlineLevel="0" collapsed="false">
      <c r="A58" s="26"/>
      <c r="B58" s="30" t="s">
        <v>29</v>
      </c>
      <c r="C58" s="29" t="n">
        <v>101778</v>
      </c>
      <c r="D58" s="29" t="n">
        <v>20785</v>
      </c>
      <c r="E58" s="29" t="n">
        <v>82852</v>
      </c>
      <c r="F58" s="29" t="n">
        <v>66383</v>
      </c>
      <c r="G58" s="29" t="n">
        <v>16484</v>
      </c>
      <c r="H58" s="29" t="n">
        <v>23654</v>
      </c>
      <c r="I58" s="29" t="n">
        <v>24882</v>
      </c>
      <c r="J58" s="29" t="n">
        <v>-1345</v>
      </c>
      <c r="K58" s="29" t="n">
        <v>106416</v>
      </c>
      <c r="L58" s="29" t="n">
        <v>16986</v>
      </c>
    </row>
    <row r="59" customFormat="false" ht="15" hidden="false" customHeight="false" outlineLevel="0" collapsed="false">
      <c r="A59" s="26"/>
      <c r="B59" s="30" t="s">
        <v>30</v>
      </c>
      <c r="C59" s="29" t="n">
        <v>102528</v>
      </c>
      <c r="D59" s="29" t="n">
        <v>21222</v>
      </c>
      <c r="E59" s="29" t="n">
        <v>83158</v>
      </c>
      <c r="F59" s="29" t="n">
        <v>66253</v>
      </c>
      <c r="G59" s="29" t="n">
        <v>16896</v>
      </c>
      <c r="H59" s="29" t="n">
        <v>22920</v>
      </c>
      <c r="I59" s="29" t="n">
        <v>24378</v>
      </c>
      <c r="J59" s="29" t="n">
        <v>-865</v>
      </c>
      <c r="K59" s="29" t="n">
        <v>106057</v>
      </c>
      <c r="L59" s="29" t="n">
        <v>16402</v>
      </c>
    </row>
    <row r="60" customFormat="false" ht="15" hidden="false" customHeight="false" outlineLevel="0" collapsed="false">
      <c r="A60" s="26"/>
      <c r="B60" s="31" t="s">
        <v>31</v>
      </c>
      <c r="C60" s="32" t="n">
        <v>103267</v>
      </c>
      <c r="D60" s="32" t="n">
        <v>22757</v>
      </c>
      <c r="E60" s="32" t="n">
        <v>83932</v>
      </c>
      <c r="F60" s="32" t="n">
        <v>66808</v>
      </c>
      <c r="G60" s="32" t="n">
        <v>17049</v>
      </c>
      <c r="H60" s="32" t="n">
        <v>26101</v>
      </c>
      <c r="I60" s="32" t="n">
        <v>24443</v>
      </c>
      <c r="J60" s="32" t="n">
        <v>1875</v>
      </c>
      <c r="K60" s="32" t="n">
        <v>110018</v>
      </c>
      <c r="L60" s="32" t="n">
        <v>16382</v>
      </c>
    </row>
    <row r="61" customFormat="false" ht="15" hidden="false" customHeight="false" outlineLevel="0" collapsed="false">
      <c r="A61" s="26"/>
      <c r="B61" s="33" t="s">
        <v>32</v>
      </c>
      <c r="C61" s="34" t="n">
        <v>408379</v>
      </c>
      <c r="D61" s="34" t="n">
        <v>87744</v>
      </c>
      <c r="E61" s="34" t="n">
        <v>332275</v>
      </c>
      <c r="F61" s="34" t="n">
        <v>265587</v>
      </c>
      <c r="G61" s="34" t="n">
        <v>66621</v>
      </c>
      <c r="H61" s="34" t="n">
        <v>96986</v>
      </c>
      <c r="I61" s="34" t="n">
        <v>98015</v>
      </c>
      <c r="J61" s="34" t="n">
        <v>-1129</v>
      </c>
      <c r="K61" s="34" t="n">
        <v>429359</v>
      </c>
      <c r="L61" s="34" t="n">
        <v>67544</v>
      </c>
    </row>
    <row r="62" customFormat="false" ht="15" hidden="false" customHeight="false" outlineLevel="0" collapsed="false">
      <c r="A62" s="26" t="n">
        <v>2010</v>
      </c>
      <c r="B62" s="27" t="s">
        <v>28</v>
      </c>
      <c r="C62" s="28" t="n">
        <v>104438</v>
      </c>
      <c r="D62" s="28" t="n">
        <v>23044</v>
      </c>
      <c r="E62" s="28" t="n">
        <v>85554</v>
      </c>
      <c r="F62" s="28" t="n">
        <v>68225</v>
      </c>
      <c r="G62" s="28" t="n">
        <v>17347</v>
      </c>
      <c r="H62" s="28" t="n">
        <v>25754</v>
      </c>
      <c r="I62" s="28" t="n">
        <v>24735</v>
      </c>
      <c r="J62" s="28" t="n">
        <v>523</v>
      </c>
      <c r="K62" s="29" t="n">
        <v>111411</v>
      </c>
      <c r="L62" s="29" t="n">
        <v>16971</v>
      </c>
    </row>
    <row r="63" customFormat="false" ht="15" hidden="false" customHeight="false" outlineLevel="0" collapsed="false">
      <c r="A63" s="26"/>
      <c r="B63" s="30" t="s">
        <v>29</v>
      </c>
      <c r="C63" s="29" t="n">
        <v>105364</v>
      </c>
      <c r="D63" s="29" t="n">
        <v>23631</v>
      </c>
      <c r="E63" s="29" t="n">
        <v>86672</v>
      </c>
      <c r="F63" s="29" t="n">
        <v>69100</v>
      </c>
      <c r="G63" s="29" t="n">
        <v>17550</v>
      </c>
      <c r="H63" s="29" t="n">
        <v>25083</v>
      </c>
      <c r="I63" s="29" t="n">
        <v>24778</v>
      </c>
      <c r="J63" s="29" t="n">
        <v>265</v>
      </c>
      <c r="K63" s="29" t="n">
        <v>111846</v>
      </c>
      <c r="L63" s="29" t="n">
        <v>17287</v>
      </c>
    </row>
    <row r="64" customFormat="false" ht="15" hidden="false" customHeight="false" outlineLevel="0" collapsed="false">
      <c r="A64" s="26"/>
      <c r="B64" s="30" t="s">
        <v>30</v>
      </c>
      <c r="C64" s="29" t="n">
        <v>106055</v>
      </c>
      <c r="D64" s="29" t="n">
        <v>24837</v>
      </c>
      <c r="E64" s="29" t="n">
        <v>87956</v>
      </c>
      <c r="F64" s="29" t="n">
        <v>70213</v>
      </c>
      <c r="G64" s="29" t="n">
        <v>17688</v>
      </c>
      <c r="H64" s="29" t="n">
        <v>25601</v>
      </c>
      <c r="I64" s="29" t="n">
        <v>25536</v>
      </c>
      <c r="J64" s="29" t="n">
        <v>808</v>
      </c>
      <c r="K64" s="29" t="n">
        <v>113555</v>
      </c>
      <c r="L64" s="29" t="n">
        <v>17140</v>
      </c>
    </row>
    <row r="65" customFormat="false" ht="15" hidden="false" customHeight="false" outlineLevel="0" collapsed="false">
      <c r="A65" s="26"/>
      <c r="B65" s="31" t="s">
        <v>31</v>
      </c>
      <c r="C65" s="32" t="n">
        <v>108742</v>
      </c>
      <c r="D65" s="32" t="n">
        <v>25748</v>
      </c>
      <c r="E65" s="32" t="n">
        <v>89121</v>
      </c>
      <c r="F65" s="32" t="n">
        <v>71310</v>
      </c>
      <c r="G65" s="32" t="n">
        <v>17781</v>
      </c>
      <c r="H65" s="32" t="n">
        <v>27723</v>
      </c>
      <c r="I65" s="32" t="n">
        <v>27730</v>
      </c>
      <c r="J65" s="32" t="n">
        <v>-28</v>
      </c>
      <c r="K65" s="32" t="n">
        <v>116693</v>
      </c>
      <c r="L65" s="32" t="n">
        <v>17000</v>
      </c>
    </row>
    <row r="66" customFormat="false" ht="15" hidden="false" customHeight="false" outlineLevel="0" collapsed="false">
      <c r="A66" s="26"/>
      <c r="B66" s="33" t="s">
        <v>32</v>
      </c>
      <c r="C66" s="34" t="n">
        <v>424599</v>
      </c>
      <c r="D66" s="34" t="n">
        <v>97260</v>
      </c>
      <c r="E66" s="34" t="n">
        <v>349303</v>
      </c>
      <c r="F66" s="34" t="n">
        <v>278848</v>
      </c>
      <c r="G66" s="34" t="n">
        <v>70366</v>
      </c>
      <c r="H66" s="34" t="n">
        <v>104161</v>
      </c>
      <c r="I66" s="34" t="n">
        <v>102779</v>
      </c>
      <c r="J66" s="34" t="n">
        <v>1568</v>
      </c>
      <c r="K66" s="34" t="n">
        <v>453505</v>
      </c>
      <c r="L66" s="34" t="n">
        <v>68398</v>
      </c>
    </row>
    <row r="67" customFormat="false" ht="15" hidden="false" customHeight="false" outlineLevel="0" collapsed="false">
      <c r="A67" s="26" t="n">
        <v>2011</v>
      </c>
      <c r="B67" s="27" t="s">
        <v>28</v>
      </c>
      <c r="C67" s="28" t="n">
        <v>110319</v>
      </c>
      <c r="D67" s="28" t="n">
        <v>27903</v>
      </c>
      <c r="E67" s="28" t="n">
        <v>89588</v>
      </c>
      <c r="F67" s="28" t="n">
        <v>71611</v>
      </c>
      <c r="G67" s="28" t="n">
        <v>17917</v>
      </c>
      <c r="H67" s="28" t="n">
        <v>29406</v>
      </c>
      <c r="I67" s="28" t="n">
        <v>28497</v>
      </c>
      <c r="J67" s="28" t="n">
        <v>750</v>
      </c>
      <c r="K67" s="29" t="n">
        <v>119064</v>
      </c>
      <c r="L67" s="29" t="n">
        <v>18743</v>
      </c>
    </row>
    <row r="68" customFormat="false" ht="15" hidden="false" customHeight="false" outlineLevel="0" collapsed="false">
      <c r="A68" s="26"/>
      <c r="B68" s="30" t="s">
        <v>29</v>
      </c>
      <c r="C68" s="29" t="n">
        <v>112157</v>
      </c>
      <c r="D68" s="29" t="n">
        <v>29413</v>
      </c>
      <c r="E68" s="29" t="n">
        <v>92100</v>
      </c>
      <c r="F68" s="29" t="n">
        <v>73926</v>
      </c>
      <c r="G68" s="29" t="n">
        <v>18164</v>
      </c>
      <c r="H68" s="29" t="n">
        <v>30782</v>
      </c>
      <c r="I68" s="29" t="n">
        <v>30374</v>
      </c>
      <c r="J68" s="29" t="n">
        <v>68</v>
      </c>
      <c r="K68" s="29" t="n">
        <v>122292</v>
      </c>
      <c r="L68" s="29" t="n">
        <v>19123</v>
      </c>
    </row>
    <row r="69" customFormat="false" ht="15" hidden="false" customHeight="false" outlineLevel="0" collapsed="false">
      <c r="A69" s="26"/>
      <c r="B69" s="30" t="s">
        <v>30</v>
      </c>
      <c r="C69" s="29" t="n">
        <v>114462</v>
      </c>
      <c r="D69" s="29" t="n">
        <v>29951</v>
      </c>
      <c r="E69" s="29" t="n">
        <v>92949</v>
      </c>
      <c r="F69" s="29" t="n">
        <v>74575</v>
      </c>
      <c r="G69" s="29" t="n">
        <v>18332</v>
      </c>
      <c r="H69" s="29" t="n">
        <v>31441</v>
      </c>
      <c r="I69" s="29" t="n">
        <v>31448</v>
      </c>
      <c r="J69" s="29" t="n">
        <v>472</v>
      </c>
      <c r="K69" s="29" t="n">
        <v>124328</v>
      </c>
      <c r="L69" s="29" t="n">
        <v>19216</v>
      </c>
    </row>
    <row r="70" customFormat="false" ht="15" hidden="false" customHeight="false" outlineLevel="0" collapsed="false">
      <c r="A70" s="26"/>
      <c r="B70" s="31" t="s">
        <v>31</v>
      </c>
      <c r="C70" s="32" t="n">
        <v>115640</v>
      </c>
      <c r="D70" s="32" t="n">
        <v>30891</v>
      </c>
      <c r="E70" s="32" t="n">
        <v>93762</v>
      </c>
      <c r="F70" s="32" t="n">
        <v>75404</v>
      </c>
      <c r="G70" s="32" t="n">
        <v>18468</v>
      </c>
      <c r="H70" s="32" t="n">
        <v>32187</v>
      </c>
      <c r="I70" s="32" t="n">
        <v>31958</v>
      </c>
      <c r="J70" s="32" t="n">
        <v>50</v>
      </c>
      <c r="K70" s="32" t="n">
        <v>125822</v>
      </c>
      <c r="L70" s="32" t="n">
        <v>19356</v>
      </c>
    </row>
    <row r="71" customFormat="false" ht="15" hidden="false" customHeight="false" outlineLevel="0" collapsed="false">
      <c r="A71" s="26"/>
      <c r="B71" s="33" t="s">
        <v>32</v>
      </c>
      <c r="C71" s="34" t="n">
        <v>452578</v>
      </c>
      <c r="D71" s="34" t="n">
        <v>118158</v>
      </c>
      <c r="E71" s="34" t="n">
        <v>368399</v>
      </c>
      <c r="F71" s="34" t="n">
        <v>295516</v>
      </c>
      <c r="G71" s="34" t="n">
        <v>72881</v>
      </c>
      <c r="H71" s="34" t="n">
        <v>123816</v>
      </c>
      <c r="I71" s="34" t="n">
        <v>122277</v>
      </c>
      <c r="J71" s="34" t="n">
        <v>1340</v>
      </c>
      <c r="K71" s="34" t="n">
        <v>491506</v>
      </c>
      <c r="L71" s="34" t="n">
        <v>76438</v>
      </c>
    </row>
    <row r="72" customFormat="false" ht="15" hidden="false" customHeight="false" outlineLevel="0" collapsed="false">
      <c r="A72" s="26" t="n">
        <v>2012</v>
      </c>
      <c r="B72" s="27" t="s">
        <v>28</v>
      </c>
      <c r="C72" s="28" t="n">
        <v>116747</v>
      </c>
      <c r="D72" s="28" t="n">
        <v>31624</v>
      </c>
      <c r="E72" s="28" t="n">
        <v>94956</v>
      </c>
      <c r="F72" s="28" t="n">
        <v>76154</v>
      </c>
      <c r="G72" s="28" t="n">
        <v>18712</v>
      </c>
      <c r="H72" s="28" t="n">
        <v>33012</v>
      </c>
      <c r="I72" s="28" t="n">
        <v>32058</v>
      </c>
      <c r="J72" s="28" t="n">
        <v>981</v>
      </c>
      <c r="K72" s="29" t="n">
        <v>127810</v>
      </c>
      <c r="L72" s="29" t="n">
        <v>20326</v>
      </c>
    </row>
    <row r="73" customFormat="false" ht="15" hidden="false" customHeight="false" outlineLevel="0" collapsed="false">
      <c r="A73" s="26"/>
      <c r="B73" s="30" t="s">
        <v>29</v>
      </c>
      <c r="C73" s="29" t="n">
        <v>117778</v>
      </c>
      <c r="D73" s="29" t="n">
        <v>32468</v>
      </c>
      <c r="E73" s="29" t="n">
        <v>95994</v>
      </c>
      <c r="F73" s="29" t="n">
        <v>76834</v>
      </c>
      <c r="G73" s="29" t="n">
        <v>19188</v>
      </c>
      <c r="H73" s="29" t="n">
        <v>34415</v>
      </c>
      <c r="I73" s="29" t="n">
        <v>33717</v>
      </c>
      <c r="J73" s="29" t="n">
        <v>545</v>
      </c>
      <c r="K73" s="29" t="n">
        <v>130056</v>
      </c>
      <c r="L73" s="29" t="n">
        <v>20369</v>
      </c>
    </row>
    <row r="74" customFormat="false" ht="15" hidden="false" customHeight="false" outlineLevel="0" collapsed="false">
      <c r="A74" s="26"/>
      <c r="B74" s="30" t="s">
        <v>30</v>
      </c>
      <c r="C74" s="29" t="n">
        <v>117403</v>
      </c>
      <c r="D74" s="29" t="n">
        <v>32639</v>
      </c>
      <c r="E74" s="29" t="n">
        <v>97007</v>
      </c>
      <c r="F74" s="29" t="n">
        <v>77455</v>
      </c>
      <c r="G74" s="29" t="n">
        <v>19522</v>
      </c>
      <c r="H74" s="29" t="n">
        <v>30024</v>
      </c>
      <c r="I74" s="29" t="n">
        <v>30585</v>
      </c>
      <c r="J74" s="29" t="n">
        <v>-45</v>
      </c>
      <c r="K74" s="29" t="n">
        <v>127058</v>
      </c>
      <c r="L74" s="29" t="n">
        <v>20406</v>
      </c>
    </row>
    <row r="75" customFormat="false" ht="15" hidden="false" customHeight="false" outlineLevel="0" collapsed="false">
      <c r="A75" s="26"/>
      <c r="B75" s="31" t="s">
        <v>31</v>
      </c>
      <c r="C75" s="32" t="n">
        <v>118952</v>
      </c>
      <c r="D75" s="32" t="n">
        <v>32149</v>
      </c>
      <c r="E75" s="32" t="n">
        <v>98066</v>
      </c>
      <c r="F75" s="32" t="n">
        <v>78028</v>
      </c>
      <c r="G75" s="32" t="n">
        <v>20051</v>
      </c>
      <c r="H75" s="32" t="n">
        <v>31715</v>
      </c>
      <c r="I75" s="32" t="n">
        <v>31720</v>
      </c>
      <c r="J75" s="32" t="n">
        <v>-129</v>
      </c>
      <c r="K75" s="32" t="n">
        <v>129558</v>
      </c>
      <c r="L75" s="32" t="n">
        <v>19915</v>
      </c>
    </row>
    <row r="76" customFormat="false" ht="15" hidden="false" customHeight="false" outlineLevel="0" collapsed="false">
      <c r="A76" s="26"/>
      <c r="B76" s="33" t="s">
        <v>32</v>
      </c>
      <c r="C76" s="34" t="n">
        <v>470880</v>
      </c>
      <c r="D76" s="34" t="n">
        <v>128880</v>
      </c>
      <c r="E76" s="34" t="n">
        <v>386023</v>
      </c>
      <c r="F76" s="34" t="n">
        <v>308471</v>
      </c>
      <c r="G76" s="34" t="n">
        <v>77473</v>
      </c>
      <c r="H76" s="34" t="n">
        <v>129166</v>
      </c>
      <c r="I76" s="34" t="n">
        <v>128080</v>
      </c>
      <c r="J76" s="34" t="n">
        <v>1352</v>
      </c>
      <c r="K76" s="34" t="n">
        <v>514482</v>
      </c>
      <c r="L76" s="34" t="n">
        <v>81016</v>
      </c>
    </row>
    <row r="77" customFormat="false" ht="15" hidden="false" customHeight="false" outlineLevel="0" collapsed="false">
      <c r="A77" s="26" t="n">
        <v>2013</v>
      </c>
      <c r="B77" s="27" t="s">
        <v>28</v>
      </c>
      <c r="C77" s="28" t="n">
        <v>120113</v>
      </c>
      <c r="D77" s="28" t="n">
        <v>32771</v>
      </c>
      <c r="E77" s="28" t="n">
        <v>98828</v>
      </c>
      <c r="F77" s="28" t="n">
        <v>78493</v>
      </c>
      <c r="G77" s="28" t="n">
        <v>20305</v>
      </c>
      <c r="H77" s="28" t="n">
        <v>32819</v>
      </c>
      <c r="I77" s="28" t="n">
        <v>33037</v>
      </c>
      <c r="J77" s="28" t="n">
        <v>-60</v>
      </c>
      <c r="K77" s="29" t="n">
        <v>131477</v>
      </c>
      <c r="L77" s="29" t="n">
        <v>19865</v>
      </c>
    </row>
    <row r="78" customFormat="false" ht="15" hidden="false" customHeight="false" outlineLevel="0" collapsed="false">
      <c r="A78" s="26"/>
      <c r="B78" s="30" t="s">
        <v>29</v>
      </c>
      <c r="C78" s="29" t="n">
        <v>123305</v>
      </c>
      <c r="D78" s="29" t="n">
        <v>34389</v>
      </c>
      <c r="E78" s="29" t="n">
        <v>100674</v>
      </c>
      <c r="F78" s="29" t="n">
        <v>79540</v>
      </c>
      <c r="G78" s="29" t="n">
        <v>21032</v>
      </c>
      <c r="H78" s="29" t="n">
        <v>33565</v>
      </c>
      <c r="I78" s="29" t="n">
        <v>34054</v>
      </c>
      <c r="J78" s="29" t="n">
        <v>-646</v>
      </c>
      <c r="K78" s="29" t="n">
        <v>133977</v>
      </c>
      <c r="L78" s="29" t="n">
        <v>23320</v>
      </c>
    </row>
    <row r="79" customFormat="false" ht="15" hidden="false" customHeight="false" outlineLevel="0" collapsed="false">
      <c r="A79" s="26"/>
      <c r="B79" s="30" t="s">
        <v>30</v>
      </c>
      <c r="C79" s="29" t="n">
        <v>124435</v>
      </c>
      <c r="D79" s="29" t="n">
        <v>34714</v>
      </c>
      <c r="E79" s="29" t="n">
        <v>101658</v>
      </c>
      <c r="F79" s="29" t="n">
        <v>80096</v>
      </c>
      <c r="G79" s="29" t="n">
        <v>21436</v>
      </c>
      <c r="H79" s="29" t="n">
        <v>34788</v>
      </c>
      <c r="I79" s="29" t="n">
        <v>34443</v>
      </c>
      <c r="J79" s="29" t="n">
        <v>644</v>
      </c>
      <c r="K79" s="29" t="n">
        <v>136418</v>
      </c>
      <c r="L79" s="29" t="n">
        <v>20716</v>
      </c>
    </row>
    <row r="80" customFormat="false" ht="15" hidden="false" customHeight="false" outlineLevel="0" collapsed="false">
      <c r="A80" s="26"/>
      <c r="B80" s="31" t="s">
        <v>31</v>
      </c>
      <c r="C80" s="32" t="n">
        <v>125978</v>
      </c>
      <c r="D80" s="32" t="n">
        <v>34710</v>
      </c>
      <c r="E80" s="32" t="n">
        <v>102785</v>
      </c>
      <c r="F80" s="32" t="n">
        <v>80801</v>
      </c>
      <c r="G80" s="32" t="n">
        <v>21854</v>
      </c>
      <c r="H80" s="32" t="n">
        <v>36136</v>
      </c>
      <c r="I80" s="32" t="n">
        <v>35217</v>
      </c>
      <c r="J80" s="32" t="n">
        <v>696</v>
      </c>
      <c r="K80" s="32" t="n">
        <v>138498</v>
      </c>
      <c r="L80" s="32" t="n">
        <v>21332</v>
      </c>
    </row>
    <row r="81" customFormat="false" ht="15" hidden="false" customHeight="false" outlineLevel="0" collapsed="false">
      <c r="A81" s="26"/>
      <c r="B81" s="33" t="s">
        <v>32</v>
      </c>
      <c r="C81" s="34" t="n">
        <v>493831</v>
      </c>
      <c r="D81" s="34" t="n">
        <v>136584</v>
      </c>
      <c r="E81" s="34" t="n">
        <v>403945</v>
      </c>
      <c r="F81" s="34" t="n">
        <v>318930</v>
      </c>
      <c r="G81" s="34" t="n">
        <v>84627</v>
      </c>
      <c r="H81" s="34" t="n">
        <v>137308</v>
      </c>
      <c r="I81" s="34" t="n">
        <v>136751</v>
      </c>
      <c r="J81" s="34" t="n">
        <v>634</v>
      </c>
      <c r="K81" s="34" t="n">
        <v>540370</v>
      </c>
      <c r="L81" s="34" t="n">
        <v>85233</v>
      </c>
    </row>
    <row r="82" customFormat="false" ht="15" hidden="false" customHeight="true" outlineLevel="0" collapsed="false">
      <c r="A82" s="35" t="s">
        <v>33</v>
      </c>
      <c r="B82" s="27" t="s">
        <v>28</v>
      </c>
      <c r="C82" s="28" t="n">
        <v>127706</v>
      </c>
      <c r="D82" s="28" t="n">
        <v>35345</v>
      </c>
      <c r="E82" s="28" t="n">
        <v>103429</v>
      </c>
      <c r="F82" s="28" t="n">
        <v>81383</v>
      </c>
      <c r="G82" s="28" t="n">
        <v>21993</v>
      </c>
      <c r="H82" s="28" t="n">
        <v>37034</v>
      </c>
      <c r="I82" s="28" t="n">
        <v>36479</v>
      </c>
      <c r="J82" s="28" t="n">
        <v>760</v>
      </c>
      <c r="K82" s="29" t="n">
        <v>140533</v>
      </c>
      <c r="L82" s="29" t="n">
        <v>20372</v>
      </c>
    </row>
    <row r="83" customFormat="false" ht="15" hidden="false" customHeight="false" outlineLevel="0" collapsed="false">
      <c r="A83" s="35"/>
      <c r="B83" s="30" t="s">
        <v>29</v>
      </c>
      <c r="C83" s="29" t="n">
        <v>128211</v>
      </c>
      <c r="D83" s="29" t="n">
        <v>35678</v>
      </c>
      <c r="E83" s="29" t="n">
        <v>104564</v>
      </c>
      <c r="F83" s="29" t="n">
        <v>82373</v>
      </c>
      <c r="G83" s="29" t="n">
        <v>22103</v>
      </c>
      <c r="H83" s="29" t="n">
        <v>38990</v>
      </c>
      <c r="I83" s="29" t="n">
        <v>36920</v>
      </c>
      <c r="J83" s="29" t="n">
        <v>1635</v>
      </c>
      <c r="K83" s="29" t="n">
        <v>142454</v>
      </c>
      <c r="L83" s="29" t="n">
        <v>20683</v>
      </c>
    </row>
    <row r="84" customFormat="false" ht="15" hidden="false" customHeight="false" outlineLevel="0" collapsed="false">
      <c r="A84" s="35"/>
      <c r="B84" s="30" t="s">
        <v>30</v>
      </c>
      <c r="C84" s="29" t="n">
        <v>129404</v>
      </c>
      <c r="D84" s="29" t="n">
        <v>37024</v>
      </c>
      <c r="E84" s="29" t="n">
        <v>105635</v>
      </c>
      <c r="F84" s="29" t="n">
        <v>83235</v>
      </c>
      <c r="G84" s="29" t="n">
        <v>22210</v>
      </c>
      <c r="H84" s="29" t="n">
        <v>38344</v>
      </c>
      <c r="I84" s="29" t="n">
        <v>38384</v>
      </c>
      <c r="J84" s="29" t="n">
        <v>450</v>
      </c>
      <c r="K84" s="29" t="n">
        <v>144016</v>
      </c>
      <c r="L84" s="29" t="n">
        <v>21733</v>
      </c>
    </row>
    <row r="85" customFormat="false" ht="15" hidden="false" customHeight="false" outlineLevel="0" collapsed="false">
      <c r="A85" s="35"/>
      <c r="B85" s="31" t="s">
        <v>31</v>
      </c>
      <c r="C85" s="32" t="n">
        <v>130168</v>
      </c>
      <c r="D85" s="32" t="n">
        <v>39168</v>
      </c>
      <c r="E85" s="32" t="n">
        <v>107641</v>
      </c>
      <c r="F85" s="32" t="n">
        <v>85182</v>
      </c>
      <c r="G85" s="32" t="n">
        <v>22339</v>
      </c>
      <c r="H85" s="32" t="n">
        <v>38929</v>
      </c>
      <c r="I85" s="32" t="n">
        <v>38331</v>
      </c>
      <c r="J85" s="32" t="n">
        <v>280</v>
      </c>
      <c r="K85" s="32" t="n">
        <v>145964</v>
      </c>
      <c r="L85" s="32" t="n">
        <v>21310</v>
      </c>
    </row>
    <row r="86" customFormat="false" ht="15" hidden="false" customHeight="false" outlineLevel="0" collapsed="false">
      <c r="A86" s="35"/>
      <c r="B86" s="33" t="s">
        <v>32</v>
      </c>
      <c r="C86" s="34" t="n">
        <v>515489</v>
      </c>
      <c r="D86" s="34" t="n">
        <v>147215</v>
      </c>
      <c r="E86" s="34" t="n">
        <v>421269</v>
      </c>
      <c r="F86" s="34" t="n">
        <v>332173</v>
      </c>
      <c r="G86" s="34" t="n">
        <v>88645</v>
      </c>
      <c r="H86" s="34" t="n">
        <v>153297</v>
      </c>
      <c r="I86" s="34" t="n">
        <v>150114</v>
      </c>
      <c r="J86" s="34" t="n">
        <v>3125</v>
      </c>
      <c r="K86" s="34" t="n">
        <v>572967</v>
      </c>
      <c r="L86" s="34" t="n">
        <v>84098</v>
      </c>
    </row>
    <row r="87" customFormat="false" ht="15" hidden="false" customHeight="true" outlineLevel="0" collapsed="false">
      <c r="A87" s="35" t="s">
        <v>34</v>
      </c>
      <c r="B87" s="27" t="s">
        <v>28</v>
      </c>
      <c r="C87" s="28" t="n">
        <v>131171</v>
      </c>
      <c r="D87" s="28" t="n">
        <v>39699</v>
      </c>
      <c r="E87" s="28" t="n">
        <v>107622</v>
      </c>
      <c r="F87" s="28" t="n">
        <v>84898</v>
      </c>
      <c r="G87" s="28" t="n">
        <v>22400</v>
      </c>
      <c r="H87" s="28" t="n">
        <v>39428</v>
      </c>
      <c r="I87" s="28" t="n">
        <v>39151</v>
      </c>
      <c r="J87" s="28" t="n">
        <v>437</v>
      </c>
      <c r="K87" s="29" t="n">
        <v>146757</v>
      </c>
      <c r="L87" s="29" t="n">
        <v>21200</v>
      </c>
    </row>
    <row r="88" customFormat="false" ht="15" hidden="false" customHeight="false" outlineLevel="0" collapsed="false">
      <c r="A88" s="35"/>
      <c r="B88" s="30" t="s">
        <v>29</v>
      </c>
      <c r="C88" s="29" t="n">
        <v>132204</v>
      </c>
      <c r="D88" s="29" t="n">
        <v>35431</v>
      </c>
      <c r="E88" s="29" t="n">
        <v>108419</v>
      </c>
      <c r="F88" s="29" t="n">
        <v>85503</v>
      </c>
      <c r="G88" s="29" t="n">
        <v>22595</v>
      </c>
      <c r="H88" s="29" t="n">
        <v>39300</v>
      </c>
      <c r="I88" s="29" t="n">
        <v>38239</v>
      </c>
      <c r="J88" s="29" t="n">
        <v>712</v>
      </c>
      <c r="K88" s="29" t="n">
        <v>146931</v>
      </c>
      <c r="L88" s="29" t="n">
        <v>20632</v>
      </c>
    </row>
    <row r="89" customFormat="false" ht="15" hidden="false" customHeight="false" outlineLevel="0" collapsed="false">
      <c r="A89" s="35"/>
      <c r="B89" s="30" t="s">
        <v>30</v>
      </c>
      <c r="C89" s="29" t="n">
        <v>133601</v>
      </c>
      <c r="D89" s="29" t="n">
        <v>39766</v>
      </c>
      <c r="E89" s="29" t="n">
        <v>110274</v>
      </c>
      <c r="F89" s="29" t="n">
        <v>86887</v>
      </c>
      <c r="G89" s="29" t="n">
        <v>22936</v>
      </c>
      <c r="H89" s="29" t="n">
        <v>39638</v>
      </c>
      <c r="I89" s="29" t="n">
        <v>38579</v>
      </c>
      <c r="J89" s="29" t="n">
        <v>1650</v>
      </c>
      <c r="K89" s="29" t="n">
        <v>150014</v>
      </c>
      <c r="L89" s="29" t="n">
        <v>20610</v>
      </c>
    </row>
    <row r="90" customFormat="false" ht="15" hidden="false" customHeight="false" outlineLevel="0" collapsed="false">
      <c r="A90" s="35"/>
      <c r="B90" s="31" t="s">
        <v>31</v>
      </c>
      <c r="C90" s="32" t="n">
        <v>134400</v>
      </c>
      <c r="D90" s="32" t="n">
        <v>38039</v>
      </c>
      <c r="E90" s="32" t="n">
        <v>111482</v>
      </c>
      <c r="F90" s="32" t="n">
        <v>87993</v>
      </c>
      <c r="G90" s="32" t="n">
        <v>23236</v>
      </c>
      <c r="H90" s="32" t="n">
        <v>38989</v>
      </c>
      <c r="I90" s="32" t="n">
        <v>38312</v>
      </c>
      <c r="J90" s="32" t="n">
        <v>215</v>
      </c>
      <c r="K90" s="32" t="n">
        <v>149794</v>
      </c>
      <c r="L90" s="32" t="n">
        <v>21096</v>
      </c>
    </row>
    <row r="91" customFormat="false" ht="15" hidden="false" customHeight="false" outlineLevel="0" collapsed="false">
      <c r="A91" s="35"/>
      <c r="B91" s="33" t="s">
        <v>32</v>
      </c>
      <c r="C91" s="34" t="n">
        <v>531376</v>
      </c>
      <c r="D91" s="34" t="n">
        <v>152935</v>
      </c>
      <c r="E91" s="34" t="n">
        <v>437797</v>
      </c>
      <c r="F91" s="34" t="n">
        <v>345281</v>
      </c>
      <c r="G91" s="34" t="n">
        <v>91167</v>
      </c>
      <c r="H91" s="34" t="n">
        <v>157355</v>
      </c>
      <c r="I91" s="34" t="n">
        <v>154281</v>
      </c>
      <c r="J91" s="34" t="n">
        <v>3014</v>
      </c>
      <c r="K91" s="34" t="n">
        <v>593496</v>
      </c>
      <c r="L91" s="34" t="n">
        <v>83538</v>
      </c>
    </row>
    <row r="93" customFormat="false" ht="15" hidden="false" customHeight="false" outlineLevel="0" collapsed="false">
      <c r="A93" s="36" t="s">
        <v>35</v>
      </c>
      <c r="B93" s="37"/>
      <c r="C93" s="38"/>
      <c r="D93" s="38"/>
      <c r="E93" s="39"/>
      <c r="F93" s="38"/>
      <c r="G93" s="38"/>
      <c r="H93" s="39"/>
      <c r="I93" s="38"/>
      <c r="J93" s="38"/>
      <c r="K93" s="38"/>
      <c r="L93" s="38"/>
    </row>
    <row r="94" customFormat="false" ht="15" hidden="false" customHeight="false" outlineLevel="0" collapsed="false">
      <c r="A94" s="40" t="s">
        <v>36</v>
      </c>
      <c r="B94" s="37"/>
      <c r="C94" s="38"/>
      <c r="D94" s="38"/>
      <c r="E94" s="39"/>
      <c r="F94" s="38"/>
      <c r="G94" s="38"/>
      <c r="H94" s="39"/>
      <c r="I94" s="38"/>
      <c r="J94" s="38"/>
      <c r="K94" s="38"/>
      <c r="L94" s="38"/>
    </row>
    <row r="95" customFormat="false" ht="15" hidden="false" customHeight="false" outlineLevel="0" collapsed="false">
      <c r="A95" s="40" t="s">
        <v>37</v>
      </c>
      <c r="B95" s="37"/>
      <c r="C95" s="38"/>
      <c r="D95" s="38"/>
      <c r="E95" s="39"/>
      <c r="F95" s="38"/>
      <c r="G95" s="38"/>
      <c r="H95" s="39"/>
      <c r="I95" s="38"/>
      <c r="J95" s="38"/>
      <c r="K95" s="38"/>
      <c r="L95" s="38"/>
    </row>
    <row r="96" customFormat="false" ht="12.75" hidden="false" customHeight="true" outlineLevel="0" collapsed="false">
      <c r="A96" s="41" t="s">
        <v>38</v>
      </c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3"/>
    </row>
    <row r="97" customFormat="false" ht="15" hidden="false" customHeight="false" outlineLevel="0" collapsed="false">
      <c r="A97" s="40" t="s">
        <v>39</v>
      </c>
      <c r="B97" s="37"/>
      <c r="C97" s="38"/>
      <c r="D97" s="38"/>
      <c r="E97" s="39"/>
      <c r="F97" s="38"/>
      <c r="G97" s="38"/>
      <c r="H97" s="39"/>
      <c r="I97" s="38"/>
      <c r="J97" s="38"/>
      <c r="K97" s="38"/>
      <c r="L97" s="38"/>
    </row>
    <row r="98" customFormat="false" ht="15" hidden="false" customHeight="false" outlineLevel="0" collapsed="false">
      <c r="A98" s="40" t="s">
        <v>40</v>
      </c>
      <c r="B98" s="37"/>
      <c r="C98" s="38"/>
      <c r="D98" s="38"/>
      <c r="E98" s="39"/>
      <c r="F98" s="38"/>
      <c r="G98" s="38"/>
      <c r="H98" s="39"/>
      <c r="I98" s="38"/>
      <c r="J98" s="38"/>
      <c r="K98" s="38"/>
      <c r="L98" s="38"/>
    </row>
    <row r="99" customFormat="false" ht="15" hidden="false" customHeight="false" outlineLevel="0" collapsed="false">
      <c r="A99" s="17" t="s">
        <v>41</v>
      </c>
      <c r="B99" s="19"/>
      <c r="J99" s="20"/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78" activePane="bottomRight" state="frozen"/>
      <selection pane="topLeft" activeCell="A1" activeCellId="0" sqref="A1"/>
      <selection pane="topRight" activeCell="C1" activeCellId="0" sqref="C1"/>
      <selection pane="bottomLeft" activeCell="A78" activeCellId="0" sqref="A78"/>
      <selection pane="bottomRight" activeCell="N96" activeCellId="0" sqref="N9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4.56"/>
    <col collapsed="false" customWidth="true" hidden="false" outlineLevel="0" max="4" min="4" style="10" width="14.41"/>
    <col collapsed="false" customWidth="true" hidden="false" outlineLevel="0" max="5" min="5" style="10" width="19.28"/>
    <col collapsed="false" customWidth="true" hidden="false" outlineLevel="0" max="6" min="6" style="10" width="17.56"/>
    <col collapsed="false" customWidth="true" hidden="false" outlineLevel="0" max="7" min="7" style="10" width="18.56"/>
    <col collapsed="false" customWidth="true" hidden="false" outlineLevel="0" max="8" min="8" style="10" width="16.42"/>
    <col collapsed="false" customWidth="true" hidden="false" outlineLevel="0" max="9" min="9" style="10" width="16.99"/>
    <col collapsed="false" customWidth="true" hidden="false" outlineLevel="0" max="10" min="10" style="10" width="15.56"/>
    <col collapsed="false" customWidth="true" hidden="false" outlineLevel="0" max="11" min="11" style="10" width="14.41"/>
    <col collapsed="false" customWidth="false" hidden="false" outlineLevel="0" max="21" min="12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3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2.75" hidden="false" customHeight="true" outlineLevel="0" collapsed="false">
      <c r="A5" s="19"/>
      <c r="B5" s="13" t="s">
        <v>42</v>
      </c>
      <c r="C5" s="44"/>
      <c r="D5" s="44"/>
      <c r="E5" s="44"/>
      <c r="F5" s="44"/>
      <c r="G5" s="44"/>
      <c r="H5" s="44"/>
      <c r="I5" s="44"/>
      <c r="J5" s="44"/>
      <c r="K5" s="44"/>
    </row>
    <row r="6" customFormat="false" ht="14.25" hidden="false" customHeight="true" outlineLevel="0" collapsed="false">
      <c r="A6" s="19"/>
      <c r="B6" s="15" t="s">
        <v>15</v>
      </c>
      <c r="C6" s="45"/>
      <c r="D6" s="45"/>
      <c r="E6" s="45"/>
      <c r="F6" s="45"/>
      <c r="G6" s="45"/>
      <c r="H6" s="45"/>
      <c r="I6" s="45"/>
      <c r="J6" s="45"/>
      <c r="K6" s="45"/>
    </row>
    <row r="7" customFormat="false" ht="12.75" hidden="false" customHeight="true" outlineLevel="0" collapsed="false">
      <c r="A7" s="19"/>
      <c r="B7" s="17" t="s">
        <v>4</v>
      </c>
      <c r="C7" s="46"/>
      <c r="D7" s="46"/>
      <c r="E7" s="46"/>
      <c r="F7" s="46"/>
      <c r="G7" s="46"/>
      <c r="H7" s="46"/>
      <c r="I7" s="46"/>
      <c r="J7" s="46"/>
      <c r="K7" s="46"/>
    </row>
    <row r="8" customFormat="false" ht="12.75" hidden="false" customHeight="true" outlineLevel="0" collapsed="false">
      <c r="A8" s="19"/>
      <c r="B8" s="17" t="s">
        <v>5</v>
      </c>
      <c r="C8" s="46"/>
      <c r="D8" s="46"/>
      <c r="E8" s="46"/>
      <c r="F8" s="46"/>
      <c r="G8" s="46"/>
      <c r="H8" s="46"/>
      <c r="I8" s="46"/>
      <c r="J8" s="46"/>
      <c r="K8" s="46"/>
    </row>
    <row r="9" customFormat="false" ht="12.75" hidden="false" customHeight="true" outlineLevel="0" collapsed="false">
      <c r="A9" s="19"/>
      <c r="B9" s="47" t="s">
        <v>43</v>
      </c>
      <c r="C9" s="19"/>
      <c r="D9" s="19"/>
      <c r="E9" s="19"/>
      <c r="F9" s="19"/>
      <c r="G9" s="19"/>
      <c r="H9" s="19"/>
      <c r="I9" s="19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</row>
    <row r="11" customFormat="false" ht="30.75" hidden="false" customHeight="true" outlineLevel="0" collapsed="false">
      <c r="A11" s="21" t="s">
        <v>17</v>
      </c>
      <c r="B11" s="21"/>
      <c r="C11" s="22" t="s">
        <v>18</v>
      </c>
      <c r="D11" s="22" t="s">
        <v>19</v>
      </c>
      <c r="E11" s="22" t="s">
        <v>20</v>
      </c>
      <c r="F11" s="22" t="s">
        <v>21</v>
      </c>
      <c r="G11" s="22" t="s">
        <v>22</v>
      </c>
      <c r="H11" s="22" t="s">
        <v>23</v>
      </c>
      <c r="I11" s="22" t="s">
        <v>24</v>
      </c>
      <c r="J11" s="24" t="s">
        <v>26</v>
      </c>
      <c r="K11" s="25" t="s">
        <v>27</v>
      </c>
    </row>
    <row r="12" customFormat="false" ht="15" hidden="false" customHeight="true" outlineLevel="0" collapsed="false">
      <c r="A12" s="26" t="n">
        <v>2001</v>
      </c>
      <c r="B12" s="27" t="s">
        <v>28</v>
      </c>
      <c r="C12" s="48" t="n">
        <v>1.20437801974897</v>
      </c>
      <c r="D12" s="48" t="n">
        <v>11.6857701984904</v>
      </c>
      <c r="E12" s="48" t="n">
        <v>1.75353710624665</v>
      </c>
      <c r="F12" s="48" t="n">
        <v>1.35255309908382</v>
      </c>
      <c r="G12" s="48" t="n">
        <v>3.58620689655172</v>
      </c>
      <c r="H12" s="48" t="n">
        <v>-14.4276380560279</v>
      </c>
      <c r="I12" s="48" t="n">
        <v>1.96138211382113</v>
      </c>
      <c r="J12" s="48" t="n">
        <v>-0.337216000899247</v>
      </c>
      <c r="K12" s="48" t="n">
        <v>1.84240117636882</v>
      </c>
    </row>
    <row r="13" customFormat="false" ht="15" hidden="false" customHeight="false" outlineLevel="0" collapsed="false">
      <c r="A13" s="26"/>
      <c r="B13" s="30" t="s">
        <v>29</v>
      </c>
      <c r="C13" s="48" t="n">
        <v>1.40388920962586</v>
      </c>
      <c r="D13" s="48" t="n">
        <v>12.1783088235294</v>
      </c>
      <c r="E13" s="48" t="n">
        <v>1.6911348580179</v>
      </c>
      <c r="F13" s="48" t="n">
        <v>1.59332165309698</v>
      </c>
      <c r="G13" s="48" t="n">
        <v>1.96044711951848</v>
      </c>
      <c r="H13" s="48" t="n">
        <v>16.233903314334</v>
      </c>
      <c r="I13" s="48" t="n">
        <v>9.03271692745378</v>
      </c>
      <c r="J13" s="48" t="n">
        <v>3.31701311343984</v>
      </c>
      <c r="K13" s="48" t="n">
        <v>2.10806023029228</v>
      </c>
    </row>
    <row r="14" customFormat="false" ht="15" hidden="false" customHeight="false" outlineLevel="0" collapsed="false">
      <c r="A14" s="26"/>
      <c r="B14" s="30" t="s">
        <v>30</v>
      </c>
      <c r="C14" s="48" t="n">
        <v>1.67037705996836</v>
      </c>
      <c r="D14" s="48" t="n">
        <v>8.14240073026016</v>
      </c>
      <c r="E14" s="48" t="n">
        <v>1.49481542928245</v>
      </c>
      <c r="F14" s="48" t="n">
        <v>1.09785989412758</v>
      </c>
      <c r="G14" s="48" t="n">
        <v>3.15744315744315</v>
      </c>
      <c r="H14" s="48" t="n">
        <v>15.1149314274677</v>
      </c>
      <c r="I14" s="48" t="n">
        <v>12.7792943079567</v>
      </c>
      <c r="J14" s="48" t="n">
        <v>3.28662492723994</v>
      </c>
      <c r="K14" s="48" t="n">
        <v>7.04374723817939</v>
      </c>
    </row>
    <row r="15" customFormat="false" ht="15" hidden="false" customHeight="false" outlineLevel="0" collapsed="false">
      <c r="A15" s="26"/>
      <c r="B15" s="30" t="s">
        <v>31</v>
      </c>
      <c r="C15" s="48" t="n">
        <v>2.42948466326473</v>
      </c>
      <c r="D15" s="48" t="n">
        <v>3.21782178217822</v>
      </c>
      <c r="E15" s="48" t="n">
        <v>1.76019777503089</v>
      </c>
      <c r="F15" s="48" t="n">
        <v>2.15658406970279</v>
      </c>
      <c r="G15" s="48" t="n">
        <v>0.148588410104011</v>
      </c>
      <c r="H15" s="48" t="n">
        <v>19.3175189578067</v>
      </c>
      <c r="I15" s="48" t="n">
        <v>15.2645364064955</v>
      </c>
      <c r="J15" s="48" t="n">
        <v>4.45660339915234</v>
      </c>
      <c r="K15" s="48" t="n">
        <v>0.343170899107761</v>
      </c>
    </row>
    <row r="16" customFormat="false" ht="15" hidden="false" customHeight="false" outlineLevel="0" collapsed="false">
      <c r="A16" s="26"/>
      <c r="B16" s="33" t="s">
        <v>32</v>
      </c>
      <c r="C16" s="49" t="n">
        <v>1.67789830770366</v>
      </c>
      <c r="D16" s="49" t="n">
        <v>8.74014312411686</v>
      </c>
      <c r="E16" s="49" t="n">
        <v>1.67493899503661</v>
      </c>
      <c r="F16" s="49" t="n">
        <v>1.55027169710155</v>
      </c>
      <c r="G16" s="49" t="n">
        <v>2.19153599012745</v>
      </c>
      <c r="H16" s="49" t="n">
        <v>8.42395911546008</v>
      </c>
      <c r="I16" s="49" t="n">
        <v>9.72186717112326</v>
      </c>
      <c r="J16" s="49" t="n">
        <v>2.67227409248707</v>
      </c>
      <c r="K16" s="49" t="n">
        <v>2.81087687137183</v>
      </c>
    </row>
    <row r="17" customFormat="false" ht="15" hidden="false" customHeight="false" outlineLevel="0" collapsed="false">
      <c r="A17" s="26" t="n">
        <v>2002</v>
      </c>
      <c r="B17" s="27" t="s">
        <v>28</v>
      </c>
      <c r="C17" s="48" t="n">
        <v>0.780836789800404</v>
      </c>
      <c r="D17" s="48" t="n">
        <v>-8.16854401335002</v>
      </c>
      <c r="E17" s="48" t="n">
        <v>0.898552150458286</v>
      </c>
      <c r="F17" s="48" t="n">
        <v>1.54263676617626</v>
      </c>
      <c r="G17" s="48" t="n">
        <v>-1.90579227696405</v>
      </c>
      <c r="H17" s="48" t="n">
        <v>23.0310636962661</v>
      </c>
      <c r="I17" s="48" t="n">
        <v>6.86733778530848</v>
      </c>
      <c r="J17" s="48" t="n">
        <v>3.32012801172972</v>
      </c>
      <c r="K17" s="48" t="n">
        <v>-0.246305418719217</v>
      </c>
    </row>
    <row r="18" customFormat="false" ht="15" hidden="false" customHeight="false" outlineLevel="0" collapsed="false">
      <c r="A18" s="26"/>
      <c r="B18" s="30" t="s">
        <v>29</v>
      </c>
      <c r="C18" s="48" t="n">
        <v>4.017274418863</v>
      </c>
      <c r="D18" s="48" t="n">
        <v>-0.909463334698884</v>
      </c>
      <c r="E18" s="48" t="n">
        <v>1.35856221560218</v>
      </c>
      <c r="F18" s="48" t="n">
        <v>1.25994156792729</v>
      </c>
      <c r="G18" s="48" t="n">
        <v>1.50109630629112</v>
      </c>
      <c r="H18" s="48" t="n">
        <v>16.2731565564838</v>
      </c>
      <c r="I18" s="48" t="n">
        <v>16.512906532476</v>
      </c>
      <c r="J18" s="48" t="n">
        <v>3.85206944810099</v>
      </c>
      <c r="K18" s="48" t="n">
        <v>0.242886884108245</v>
      </c>
    </row>
    <row r="19" customFormat="false" ht="15" hidden="false" customHeight="false" outlineLevel="0" collapsed="false">
      <c r="A19" s="26"/>
      <c r="B19" s="30" t="s">
        <v>30</v>
      </c>
      <c r="C19" s="48" t="n">
        <v>2.79422700856584</v>
      </c>
      <c r="D19" s="48" t="n">
        <v>3.69713851608002</v>
      </c>
      <c r="E19" s="48" t="n">
        <v>2.72329017915523</v>
      </c>
      <c r="F19" s="48" t="n">
        <v>3.03777352186137</v>
      </c>
      <c r="G19" s="48" t="n">
        <v>1.48049571654329</v>
      </c>
      <c r="H19" s="48" t="n">
        <v>4.93329977347092</v>
      </c>
      <c r="I19" s="48" t="n">
        <v>9.15284625728373</v>
      </c>
      <c r="J19" s="48" t="n">
        <v>3.33599076314053</v>
      </c>
      <c r="K19" s="48" t="n">
        <v>-7.90125495376486</v>
      </c>
    </row>
    <row r="20" customFormat="false" ht="15" hidden="false" customHeight="false" outlineLevel="0" collapsed="false">
      <c r="A20" s="26"/>
      <c r="B20" s="30" t="s">
        <v>31</v>
      </c>
      <c r="C20" s="48" t="n">
        <v>2.41839458016835</v>
      </c>
      <c r="D20" s="48" t="n">
        <v>6.92874272010964</v>
      </c>
      <c r="E20" s="48" t="n">
        <v>1.06732747032052</v>
      </c>
      <c r="F20" s="48" t="n">
        <v>2.09291071860633</v>
      </c>
      <c r="G20" s="48" t="n">
        <v>-2.82723376195186</v>
      </c>
      <c r="H20" s="48" t="n">
        <v>-0.602949564083772</v>
      </c>
      <c r="I20" s="48" t="n">
        <v>11.7251408834757</v>
      </c>
      <c r="J20" s="48" t="n">
        <v>0.903773866550878</v>
      </c>
      <c r="K20" s="48" t="n">
        <v>-1.38508891928865</v>
      </c>
    </row>
    <row r="21" customFormat="false" ht="15" hidden="false" customHeight="false" outlineLevel="0" collapsed="false">
      <c r="A21" s="26"/>
      <c r="B21" s="33" t="s">
        <v>32</v>
      </c>
      <c r="C21" s="49" t="n">
        <v>2.5039804654986</v>
      </c>
      <c r="D21" s="49" t="n">
        <v>0.329050782805524</v>
      </c>
      <c r="E21" s="49" t="n">
        <v>1.51142857142857</v>
      </c>
      <c r="F21" s="49" t="n">
        <v>1.9830129002452</v>
      </c>
      <c r="G21" s="49" t="n">
        <v>-0.449728289158628</v>
      </c>
      <c r="H21" s="49" t="n">
        <v>10.0703674745895</v>
      </c>
      <c r="I21" s="49" t="n">
        <v>11.1181006966287</v>
      </c>
      <c r="J21" s="49" t="n">
        <v>2.84171953733987</v>
      </c>
      <c r="K21" s="49" t="n">
        <v>-2.3774145616642</v>
      </c>
    </row>
    <row r="22" customFormat="false" ht="15" hidden="false" customHeight="false" outlineLevel="0" collapsed="false">
      <c r="A22" s="26" t="n">
        <v>2003</v>
      </c>
      <c r="B22" s="27" t="s">
        <v>28</v>
      </c>
      <c r="C22" s="48" t="n">
        <v>4.20125126023727</v>
      </c>
      <c r="D22" s="48" t="n">
        <v>16.590950390696</v>
      </c>
      <c r="E22" s="48" t="n">
        <v>1.73559762736654</v>
      </c>
      <c r="F22" s="48" t="n">
        <v>1.79249643309285</v>
      </c>
      <c r="G22" s="48" t="n">
        <v>1.26410452193093</v>
      </c>
      <c r="H22" s="48" t="n">
        <v>20.3009436368274</v>
      </c>
      <c r="I22" s="48" t="n">
        <v>19.7351240440216</v>
      </c>
      <c r="J22" s="48" t="n">
        <v>4.77171628960511</v>
      </c>
      <c r="K22" s="48" t="n">
        <v>-2.39250744997871</v>
      </c>
    </row>
    <row r="23" customFormat="false" ht="15" hidden="false" customHeight="false" outlineLevel="0" collapsed="false">
      <c r="A23" s="26"/>
      <c r="B23" s="30" t="s">
        <v>29</v>
      </c>
      <c r="C23" s="48" t="n">
        <v>2.42567450305044</v>
      </c>
      <c r="D23" s="48" t="n">
        <v>1.87696378369439</v>
      </c>
      <c r="E23" s="48" t="n">
        <v>2.6193398359279</v>
      </c>
      <c r="F23" s="48" t="n">
        <v>3.09763770061512</v>
      </c>
      <c r="G23" s="48" t="n">
        <v>0.872382851445664</v>
      </c>
      <c r="H23" s="48" t="n">
        <v>3.81130896594814</v>
      </c>
      <c r="I23" s="48" t="n">
        <v>5.61465248340399</v>
      </c>
      <c r="J23" s="48" t="n">
        <v>2.61644584984455</v>
      </c>
      <c r="K23" s="48" t="n">
        <v>5.40844582900657</v>
      </c>
    </row>
    <row r="24" customFormat="false" ht="15" hidden="false" customHeight="false" outlineLevel="0" collapsed="false">
      <c r="A24" s="26"/>
      <c r="B24" s="30" t="s">
        <v>30</v>
      </c>
      <c r="C24" s="48" t="n">
        <v>4.00573396031778</v>
      </c>
      <c r="D24" s="48" t="n">
        <v>8.00976800976801</v>
      </c>
      <c r="E24" s="48" t="n">
        <v>2.42353839788676</v>
      </c>
      <c r="F24" s="48" t="n">
        <v>2.94228145453108</v>
      </c>
      <c r="G24" s="48" t="n">
        <v>0.401606425702823</v>
      </c>
      <c r="H24" s="48" t="n">
        <v>5.07715679219638</v>
      </c>
      <c r="I24" s="48" t="n">
        <v>5.26445466491458</v>
      </c>
      <c r="J24" s="48" t="n">
        <v>2.94098085901649</v>
      </c>
      <c r="K24" s="48" t="n">
        <v>19.4800537875392</v>
      </c>
    </row>
    <row r="25" customFormat="false" ht="15" hidden="false" customHeight="false" outlineLevel="0" collapsed="false">
      <c r="A25" s="26"/>
      <c r="B25" s="30" t="s">
        <v>31</v>
      </c>
      <c r="C25" s="48" t="n">
        <v>5.05131494547788</v>
      </c>
      <c r="D25" s="48" t="n">
        <v>7.00040048057669</v>
      </c>
      <c r="E25" s="48" t="n">
        <v>4.14249543283869</v>
      </c>
      <c r="F25" s="48" t="n">
        <v>3.98743927005569</v>
      </c>
      <c r="G25" s="48" t="n">
        <v>4.60598863347188</v>
      </c>
      <c r="H25" s="48" t="n">
        <v>17.0833674891385</v>
      </c>
      <c r="I25" s="48" t="n">
        <v>16.4253172795314</v>
      </c>
      <c r="J25" s="48" t="n">
        <v>6.39616982933684</v>
      </c>
      <c r="K25" s="48" t="n">
        <v>7.52557655626842</v>
      </c>
    </row>
    <row r="26" customFormat="false" ht="15" hidden="false" customHeight="false" outlineLevel="0" collapsed="false">
      <c r="A26" s="26"/>
      <c r="B26" s="33" t="s">
        <v>32</v>
      </c>
      <c r="C26" s="49" t="n">
        <v>3.9182719036083</v>
      </c>
      <c r="D26" s="49" t="n">
        <v>8.17004386881138</v>
      </c>
      <c r="E26" s="49" t="n">
        <v>2.73338077948398</v>
      </c>
      <c r="F26" s="49" t="n">
        <v>2.95949302814131</v>
      </c>
      <c r="G26" s="49" t="n">
        <v>1.76939326124695</v>
      </c>
      <c r="H26" s="49" t="n">
        <v>11.3551032005358</v>
      </c>
      <c r="I26" s="49" t="n">
        <v>11.4859623005473</v>
      </c>
      <c r="J26" s="49" t="n">
        <v>4.17266960180811</v>
      </c>
      <c r="K26" s="49" t="n">
        <v>7.36029571646012</v>
      </c>
    </row>
    <row r="27" customFormat="false" ht="15" hidden="false" customHeight="false" outlineLevel="0" collapsed="false">
      <c r="A27" s="26" t="n">
        <v>2004</v>
      </c>
      <c r="B27" s="27" t="s">
        <v>28</v>
      </c>
      <c r="C27" s="48" t="n">
        <v>6.17370674230276</v>
      </c>
      <c r="D27" s="48" t="n">
        <v>7.51246882793018</v>
      </c>
      <c r="E27" s="48" t="n">
        <v>5.36396019360095</v>
      </c>
      <c r="F27" s="48" t="n">
        <v>5.2077781068009</v>
      </c>
      <c r="G27" s="48" t="n">
        <v>6.40918230563004</v>
      </c>
      <c r="H27" s="48" t="n">
        <v>11.002755988976</v>
      </c>
      <c r="I27" s="48" t="n">
        <v>12.3072129615205</v>
      </c>
      <c r="J27" s="48" t="n">
        <v>6.44673951265253</v>
      </c>
      <c r="K27" s="48" t="n">
        <v>14.0788555478018</v>
      </c>
    </row>
    <row r="28" customFormat="false" ht="15" hidden="false" customHeight="false" outlineLevel="0" collapsed="false">
      <c r="A28" s="26"/>
      <c r="B28" s="30" t="s">
        <v>29</v>
      </c>
      <c r="C28" s="48" t="n">
        <v>4.39106407382306</v>
      </c>
      <c r="D28" s="48" t="n">
        <v>13.1563996428861</v>
      </c>
      <c r="E28" s="48" t="n">
        <v>3.86806407956442</v>
      </c>
      <c r="F28" s="48" t="n">
        <v>3.44378583228064</v>
      </c>
      <c r="G28" s="48" t="n">
        <v>5.80677044724487</v>
      </c>
      <c r="H28" s="48" t="n">
        <v>-8.68943725549202</v>
      </c>
      <c r="I28" s="48" t="n">
        <v>6.11132146914048</v>
      </c>
      <c r="J28" s="48" t="n">
        <v>1.71759199063841</v>
      </c>
      <c r="K28" s="48" t="n">
        <v>10.5327969789016</v>
      </c>
    </row>
    <row r="29" customFormat="false" ht="15" hidden="false" customHeight="false" outlineLevel="0" collapsed="false">
      <c r="A29" s="26"/>
      <c r="B29" s="30" t="s">
        <v>30</v>
      </c>
      <c r="C29" s="48" t="n">
        <v>4.38473329640745</v>
      </c>
      <c r="D29" s="48" t="n">
        <v>5.34328133242896</v>
      </c>
      <c r="E29" s="48" t="n">
        <v>3.30459100442788</v>
      </c>
      <c r="F29" s="48" t="n">
        <v>3.13862584276137</v>
      </c>
      <c r="G29" s="48" t="n">
        <v>4.39183673469388</v>
      </c>
      <c r="H29" s="48" t="n">
        <v>22.2873230862882</v>
      </c>
      <c r="I29" s="48" t="n">
        <v>15.2063665444332</v>
      </c>
      <c r="J29" s="48" t="n">
        <v>6.50471637162424</v>
      </c>
      <c r="K29" s="48" t="n">
        <v>3.1887755102041</v>
      </c>
    </row>
    <row r="30" customFormat="false" ht="15" hidden="false" customHeight="false" outlineLevel="0" collapsed="false">
      <c r="A30" s="26"/>
      <c r="B30" s="30" t="s">
        <v>31</v>
      </c>
      <c r="C30" s="48" t="n">
        <v>6.38197730626366</v>
      </c>
      <c r="D30" s="48" t="n">
        <v>15.1583202335504</v>
      </c>
      <c r="E30" s="48" t="n">
        <v>4.79788265345378</v>
      </c>
      <c r="F30" s="48" t="n">
        <v>3.71108958653828</v>
      </c>
      <c r="G30" s="48" t="n">
        <v>8.67661368796627</v>
      </c>
      <c r="H30" s="48" t="n">
        <v>19.6387313589582</v>
      </c>
      <c r="I30" s="48" t="n">
        <v>11.0544336524352</v>
      </c>
      <c r="J30" s="48" t="n">
        <v>7.54237609495279</v>
      </c>
      <c r="K30" s="48" t="n">
        <v>12.2641509433962</v>
      </c>
    </row>
    <row r="31" customFormat="false" ht="15" hidden="false" customHeight="false" outlineLevel="0" collapsed="false">
      <c r="A31" s="26"/>
      <c r="B31" s="33" t="s">
        <v>32</v>
      </c>
      <c r="C31" s="49" t="n">
        <v>5.33302206745393</v>
      </c>
      <c r="D31" s="49" t="n">
        <v>10.2721075297889</v>
      </c>
      <c r="E31" s="49" t="n">
        <v>4.32914156891755</v>
      </c>
      <c r="F31" s="49" t="n">
        <v>3.86705604765405</v>
      </c>
      <c r="G31" s="49" t="n">
        <v>6.32565404139007</v>
      </c>
      <c r="H31" s="49" t="n">
        <v>11.1832033243421</v>
      </c>
      <c r="I31" s="49" t="n">
        <v>11.1301273250456</v>
      </c>
      <c r="J31" s="49" t="n">
        <v>5.56809243188179</v>
      </c>
      <c r="K31" s="49" t="n">
        <v>9.80860759493672</v>
      </c>
    </row>
    <row r="32" customFormat="false" ht="15" hidden="false" customHeight="false" outlineLevel="0" collapsed="false">
      <c r="A32" s="26" t="n">
        <v>2005</v>
      </c>
      <c r="B32" s="27" t="s">
        <v>28</v>
      </c>
      <c r="C32" s="48" t="n">
        <v>4.17192005692387</v>
      </c>
      <c r="D32" s="48" t="n">
        <v>6.68309654972457</v>
      </c>
      <c r="E32" s="48" t="n">
        <v>3.49752126256423</v>
      </c>
      <c r="F32" s="48" t="n">
        <v>2.66263862045673</v>
      </c>
      <c r="G32" s="48" t="n">
        <v>7.66081410912527</v>
      </c>
      <c r="H32" s="48" t="n">
        <v>4.01069518716577</v>
      </c>
      <c r="I32" s="48" t="n">
        <v>10.2510750450825</v>
      </c>
      <c r="J32" s="48" t="n">
        <v>3.71086342113955</v>
      </c>
      <c r="K32" s="48" t="n">
        <v>6.78238262731306</v>
      </c>
    </row>
    <row r="33" customFormat="false" ht="15" hidden="false" customHeight="false" outlineLevel="0" collapsed="false">
      <c r="A33" s="26"/>
      <c r="B33" s="30" t="s">
        <v>29</v>
      </c>
      <c r="C33" s="48" t="n">
        <v>6.00177293895847</v>
      </c>
      <c r="D33" s="48" t="n">
        <v>15.3995122650983</v>
      </c>
      <c r="E33" s="48" t="n">
        <v>5.44360947821345</v>
      </c>
      <c r="F33" s="48" t="n">
        <v>4.95613128675296</v>
      </c>
      <c r="G33" s="48" t="n">
        <v>6.85816596605949</v>
      </c>
      <c r="H33" s="48" t="n">
        <v>34.077613907885</v>
      </c>
      <c r="I33" s="48" t="n">
        <v>15.0157008278618</v>
      </c>
      <c r="J33" s="48" t="n">
        <v>9.84775856118418</v>
      </c>
      <c r="K33" s="48" t="n">
        <v>7.76143790849673</v>
      </c>
    </row>
    <row r="34" customFormat="false" ht="15" hidden="false" customHeight="false" outlineLevel="0" collapsed="false">
      <c r="A34" s="26"/>
      <c r="B34" s="30" t="s">
        <v>30</v>
      </c>
      <c r="C34" s="48" t="n">
        <v>5.37779039204314</v>
      </c>
      <c r="D34" s="48" t="n">
        <v>17.3272285019316</v>
      </c>
      <c r="E34" s="48" t="n">
        <v>4.94345184383083</v>
      </c>
      <c r="F34" s="48" t="n">
        <v>4.59819350032591</v>
      </c>
      <c r="G34" s="48" t="n">
        <v>6.22458554895214</v>
      </c>
      <c r="H34" s="48" t="n">
        <v>9.91226432704873</v>
      </c>
      <c r="I34" s="48" t="n">
        <v>15.5356900988758</v>
      </c>
      <c r="J34" s="48" t="n">
        <v>5.94365718722702</v>
      </c>
      <c r="K34" s="48" t="n">
        <v>3.76645095615503</v>
      </c>
    </row>
    <row r="35" customFormat="false" ht="15" hidden="false" customHeight="false" outlineLevel="0" collapsed="false">
      <c r="A35" s="26"/>
      <c r="B35" s="30" t="s">
        <v>31</v>
      </c>
      <c r="C35" s="48" t="n">
        <v>3.32779299046982</v>
      </c>
      <c r="D35" s="48" t="n">
        <v>8.48283931357254</v>
      </c>
      <c r="E35" s="48" t="n">
        <v>3.23617942882315</v>
      </c>
      <c r="F35" s="48" t="n">
        <v>3.97568077352722</v>
      </c>
      <c r="G35" s="48" t="n">
        <v>0.350693926279661</v>
      </c>
      <c r="H35" s="48" t="n">
        <v>8.30992509363296</v>
      </c>
      <c r="I35" s="48" t="n">
        <v>12.1374189894922</v>
      </c>
      <c r="J35" s="48" t="n">
        <v>4.26892336624354</v>
      </c>
      <c r="K35" s="48" t="n">
        <v>4.65416936005173</v>
      </c>
    </row>
    <row r="36" customFormat="false" ht="15" hidden="false" customHeight="false" outlineLevel="0" collapsed="false">
      <c r="A36" s="26"/>
      <c r="B36" s="33" t="s">
        <v>32</v>
      </c>
      <c r="C36" s="49" t="n">
        <v>4.70655593383118</v>
      </c>
      <c r="D36" s="49" t="n">
        <v>11.9019264448336</v>
      </c>
      <c r="E36" s="49" t="n">
        <v>4.27330227114142</v>
      </c>
      <c r="F36" s="49" t="n">
        <v>4.04846803400025</v>
      </c>
      <c r="G36" s="49" t="n">
        <v>5.21290372460715</v>
      </c>
      <c r="H36" s="49" t="n">
        <v>12.7516228444037</v>
      </c>
      <c r="I36" s="49" t="n">
        <v>13.2088882871601</v>
      </c>
      <c r="J36" s="49" t="n">
        <v>5.88393369733838</v>
      </c>
      <c r="K36" s="49" t="n">
        <v>5.71396953041426</v>
      </c>
    </row>
    <row r="37" customFormat="false" ht="15" hidden="false" customHeight="false" outlineLevel="0" collapsed="false">
      <c r="A37" s="26" t="n">
        <v>2006</v>
      </c>
      <c r="B37" s="27" t="s">
        <v>28</v>
      </c>
      <c r="C37" s="48" t="n">
        <v>5.3805318218313</v>
      </c>
      <c r="D37" s="48" t="n">
        <v>20.1250169860035</v>
      </c>
      <c r="E37" s="48" t="n">
        <v>5.29970117771137</v>
      </c>
      <c r="F37" s="48" t="n">
        <v>5.3882146512648</v>
      </c>
      <c r="G37" s="48" t="n">
        <v>4.541465555068</v>
      </c>
      <c r="H37" s="48" t="n">
        <v>8.83217040029381</v>
      </c>
      <c r="I37" s="48" t="n">
        <v>9.67539003522899</v>
      </c>
      <c r="J37" s="48" t="n">
        <v>6.26312436590142</v>
      </c>
      <c r="K37" s="48" t="n">
        <v>8.92230576441102</v>
      </c>
    </row>
    <row r="38" customFormat="false" ht="15" hidden="false" customHeight="false" outlineLevel="0" collapsed="false">
      <c r="A38" s="26"/>
      <c r="B38" s="30" t="s">
        <v>29</v>
      </c>
      <c r="C38" s="48" t="n">
        <v>5.85983510011778</v>
      </c>
      <c r="D38" s="48" t="n">
        <v>19.5661632171048</v>
      </c>
      <c r="E38" s="48" t="n">
        <v>5.22579996264207</v>
      </c>
      <c r="F38" s="48" t="n">
        <v>5.8104358721919</v>
      </c>
      <c r="G38" s="48" t="n">
        <v>3.06694834996722</v>
      </c>
      <c r="H38" s="48" t="n">
        <v>24.3040619430959</v>
      </c>
      <c r="I38" s="48" t="n">
        <v>25.9059319930504</v>
      </c>
      <c r="J38" s="48" t="n">
        <v>8.34584278815385</v>
      </c>
      <c r="K38" s="48" t="n">
        <v>5.13474395202978</v>
      </c>
    </row>
    <row r="39" customFormat="false" ht="15" hidden="false" customHeight="false" outlineLevel="0" collapsed="false">
      <c r="A39" s="26"/>
      <c r="B39" s="30" t="s">
        <v>30</v>
      </c>
      <c r="C39" s="48" t="n">
        <v>7.64096258563147</v>
      </c>
      <c r="D39" s="48" t="n">
        <v>21.109756097561</v>
      </c>
      <c r="E39" s="48" t="n">
        <v>6.86882873070695</v>
      </c>
      <c r="F39" s="48" t="n">
        <v>7.0525603589488</v>
      </c>
      <c r="G39" s="48" t="n">
        <v>6.2279151943463</v>
      </c>
      <c r="H39" s="48" t="n">
        <v>27.4060235507246</v>
      </c>
      <c r="I39" s="48" t="n">
        <v>20.1289566236811</v>
      </c>
      <c r="J39" s="48" t="n">
        <v>11.1757498024575</v>
      </c>
      <c r="K39" s="48" t="n">
        <v>12.542919206783</v>
      </c>
    </row>
    <row r="40" customFormat="false" ht="15" hidden="false" customHeight="false" outlineLevel="0" collapsed="false">
      <c r="A40" s="26"/>
      <c r="B40" s="30" t="s">
        <v>31</v>
      </c>
      <c r="C40" s="48" t="n">
        <v>7.86001944174419</v>
      </c>
      <c r="D40" s="48" t="n">
        <v>19.0964108095153</v>
      </c>
      <c r="E40" s="48" t="n">
        <v>7.63629122871893</v>
      </c>
      <c r="F40" s="48" t="n">
        <v>7.41836626862518</v>
      </c>
      <c r="G40" s="48" t="n">
        <v>8.6400475871812</v>
      </c>
      <c r="H40" s="48" t="n">
        <v>15.9876810028096</v>
      </c>
      <c r="I40" s="48" t="n">
        <v>16.5020760857367</v>
      </c>
      <c r="J40" s="48" t="n">
        <v>9.44066191721527</v>
      </c>
      <c r="K40" s="48" t="n">
        <v>7.87180015098483</v>
      </c>
    </row>
    <row r="41" customFormat="false" ht="15" hidden="false" customHeight="false" outlineLevel="0" collapsed="false">
      <c r="A41" s="26"/>
      <c r="B41" s="33" t="s">
        <v>32</v>
      </c>
      <c r="C41" s="49" t="n">
        <v>6.69751525770528</v>
      </c>
      <c r="D41" s="49" t="n">
        <v>19.9683861274571</v>
      </c>
      <c r="E41" s="49" t="n">
        <v>6.26616730166612</v>
      </c>
      <c r="F41" s="49" t="n">
        <v>6.42764149803821</v>
      </c>
      <c r="G41" s="49" t="n">
        <v>5.60311569974647</v>
      </c>
      <c r="H41" s="49" t="n">
        <v>19.1878807263423</v>
      </c>
      <c r="I41" s="49" t="n">
        <v>18.0703800041857</v>
      </c>
      <c r="J41" s="49" t="n">
        <v>8.82948410317937</v>
      </c>
      <c r="K41" s="49" t="n">
        <v>8.59794821690278</v>
      </c>
    </row>
    <row r="42" customFormat="false" ht="15" hidden="false" customHeight="false" outlineLevel="0" collapsed="false">
      <c r="A42" s="26" t="n">
        <v>2007</v>
      </c>
      <c r="B42" s="27" t="s">
        <v>28</v>
      </c>
      <c r="C42" s="48" t="n">
        <v>7.95551461808755</v>
      </c>
      <c r="D42" s="48" t="n">
        <v>17.2398190045249</v>
      </c>
      <c r="E42" s="48" t="n">
        <v>7.46042344823749</v>
      </c>
      <c r="F42" s="48" t="n">
        <v>8.28130419701701</v>
      </c>
      <c r="G42" s="48" t="n">
        <v>3.72158097236796</v>
      </c>
      <c r="H42" s="48" t="n">
        <v>22.4284348461841</v>
      </c>
      <c r="I42" s="48" t="n">
        <v>25.7485373408283</v>
      </c>
      <c r="J42" s="48" t="n">
        <v>9.9894532334166</v>
      </c>
      <c r="K42" s="48" t="n">
        <v>2.48504371836171</v>
      </c>
    </row>
    <row r="43" customFormat="false" ht="15" hidden="false" customHeight="false" outlineLevel="0" collapsed="false">
      <c r="A43" s="26"/>
      <c r="B43" s="30" t="s">
        <v>29</v>
      </c>
      <c r="C43" s="48" t="n">
        <v>6.24089012517386</v>
      </c>
      <c r="D43" s="48" t="n">
        <v>11.5714508499246</v>
      </c>
      <c r="E43" s="48" t="n">
        <v>6.67586093890816</v>
      </c>
      <c r="F43" s="48" t="n">
        <v>7.07313359611578</v>
      </c>
      <c r="G43" s="48" t="n">
        <v>5.0537178399774</v>
      </c>
      <c r="H43" s="48" t="n">
        <v>12.6952738777932</v>
      </c>
      <c r="I43" s="48" t="n">
        <v>8.50130599773297</v>
      </c>
      <c r="J43" s="48" t="n">
        <v>8.19594659907419</v>
      </c>
      <c r="K43" s="48" t="n">
        <v>4.87740920414316</v>
      </c>
    </row>
    <row r="44" customFormat="false" ht="15" hidden="false" customHeight="false" outlineLevel="0" collapsed="false">
      <c r="A44" s="26"/>
      <c r="B44" s="30" t="s">
        <v>30</v>
      </c>
      <c r="C44" s="48" t="n">
        <v>6.15426457789383</v>
      </c>
      <c r="D44" s="48" t="n">
        <v>12.8335515053872</v>
      </c>
      <c r="E44" s="48" t="n">
        <v>7.17561551252481</v>
      </c>
      <c r="F44" s="48" t="n">
        <v>7.06528066528067</v>
      </c>
      <c r="G44" s="48" t="n">
        <v>7.72695772695772</v>
      </c>
      <c r="H44" s="48" t="n">
        <v>6.21639635636527</v>
      </c>
      <c r="I44" s="48" t="n">
        <v>11.3496633160925</v>
      </c>
      <c r="J44" s="48" t="n">
        <v>7.02601924146597</v>
      </c>
      <c r="K44" s="48" t="n">
        <v>4.66969678102235</v>
      </c>
    </row>
    <row r="45" customFormat="false" ht="15" hidden="false" customHeight="false" outlineLevel="0" collapsed="false">
      <c r="A45" s="26"/>
      <c r="B45" s="30" t="s">
        <v>31</v>
      </c>
      <c r="C45" s="48" t="n">
        <v>7.27758465301918</v>
      </c>
      <c r="D45" s="48" t="n">
        <v>14.8118333668746</v>
      </c>
      <c r="E45" s="48" t="n">
        <v>6.78136314384629</v>
      </c>
      <c r="F45" s="48" t="n">
        <v>6.69454008853911</v>
      </c>
      <c r="G45" s="48" t="n">
        <v>7.43960030114297</v>
      </c>
      <c r="H45" s="48" t="n">
        <v>12.6706107048027</v>
      </c>
      <c r="I45" s="48" t="n">
        <v>13.7745027211867</v>
      </c>
      <c r="J45" s="48" t="n">
        <v>8.20913201561486</v>
      </c>
      <c r="K45" s="48" t="n">
        <v>15.4345336556814</v>
      </c>
    </row>
    <row r="46" customFormat="false" ht="15" hidden="false" customHeight="false" outlineLevel="0" collapsed="false">
      <c r="A46" s="26"/>
      <c r="B46" s="33" t="s">
        <v>32</v>
      </c>
      <c r="C46" s="49" t="n">
        <v>6.90062765541222</v>
      </c>
      <c r="D46" s="49" t="n">
        <v>14.0460504859435</v>
      </c>
      <c r="E46" s="49" t="n">
        <v>7.02000880251887</v>
      </c>
      <c r="F46" s="49" t="n">
        <v>7.26692617472236</v>
      </c>
      <c r="G46" s="49" t="n">
        <v>5.99993041541995</v>
      </c>
      <c r="H46" s="49" t="n">
        <v>13.021309815689</v>
      </c>
      <c r="I46" s="49" t="n">
        <v>14.4336684307817</v>
      </c>
      <c r="J46" s="49" t="n">
        <v>8.32646528033581</v>
      </c>
      <c r="K46" s="49" t="n">
        <v>6.90508322087268</v>
      </c>
    </row>
    <row r="47" customFormat="false" ht="15" hidden="false" customHeight="false" outlineLevel="0" collapsed="false">
      <c r="A47" s="26" t="n">
        <v>2008</v>
      </c>
      <c r="B47" s="27" t="s">
        <v>28</v>
      </c>
      <c r="C47" s="48" t="n">
        <v>4.98130299678728</v>
      </c>
      <c r="D47" s="48" t="n">
        <v>12.1043998456195</v>
      </c>
      <c r="E47" s="48" t="n">
        <v>5.15734831518854</v>
      </c>
      <c r="F47" s="48" t="n">
        <v>5.22143028749899</v>
      </c>
      <c r="G47" s="48" t="n">
        <v>4.98415053618399</v>
      </c>
      <c r="H47" s="48" t="n">
        <v>14.8100509899398</v>
      </c>
      <c r="I47" s="48" t="n">
        <v>10.9838981891164</v>
      </c>
      <c r="J47" s="48" t="n">
        <v>6.9797018360199</v>
      </c>
      <c r="K47" s="48" t="n">
        <v>10.6549490025018</v>
      </c>
    </row>
    <row r="48" customFormat="false" ht="15" hidden="false" customHeight="false" outlineLevel="0" collapsed="false">
      <c r="A48" s="26"/>
      <c r="B48" s="30" t="s">
        <v>29</v>
      </c>
      <c r="C48" s="48" t="n">
        <v>5.32759415189979</v>
      </c>
      <c r="D48" s="48" t="n">
        <v>9.3602944602339</v>
      </c>
      <c r="E48" s="48" t="n">
        <v>4.35467147958988</v>
      </c>
      <c r="F48" s="48" t="n">
        <v>3.81406812867344</v>
      </c>
      <c r="G48" s="48" t="n">
        <v>6.36479849290184</v>
      </c>
      <c r="H48" s="48" t="n">
        <v>14.3577820670293</v>
      </c>
      <c r="I48" s="48" t="n">
        <v>14.2351017441861</v>
      </c>
      <c r="J48" s="48" t="n">
        <v>6.81570013301834</v>
      </c>
      <c r="K48" s="48" t="n">
        <v>6.78834854356796</v>
      </c>
    </row>
    <row r="49" customFormat="false" ht="15" hidden="false" customHeight="false" outlineLevel="0" collapsed="false">
      <c r="A49" s="26"/>
      <c r="B49" s="30" t="s">
        <v>30</v>
      </c>
      <c r="C49" s="48" t="n">
        <v>3.69861750207528</v>
      </c>
      <c r="D49" s="48" t="n">
        <v>8.87510597474454</v>
      </c>
      <c r="E49" s="48" t="n">
        <v>2.64879946948939</v>
      </c>
      <c r="F49" s="48" t="n">
        <v>3.06184269802556</v>
      </c>
      <c r="G49" s="48" t="n">
        <v>0.842714699260199</v>
      </c>
      <c r="H49" s="48" t="n">
        <v>6.84404283801874</v>
      </c>
      <c r="I49" s="48" t="n">
        <v>11.9062226117441</v>
      </c>
      <c r="J49" s="48" t="n">
        <v>3.70249174711029</v>
      </c>
      <c r="K49" s="48" t="n">
        <v>2.3674974718934</v>
      </c>
    </row>
    <row r="50" customFormat="false" ht="15" hidden="false" customHeight="false" outlineLevel="0" collapsed="false">
      <c r="A50" s="26"/>
      <c r="B50" s="30" t="s">
        <v>31</v>
      </c>
      <c r="C50" s="48" t="n">
        <v>0.336043685679144</v>
      </c>
      <c r="D50" s="48" t="n">
        <v>11.6170026292726</v>
      </c>
      <c r="E50" s="48" t="n">
        <v>1.73617126593244</v>
      </c>
      <c r="F50" s="48" t="n">
        <v>1.95319103161064</v>
      </c>
      <c r="G50" s="48" t="n">
        <v>1.12753216970314</v>
      </c>
      <c r="H50" s="48" t="n">
        <v>1.5008062182164</v>
      </c>
      <c r="I50" s="48" t="n">
        <v>2.75155568725394</v>
      </c>
      <c r="J50" s="48" t="n">
        <v>1.60865054208668</v>
      </c>
      <c r="K50" s="48" t="n">
        <v>-0.909391534391531</v>
      </c>
    </row>
    <row r="51" customFormat="false" ht="15" hidden="false" customHeight="false" outlineLevel="0" collapsed="false">
      <c r="A51" s="26"/>
      <c r="B51" s="33" t="s">
        <v>32</v>
      </c>
      <c r="C51" s="49" t="n">
        <v>3.54680488578107</v>
      </c>
      <c r="D51" s="49" t="n">
        <v>10.4756239848093</v>
      </c>
      <c r="E51" s="49" t="n">
        <v>3.45011942234383</v>
      </c>
      <c r="F51" s="49" t="n">
        <v>3.49410008112143</v>
      </c>
      <c r="G51" s="49" t="n">
        <v>3.27080563898052</v>
      </c>
      <c r="H51" s="49" t="n">
        <v>9.16940079433604</v>
      </c>
      <c r="I51" s="49" t="n">
        <v>9.85705118275763</v>
      </c>
      <c r="J51" s="49" t="n">
        <v>4.72587341078501</v>
      </c>
      <c r="K51" s="49" t="n">
        <v>4.47837456042801</v>
      </c>
    </row>
    <row r="52" customFormat="false" ht="15" hidden="false" customHeight="false" outlineLevel="0" collapsed="false">
      <c r="A52" s="26" t="n">
        <v>2009</v>
      </c>
      <c r="B52" s="27" t="s">
        <v>28</v>
      </c>
      <c r="C52" s="48" t="n">
        <v>1.14585005618879</v>
      </c>
      <c r="D52" s="48" t="n">
        <v>-1.10599474975255</v>
      </c>
      <c r="E52" s="48" t="n">
        <v>1.35412947939876</v>
      </c>
      <c r="F52" s="48" t="n">
        <v>0.681939264784234</v>
      </c>
      <c r="G52" s="48" t="n">
        <v>4.02158550687395</v>
      </c>
      <c r="H52" s="48" t="n">
        <v>-2.72876405393511</v>
      </c>
      <c r="I52" s="48" t="n">
        <v>-0.078089679832317</v>
      </c>
      <c r="J52" s="48" t="n">
        <v>0.830282673510226</v>
      </c>
      <c r="K52" s="48" t="n">
        <v>3.03768115942029</v>
      </c>
    </row>
    <row r="53" customFormat="false" ht="15" hidden="false" customHeight="false" outlineLevel="0" collapsed="false">
      <c r="A53" s="26"/>
      <c r="B53" s="30" t="s">
        <v>29</v>
      </c>
      <c r="C53" s="48" t="n">
        <v>1.20014715971801</v>
      </c>
      <c r="D53" s="48" t="n">
        <v>-11.4476823449216</v>
      </c>
      <c r="E53" s="48" t="n">
        <v>1.62772155780435</v>
      </c>
      <c r="F53" s="48" t="n">
        <v>1.03034730466017</v>
      </c>
      <c r="G53" s="48" t="n">
        <v>4.26971977987223</v>
      </c>
      <c r="H53" s="48" t="n">
        <v>-9.26387663508382</v>
      </c>
      <c r="I53" s="48" t="n">
        <v>-1.06560636182903</v>
      </c>
      <c r="J53" s="48" t="n">
        <v>-1.10404817664771</v>
      </c>
      <c r="K53" s="48" t="n">
        <v>-0.573636150784367</v>
      </c>
    </row>
    <row r="54" customFormat="false" ht="15" hidden="false" customHeight="false" outlineLevel="0" collapsed="false">
      <c r="A54" s="26"/>
      <c r="B54" s="30" t="s">
        <v>30</v>
      </c>
      <c r="C54" s="48" t="n">
        <v>1.32627043266855</v>
      </c>
      <c r="D54" s="48" t="n">
        <v>-13.0245901639344</v>
      </c>
      <c r="E54" s="48" t="n">
        <v>1.36274987810825</v>
      </c>
      <c r="F54" s="48" t="n">
        <v>-0.137163873146022</v>
      </c>
      <c r="G54" s="48" t="n">
        <v>7.78259760142895</v>
      </c>
      <c r="H54" s="48" t="n">
        <v>-10.2584181675803</v>
      </c>
      <c r="I54" s="48" t="n">
        <v>-4.53851274621138</v>
      </c>
      <c r="J54" s="48" t="n">
        <v>-1.57122969837587</v>
      </c>
      <c r="K54" s="48" t="n">
        <v>-4.68940670579347</v>
      </c>
    </row>
    <row r="55" customFormat="false" ht="15" hidden="false" customHeight="false" outlineLevel="0" collapsed="false">
      <c r="A55" s="26"/>
      <c r="B55" s="30" t="s">
        <v>31</v>
      </c>
      <c r="C55" s="48" t="n">
        <v>2.93452149556931</v>
      </c>
      <c r="D55" s="48" t="n">
        <v>-10.6552549958777</v>
      </c>
      <c r="E55" s="48" t="n">
        <v>2.09091019668422</v>
      </c>
      <c r="F55" s="48" t="n">
        <v>0.699385023513813</v>
      </c>
      <c r="G55" s="48" t="n">
        <v>7.39527559055118</v>
      </c>
      <c r="H55" s="48" t="n">
        <v>6.31771894093687</v>
      </c>
      <c r="I55" s="48" t="n">
        <v>0.70036666254687</v>
      </c>
      <c r="J55" s="48" t="n">
        <v>3.0642547331541</v>
      </c>
      <c r="K55" s="48" t="n">
        <v>-8.8825852383336</v>
      </c>
    </row>
    <row r="56" customFormat="false" ht="15" hidden="false" customHeight="false" outlineLevel="0" collapsed="false">
      <c r="A56" s="26"/>
      <c r="B56" s="33" t="s">
        <v>32</v>
      </c>
      <c r="C56" s="49" t="n">
        <v>1.65154924529054</v>
      </c>
      <c r="D56" s="49" t="n">
        <v>-9.14889211016774</v>
      </c>
      <c r="E56" s="49" t="n">
        <v>1.6097317827229</v>
      </c>
      <c r="F56" s="49" t="n">
        <v>0.567233016142282</v>
      </c>
      <c r="G56" s="49" t="n">
        <v>5.87197660744367</v>
      </c>
      <c r="H56" s="49" t="n">
        <v>-4.1185542549826</v>
      </c>
      <c r="I56" s="49" t="n">
        <v>-1.28511144011038</v>
      </c>
      <c r="J56" s="49" t="n">
        <v>0.296667281803551</v>
      </c>
      <c r="K56" s="49" t="n">
        <v>-2.84514254480595</v>
      </c>
    </row>
    <row r="57" customFormat="false" ht="15" hidden="false" customHeight="false" outlineLevel="0" collapsed="false">
      <c r="A57" s="26" t="n">
        <v>2010</v>
      </c>
      <c r="B57" s="27" t="s">
        <v>28</v>
      </c>
      <c r="C57" s="48" t="n">
        <v>3.60296014126142</v>
      </c>
      <c r="D57" s="48" t="n">
        <v>0.278503046127071</v>
      </c>
      <c r="E57" s="48" t="n">
        <v>3.91216158769873</v>
      </c>
      <c r="F57" s="48" t="n">
        <v>3.14772538288256</v>
      </c>
      <c r="G57" s="48" t="n">
        <v>7.13315217391303</v>
      </c>
      <c r="H57" s="48" t="n">
        <v>5.93558471473818</v>
      </c>
      <c r="I57" s="48" t="n">
        <v>1.73988153998026</v>
      </c>
      <c r="J57" s="48" t="n">
        <v>4.25103866452072</v>
      </c>
      <c r="K57" s="48" t="n">
        <v>-4.51783503994598</v>
      </c>
    </row>
    <row r="58" customFormat="false" ht="15" hidden="false" customHeight="false" outlineLevel="0" collapsed="false">
      <c r="A58" s="26"/>
      <c r="B58" s="30" t="s">
        <v>29</v>
      </c>
      <c r="C58" s="48" t="n">
        <v>3.52335475250054</v>
      </c>
      <c r="D58" s="48" t="n">
        <v>13.6925667548713</v>
      </c>
      <c r="E58" s="48" t="n">
        <v>4.61063100468304</v>
      </c>
      <c r="F58" s="48" t="n">
        <v>4.09291535483483</v>
      </c>
      <c r="G58" s="48" t="n">
        <v>6.46687697160884</v>
      </c>
      <c r="H58" s="48" t="n">
        <v>6.04126152025029</v>
      </c>
      <c r="I58" s="48" t="n">
        <v>-0.417972831765937</v>
      </c>
      <c r="J58" s="48" t="n">
        <v>5.10261614794767</v>
      </c>
      <c r="K58" s="48" t="n">
        <v>1.77204756858589</v>
      </c>
    </row>
    <row r="59" customFormat="false" ht="15" hidden="false" customHeight="false" outlineLevel="0" collapsed="false">
      <c r="A59" s="26"/>
      <c r="B59" s="30" t="s">
        <v>30</v>
      </c>
      <c r="C59" s="48" t="n">
        <v>3.4400358926342</v>
      </c>
      <c r="D59" s="48" t="n">
        <v>17.0342097823014</v>
      </c>
      <c r="E59" s="48" t="n">
        <v>5.76973953197528</v>
      </c>
      <c r="F59" s="48" t="n">
        <v>5.97708782998505</v>
      </c>
      <c r="G59" s="48" t="n">
        <v>4.6875</v>
      </c>
      <c r="H59" s="48" t="n">
        <v>11.6972076788831</v>
      </c>
      <c r="I59" s="48" t="n">
        <v>4.75018459266552</v>
      </c>
      <c r="J59" s="48" t="n">
        <v>7.06978322977267</v>
      </c>
      <c r="K59" s="48" t="n">
        <v>4.49945128642848</v>
      </c>
    </row>
    <row r="60" customFormat="false" ht="15" hidden="false" customHeight="false" outlineLevel="0" collapsed="false">
      <c r="A60" s="26"/>
      <c r="B60" s="30" t="s">
        <v>31</v>
      </c>
      <c r="C60" s="48" t="n">
        <v>5.3017905042269</v>
      </c>
      <c r="D60" s="48" t="n">
        <v>13.1432086830426</v>
      </c>
      <c r="E60" s="48" t="n">
        <v>6.18238574083783</v>
      </c>
      <c r="F60" s="48" t="n">
        <v>6.73871392647587</v>
      </c>
      <c r="G60" s="48" t="n">
        <v>4.29350695055429</v>
      </c>
      <c r="H60" s="48" t="n">
        <v>6.21432129037203</v>
      </c>
      <c r="I60" s="48" t="n">
        <v>13.4476128134844</v>
      </c>
      <c r="J60" s="48" t="n">
        <v>6.06718900543548</v>
      </c>
      <c r="K60" s="48" t="n">
        <v>3.77243315834453</v>
      </c>
    </row>
    <row r="61" customFormat="false" ht="15" hidden="false" customHeight="false" outlineLevel="0" collapsed="false">
      <c r="A61" s="26"/>
      <c r="B61" s="33" t="s">
        <v>32</v>
      </c>
      <c r="C61" s="49" t="n">
        <v>3.9718007047375</v>
      </c>
      <c r="D61" s="49" t="n">
        <v>10.8451859956236</v>
      </c>
      <c r="E61" s="49" t="n">
        <v>5.12467082988488</v>
      </c>
      <c r="F61" s="49" t="n">
        <v>4.99309077628047</v>
      </c>
      <c r="G61" s="49" t="n">
        <v>5.62135062517825</v>
      </c>
      <c r="H61" s="49" t="n">
        <v>7.39797496545893</v>
      </c>
      <c r="I61" s="49" t="n">
        <v>4.86048053869305</v>
      </c>
      <c r="J61" s="49" t="n">
        <v>5.62373212160455</v>
      </c>
      <c r="K61" s="49" t="n">
        <v>1.26436100911998</v>
      </c>
    </row>
    <row r="62" customFormat="false" ht="15" hidden="false" customHeight="false" outlineLevel="0" collapsed="false">
      <c r="A62" s="26" t="n">
        <v>2011</v>
      </c>
      <c r="B62" s="27" t="s">
        <v>28</v>
      </c>
      <c r="C62" s="48" t="n">
        <v>5.6310921312166</v>
      </c>
      <c r="D62" s="48" t="n">
        <v>21.0857490019094</v>
      </c>
      <c r="E62" s="48" t="n">
        <v>4.71515066507702</v>
      </c>
      <c r="F62" s="48" t="n">
        <v>4.96299010626603</v>
      </c>
      <c r="G62" s="48" t="n">
        <v>3.28587075575027</v>
      </c>
      <c r="H62" s="48" t="n">
        <v>14.1803215034558</v>
      </c>
      <c r="I62" s="48" t="n">
        <v>15.2092177077016</v>
      </c>
      <c r="J62" s="48" t="n">
        <v>6.8691601367908</v>
      </c>
      <c r="K62" s="48" t="n">
        <v>10.4413411113075</v>
      </c>
    </row>
    <row r="63" customFormat="false" ht="15" hidden="false" customHeight="false" outlineLevel="0" collapsed="false">
      <c r="A63" s="26"/>
      <c r="B63" s="30" t="s">
        <v>29</v>
      </c>
      <c r="C63" s="48" t="n">
        <v>6.44717360768384</v>
      </c>
      <c r="D63" s="48" t="n">
        <v>24.4678600143879</v>
      </c>
      <c r="E63" s="48" t="n">
        <v>6.2626915266753</v>
      </c>
      <c r="F63" s="48" t="n">
        <v>6.98408104196817</v>
      </c>
      <c r="G63" s="48" t="n">
        <v>3.49857549857551</v>
      </c>
      <c r="H63" s="48" t="n">
        <v>22.7205677151856</v>
      </c>
      <c r="I63" s="48" t="n">
        <v>22.5845508112035</v>
      </c>
      <c r="J63" s="48" t="n">
        <v>9.33962770237649</v>
      </c>
      <c r="K63" s="48" t="n">
        <v>10.6206976340603</v>
      </c>
    </row>
    <row r="64" customFormat="false" ht="15" hidden="false" customHeight="false" outlineLevel="0" collapsed="false">
      <c r="A64" s="26"/>
      <c r="B64" s="30" t="s">
        <v>30</v>
      </c>
      <c r="C64" s="48" t="n">
        <v>7.92701899957568</v>
      </c>
      <c r="D64" s="48" t="n">
        <v>20.5902484196964</v>
      </c>
      <c r="E64" s="48" t="n">
        <v>5.67670198735732</v>
      </c>
      <c r="F64" s="48" t="n">
        <v>6.21252474612963</v>
      </c>
      <c r="G64" s="48" t="n">
        <v>3.64088647670738</v>
      </c>
      <c r="H64" s="48" t="n">
        <v>22.8116089215265</v>
      </c>
      <c r="I64" s="48" t="n">
        <v>23.1516290726817</v>
      </c>
      <c r="J64" s="48" t="n">
        <v>9.48703271542424</v>
      </c>
      <c r="K64" s="48" t="n">
        <v>12.1120186697783</v>
      </c>
    </row>
    <row r="65" customFormat="false" ht="15" hidden="false" customHeight="false" outlineLevel="0" collapsed="false">
      <c r="A65" s="26"/>
      <c r="B65" s="30" t="s">
        <v>31</v>
      </c>
      <c r="C65" s="48" t="n">
        <v>6.34345515072374</v>
      </c>
      <c r="D65" s="48" t="n">
        <v>19.9743669411216</v>
      </c>
      <c r="E65" s="48" t="n">
        <v>5.20752684552464</v>
      </c>
      <c r="F65" s="48" t="n">
        <v>5.7411302762586</v>
      </c>
      <c r="G65" s="48" t="n">
        <v>3.86367470895901</v>
      </c>
      <c r="H65" s="48" t="n">
        <v>16.1021534465967</v>
      </c>
      <c r="I65" s="48" t="n">
        <v>15.2470248827984</v>
      </c>
      <c r="J65" s="48" t="n">
        <v>7.82309135937889</v>
      </c>
      <c r="K65" s="48" t="n">
        <v>13.8588235294118</v>
      </c>
    </row>
    <row r="66" customFormat="false" ht="15" hidden="false" customHeight="false" outlineLevel="0" collapsed="false">
      <c r="A66" s="26"/>
      <c r="B66" s="33" t="s">
        <v>32</v>
      </c>
      <c r="C66" s="49" t="n">
        <v>6.58951151557116</v>
      </c>
      <c r="D66" s="49" t="n">
        <v>21.4867365823566</v>
      </c>
      <c r="E66" s="49" t="n">
        <v>5.46688691479891</v>
      </c>
      <c r="F66" s="49" t="n">
        <v>5.9774500803305</v>
      </c>
      <c r="G66" s="49" t="n">
        <v>3.57416934314867</v>
      </c>
      <c r="H66" s="49" t="n">
        <v>18.8698265185626</v>
      </c>
      <c r="I66" s="49" t="n">
        <v>18.9708014283073</v>
      </c>
      <c r="J66" s="49" t="n">
        <v>8.37940044762462</v>
      </c>
      <c r="K66" s="49" t="n">
        <v>11.7547296704582</v>
      </c>
    </row>
    <row r="67" customFormat="false" ht="15" hidden="false" customHeight="false" outlineLevel="0" collapsed="false">
      <c r="A67" s="26" t="n">
        <v>2012</v>
      </c>
      <c r="B67" s="27" t="s">
        <v>28</v>
      </c>
      <c r="C67" s="48" t="n">
        <v>5.82673882105532</v>
      </c>
      <c r="D67" s="48" t="n">
        <v>13.335483639752</v>
      </c>
      <c r="E67" s="48" t="n">
        <v>5.99187391168461</v>
      </c>
      <c r="F67" s="48" t="n">
        <v>6.34399743056235</v>
      </c>
      <c r="G67" s="48" t="n">
        <v>4.43712675113022</v>
      </c>
      <c r="H67" s="48" t="n">
        <v>12.2628035094879</v>
      </c>
      <c r="I67" s="48" t="n">
        <v>12.4960522160227</v>
      </c>
      <c r="J67" s="48" t="n">
        <v>7.34562924141638</v>
      </c>
      <c r="K67" s="48" t="n">
        <v>8.44581977271514</v>
      </c>
    </row>
    <row r="68" customFormat="false" ht="15" hidden="false" customHeight="false" outlineLevel="0" collapsed="false">
      <c r="A68" s="26"/>
      <c r="B68" s="30" t="s">
        <v>29</v>
      </c>
      <c r="C68" s="48" t="n">
        <v>5.01172463600132</v>
      </c>
      <c r="D68" s="48" t="n">
        <v>10.3865637643219</v>
      </c>
      <c r="E68" s="48" t="n">
        <v>4.22801302931597</v>
      </c>
      <c r="F68" s="48" t="n">
        <v>3.93366339312284</v>
      </c>
      <c r="G68" s="48" t="n">
        <v>5.63752477427879</v>
      </c>
      <c r="H68" s="48" t="n">
        <v>11.8023520239101</v>
      </c>
      <c r="I68" s="48" t="n">
        <v>11.006123658392</v>
      </c>
      <c r="J68" s="48" t="n">
        <v>6.34873908350507</v>
      </c>
      <c r="K68" s="48" t="n">
        <v>6.5157140616012</v>
      </c>
    </row>
    <row r="69" customFormat="false" ht="15" hidden="false" customHeight="false" outlineLevel="0" collapsed="false">
      <c r="A69" s="26"/>
      <c r="B69" s="30" t="s">
        <v>30</v>
      </c>
      <c r="C69" s="48" t="n">
        <v>2.56941168247977</v>
      </c>
      <c r="D69" s="48" t="n">
        <v>8.97465860906146</v>
      </c>
      <c r="E69" s="48" t="n">
        <v>4.36583502781096</v>
      </c>
      <c r="F69" s="48" t="n">
        <v>3.86188400938651</v>
      </c>
      <c r="G69" s="48" t="n">
        <v>6.49138119135937</v>
      </c>
      <c r="H69" s="48" t="n">
        <v>-4.50685410769378</v>
      </c>
      <c r="I69" s="48" t="n">
        <v>-2.74421266853217</v>
      </c>
      <c r="J69" s="48" t="n">
        <v>2.1958046457757</v>
      </c>
      <c r="K69" s="48" t="n">
        <v>6.19275603663614</v>
      </c>
    </row>
    <row r="70" customFormat="false" ht="15" hidden="false" customHeight="false" outlineLevel="0" collapsed="false">
      <c r="A70" s="26"/>
      <c r="B70" s="30" t="s">
        <v>31</v>
      </c>
      <c r="C70" s="48" t="n">
        <v>2.86406087858873</v>
      </c>
      <c r="D70" s="48" t="n">
        <v>4.07238354213202</v>
      </c>
      <c r="E70" s="48" t="n">
        <v>4.59034576907489</v>
      </c>
      <c r="F70" s="48" t="n">
        <v>3.47992148957614</v>
      </c>
      <c r="G70" s="48" t="n">
        <v>8.57158327918562</v>
      </c>
      <c r="H70" s="48" t="n">
        <v>-1.46643054649392</v>
      </c>
      <c r="I70" s="48" t="n">
        <v>-0.744727454784396</v>
      </c>
      <c r="J70" s="48" t="n">
        <v>2.96927405382206</v>
      </c>
      <c r="K70" s="48" t="n">
        <v>2.88799338706345</v>
      </c>
    </row>
    <row r="71" customFormat="false" ht="15" hidden="false" customHeight="false" outlineLevel="0" collapsed="false">
      <c r="A71" s="26"/>
      <c r="B71" s="33" t="s">
        <v>32</v>
      </c>
      <c r="C71" s="49" t="n">
        <v>4.0439438063715</v>
      </c>
      <c r="D71" s="49" t="n">
        <v>9.07429035697965</v>
      </c>
      <c r="E71" s="49" t="n">
        <v>4.78394349604641</v>
      </c>
      <c r="F71" s="49" t="n">
        <v>4.38385738843243</v>
      </c>
      <c r="G71" s="49" t="n">
        <v>6.30068193356293</v>
      </c>
      <c r="H71" s="49" t="n">
        <v>4.32092782839051</v>
      </c>
      <c r="I71" s="49" t="n">
        <v>4.7457821176509</v>
      </c>
      <c r="J71" s="49" t="n">
        <v>4.67461231399007</v>
      </c>
      <c r="K71" s="49" t="n">
        <v>5.98916769146236</v>
      </c>
    </row>
    <row r="72" customFormat="false" ht="15" hidden="false" customHeight="false" outlineLevel="0" collapsed="false">
      <c r="A72" s="26" t="n">
        <v>2013</v>
      </c>
      <c r="B72" s="27" t="s">
        <v>28</v>
      </c>
      <c r="C72" s="48" t="n">
        <v>2.88315759719735</v>
      </c>
      <c r="D72" s="48" t="n">
        <v>3.6269921578548</v>
      </c>
      <c r="E72" s="48" t="n">
        <v>4.07767808248029</v>
      </c>
      <c r="F72" s="48" t="n">
        <v>3.07140793654963</v>
      </c>
      <c r="G72" s="48" t="n">
        <v>8.51325352714835</v>
      </c>
      <c r="H72" s="48" t="n">
        <v>-0.584635889979396</v>
      </c>
      <c r="I72" s="48" t="n">
        <v>3.05383991515377</v>
      </c>
      <c r="J72" s="48" t="n">
        <v>2.86910257413349</v>
      </c>
      <c r="K72" s="48" t="n">
        <v>-2.26803109318115</v>
      </c>
    </row>
    <row r="73" customFormat="false" ht="15" hidden="false" customHeight="false" outlineLevel="0" collapsed="false">
      <c r="A73" s="26"/>
      <c r="B73" s="30" t="s">
        <v>29</v>
      </c>
      <c r="C73" s="48" t="n">
        <v>4.69272699485472</v>
      </c>
      <c r="D73" s="48" t="n">
        <v>5.91659480103486</v>
      </c>
      <c r="E73" s="48" t="n">
        <v>4.87530470654416</v>
      </c>
      <c r="F73" s="48" t="n">
        <v>3.52187833511206</v>
      </c>
      <c r="G73" s="48" t="n">
        <v>9.61017302480718</v>
      </c>
      <c r="H73" s="48" t="n">
        <v>-2.46985326165915</v>
      </c>
      <c r="I73" s="48" t="n">
        <v>0.999495803303958</v>
      </c>
      <c r="J73" s="48" t="n">
        <v>3.0148551393246</v>
      </c>
      <c r="K73" s="48" t="n">
        <v>14.487701899946</v>
      </c>
    </row>
    <row r="74" customFormat="false" ht="15" hidden="false" customHeight="false" outlineLevel="0" collapsed="false">
      <c r="A74" s="26"/>
      <c r="B74" s="30" t="s">
        <v>30</v>
      </c>
      <c r="C74" s="48" t="n">
        <v>5.98962547805422</v>
      </c>
      <c r="D74" s="48" t="n">
        <v>6.35742516621221</v>
      </c>
      <c r="E74" s="48" t="n">
        <v>4.79449936602514</v>
      </c>
      <c r="F74" s="48" t="n">
        <v>3.40972177393326</v>
      </c>
      <c r="G74" s="48" t="n">
        <v>9.80432332752793</v>
      </c>
      <c r="H74" s="48" t="n">
        <v>15.8673061550759</v>
      </c>
      <c r="I74" s="48" t="n">
        <v>12.6140264835704</v>
      </c>
      <c r="J74" s="48" t="n">
        <v>7.36671441388972</v>
      </c>
      <c r="K74" s="48" t="n">
        <v>1.51916103106929</v>
      </c>
    </row>
    <row r="75" customFormat="false" ht="15" hidden="false" customHeight="false" outlineLevel="0" collapsed="false">
      <c r="A75" s="26"/>
      <c r="B75" s="30" t="s">
        <v>31</v>
      </c>
      <c r="C75" s="48" t="n">
        <v>5.90658416840407</v>
      </c>
      <c r="D75" s="48" t="n">
        <v>7.96603315810755</v>
      </c>
      <c r="E75" s="48" t="n">
        <v>4.81206534374809</v>
      </c>
      <c r="F75" s="48" t="n">
        <v>3.55385246321833</v>
      </c>
      <c r="G75" s="48" t="n">
        <v>8.99207022093663</v>
      </c>
      <c r="H75" s="48" t="n">
        <v>13.9397761311682</v>
      </c>
      <c r="I75" s="48" t="n">
        <v>11.0245901639344</v>
      </c>
      <c r="J75" s="48" t="n">
        <v>6.9003843838281</v>
      </c>
      <c r="K75" s="48" t="n">
        <v>7.11523976901833</v>
      </c>
    </row>
    <row r="76" customFormat="false" ht="15" hidden="false" customHeight="false" outlineLevel="0" collapsed="false">
      <c r="A76" s="26"/>
      <c r="B76" s="33" t="s">
        <v>32</v>
      </c>
      <c r="C76" s="49" t="n">
        <v>4.87406557934081</v>
      </c>
      <c r="D76" s="49" t="n">
        <v>5.97765363128491</v>
      </c>
      <c r="E76" s="49" t="n">
        <v>4.6427285420817</v>
      </c>
      <c r="F76" s="49" t="n">
        <v>3.39059425359271</v>
      </c>
      <c r="G76" s="49" t="n">
        <v>9.23418481277348</v>
      </c>
      <c r="H76" s="49" t="n">
        <v>6.30351640524596</v>
      </c>
      <c r="I76" s="49" t="n">
        <v>6.76998750780761</v>
      </c>
      <c r="J76" s="49" t="n">
        <v>5.03185728558044</v>
      </c>
      <c r="K76" s="49" t="n">
        <v>5.20514466278266</v>
      </c>
    </row>
    <row r="77" customFormat="false" ht="15" hidden="false" customHeight="true" outlineLevel="0" collapsed="false">
      <c r="A77" s="35" t="s">
        <v>33</v>
      </c>
      <c r="B77" s="27" t="s">
        <v>28</v>
      </c>
      <c r="C77" s="48" t="n">
        <v>6.32154720971086</v>
      </c>
      <c r="D77" s="48" t="n">
        <v>7.8545055079186</v>
      </c>
      <c r="E77" s="48" t="n">
        <v>4.65556320071234</v>
      </c>
      <c r="F77" s="48" t="n">
        <v>3.68185698087729</v>
      </c>
      <c r="G77" s="48" t="n">
        <v>8.31322334400394</v>
      </c>
      <c r="H77" s="48" t="n">
        <v>12.8431701148725</v>
      </c>
      <c r="I77" s="48" t="n">
        <v>10.4186215455399</v>
      </c>
      <c r="J77" s="48" t="n">
        <v>6.88789674239601</v>
      </c>
      <c r="K77" s="48" t="n">
        <v>2.5522275358671</v>
      </c>
    </row>
    <row r="78" customFormat="false" ht="15" hidden="false" customHeight="false" outlineLevel="0" collapsed="false">
      <c r="A78" s="35"/>
      <c r="B78" s="30" t="s">
        <v>29</v>
      </c>
      <c r="C78" s="48" t="n">
        <v>3.97875187543085</v>
      </c>
      <c r="D78" s="48" t="n">
        <v>3.74829160487364</v>
      </c>
      <c r="E78" s="48" t="n">
        <v>3.86395693028985</v>
      </c>
      <c r="F78" s="48" t="n">
        <v>3.56172994719637</v>
      </c>
      <c r="G78" s="48" t="n">
        <v>5.09224039558767</v>
      </c>
      <c r="H78" s="48" t="n">
        <v>16.162669447341</v>
      </c>
      <c r="I78" s="48" t="n">
        <v>8.41604510483349</v>
      </c>
      <c r="J78" s="48" t="n">
        <v>6.32720541585496</v>
      </c>
      <c r="K78" s="48" t="n">
        <v>-11.3078902229846</v>
      </c>
    </row>
    <row r="79" customFormat="false" ht="15" hidden="false" customHeight="false" outlineLevel="0" collapsed="false">
      <c r="A79" s="35"/>
      <c r="B79" s="30" t="s">
        <v>30</v>
      </c>
      <c r="C79" s="48" t="n">
        <v>3.99324948768434</v>
      </c>
      <c r="D79" s="48" t="n">
        <v>6.65437575617906</v>
      </c>
      <c r="E79" s="48" t="n">
        <v>3.91213677231501</v>
      </c>
      <c r="F79" s="48" t="n">
        <v>3.91904714342788</v>
      </c>
      <c r="G79" s="48" t="n">
        <v>3.61074827393171</v>
      </c>
      <c r="H79" s="48" t="n">
        <v>10.2219156030815</v>
      </c>
      <c r="I79" s="48" t="n">
        <v>11.4420927329211</v>
      </c>
      <c r="J79" s="48" t="n">
        <v>5.56964623436791</v>
      </c>
      <c r="K79" s="48" t="n">
        <v>4.90924888974706</v>
      </c>
    </row>
    <row r="80" customFormat="false" ht="15" hidden="false" customHeight="false" outlineLevel="0" collapsed="false">
      <c r="A80" s="35"/>
      <c r="B80" s="30" t="s">
        <v>31</v>
      </c>
      <c r="C80" s="48" t="n">
        <v>3.325977551636</v>
      </c>
      <c r="D80" s="48" t="n">
        <v>12.8435609334486</v>
      </c>
      <c r="E80" s="48" t="n">
        <v>4.72442477015129</v>
      </c>
      <c r="F80" s="48" t="n">
        <v>5.42196259947278</v>
      </c>
      <c r="G80" s="48" t="n">
        <v>2.21927335956804</v>
      </c>
      <c r="H80" s="48" t="n">
        <v>7.72913438122649</v>
      </c>
      <c r="I80" s="48" t="n">
        <v>8.84232047022744</v>
      </c>
      <c r="J80" s="48" t="n">
        <v>5.39069156233303</v>
      </c>
      <c r="K80" s="48" t="n">
        <v>-0.103131445715348</v>
      </c>
    </row>
    <row r="81" customFormat="false" ht="15" hidden="false" customHeight="false" outlineLevel="0" collapsed="false">
      <c r="A81" s="35"/>
      <c r="B81" s="33" t="s">
        <v>32</v>
      </c>
      <c r="C81" s="49" t="n">
        <v>4.38571090109774</v>
      </c>
      <c r="D81" s="49" t="n">
        <v>7.78348854917121</v>
      </c>
      <c r="E81" s="49" t="n">
        <v>4.28870266991794</v>
      </c>
      <c r="F81" s="49" t="n">
        <v>4.15232182610603</v>
      </c>
      <c r="G81" s="49" t="n">
        <v>4.74789369822869</v>
      </c>
      <c r="H81" s="49" t="n">
        <v>11.644623765549</v>
      </c>
      <c r="I81" s="49" t="n">
        <v>9.77177497787952</v>
      </c>
      <c r="J81" s="49" t="n">
        <v>6.03234820585894</v>
      </c>
      <c r="K81" s="49" t="n">
        <v>-1.33164384686683</v>
      </c>
    </row>
    <row r="82" customFormat="false" ht="15" hidden="false" customHeight="true" outlineLevel="0" collapsed="false">
      <c r="A82" s="35" t="s">
        <v>34</v>
      </c>
      <c r="B82" s="27" t="s">
        <v>28</v>
      </c>
      <c r="C82" s="48" t="n">
        <v>2.71326327658841</v>
      </c>
      <c r="D82" s="48" t="n">
        <v>12.3185740557363</v>
      </c>
      <c r="E82" s="48" t="n">
        <v>4.05398872656606</v>
      </c>
      <c r="F82" s="48" t="n">
        <v>4.319083838148</v>
      </c>
      <c r="G82" s="48" t="n">
        <v>1.85058882371665</v>
      </c>
      <c r="H82" s="48" t="n">
        <v>6.46433007506614</v>
      </c>
      <c r="I82" s="48" t="n">
        <v>7.32476219194605</v>
      </c>
      <c r="J82" s="48" t="n">
        <v>4.42885300961339</v>
      </c>
      <c r="K82" s="48" t="n">
        <v>4.06440212055763</v>
      </c>
    </row>
    <row r="83" customFormat="false" ht="15" hidden="false" customHeight="false" outlineLevel="0" collapsed="false">
      <c r="A83" s="35"/>
      <c r="B83" s="30" t="s">
        <v>29</v>
      </c>
      <c r="C83" s="48" t="n">
        <v>3.11439736060089</v>
      </c>
      <c r="D83" s="48" t="n">
        <v>-0.692303380234321</v>
      </c>
      <c r="E83" s="48" t="n">
        <v>3.68673730920777</v>
      </c>
      <c r="F83" s="48" t="n">
        <v>3.79978876573634</v>
      </c>
      <c r="G83" s="48" t="n">
        <v>2.2259421797946</v>
      </c>
      <c r="H83" s="48" t="n">
        <v>0.795075660425766</v>
      </c>
      <c r="I83" s="48" t="n">
        <v>3.57258938244853</v>
      </c>
      <c r="J83" s="48" t="n">
        <v>3.14276889381834</v>
      </c>
      <c r="K83" s="48" t="n">
        <v>-0.246579316346768</v>
      </c>
    </row>
    <row r="84" customFormat="false" ht="15" hidden="false" customHeight="false" outlineLevel="0" collapsed="false">
      <c r="A84" s="35"/>
      <c r="B84" s="30" t="s">
        <v>30</v>
      </c>
      <c r="C84" s="48" t="n">
        <v>3.24333096349419</v>
      </c>
      <c r="D84" s="48" t="n">
        <v>7.40600691443387</v>
      </c>
      <c r="E84" s="48" t="n">
        <v>4.39153689591518</v>
      </c>
      <c r="F84" s="48" t="n">
        <v>4.3875773412627</v>
      </c>
      <c r="G84" s="48" t="n">
        <v>3.26879783881135</v>
      </c>
      <c r="H84" s="48" t="n">
        <v>3.37471312330482</v>
      </c>
      <c r="I84" s="48" t="n">
        <v>0.508024176740321</v>
      </c>
      <c r="J84" s="48" t="n">
        <v>4.16481502055328</v>
      </c>
      <c r="K84" s="48" t="n">
        <v>-5.16725716652096</v>
      </c>
    </row>
    <row r="85" customFormat="false" ht="15" hidden="false" customHeight="false" outlineLevel="0" collapsed="false">
      <c r="A85" s="35"/>
      <c r="B85" s="30" t="s">
        <v>31</v>
      </c>
      <c r="C85" s="48" t="n">
        <v>3.25118308647288</v>
      </c>
      <c r="D85" s="48" t="n">
        <v>-2.88245506535948</v>
      </c>
      <c r="E85" s="48" t="n">
        <v>3.56834291766148</v>
      </c>
      <c r="F85" s="48" t="n">
        <v>3.29999295625836</v>
      </c>
      <c r="G85" s="48" t="n">
        <v>4.01539907784591</v>
      </c>
      <c r="H85" s="48" t="n">
        <v>0.154126743558791</v>
      </c>
      <c r="I85" s="48" t="n">
        <v>-0.0495682345881932</v>
      </c>
      <c r="J85" s="48" t="n">
        <v>2.62393466882244</v>
      </c>
      <c r="K85" s="48" t="n">
        <v>-1.00422336931018</v>
      </c>
    </row>
    <row r="86" customFormat="false" ht="15" hidden="false" customHeight="false" outlineLevel="0" collapsed="false">
      <c r="A86" s="35"/>
      <c r="B86" s="33" t="s">
        <v>32</v>
      </c>
      <c r="C86" s="49" t="n">
        <v>3.0819280333819</v>
      </c>
      <c r="D86" s="49" t="n">
        <v>3.88547362700811</v>
      </c>
      <c r="E86" s="49" t="n">
        <v>3.92338387111325</v>
      </c>
      <c r="F86" s="49" t="n">
        <v>3.94613650116054</v>
      </c>
      <c r="G86" s="49" t="n">
        <v>2.84505612273675</v>
      </c>
      <c r="H86" s="49" t="n">
        <v>2.64714899834961</v>
      </c>
      <c r="I86" s="49" t="n">
        <v>2.77589032335426</v>
      </c>
      <c r="J86" s="49" t="n">
        <v>3.58292885977727</v>
      </c>
      <c r="K86" s="49" t="n">
        <v>-0.665889795238883</v>
      </c>
    </row>
    <row r="88" customFormat="false" ht="15" hidden="false" customHeight="false" outlineLevel="0" collapsed="false">
      <c r="A88" s="36" t="s">
        <v>35</v>
      </c>
      <c r="B88" s="37"/>
      <c r="C88" s="38"/>
      <c r="D88" s="38"/>
      <c r="E88" s="39"/>
      <c r="F88" s="38"/>
      <c r="G88" s="38"/>
      <c r="H88" s="39"/>
      <c r="I88" s="38"/>
      <c r="J88" s="38"/>
      <c r="K88" s="38"/>
      <c r="L88" s="38"/>
    </row>
    <row r="89" customFormat="false" ht="15" hidden="false" customHeight="false" outlineLevel="0" collapsed="false">
      <c r="A89" s="40" t="s">
        <v>36</v>
      </c>
      <c r="B89" s="37"/>
      <c r="C89" s="38"/>
      <c r="D89" s="38"/>
      <c r="E89" s="39"/>
      <c r="F89" s="38"/>
      <c r="G89" s="38"/>
      <c r="H89" s="39"/>
      <c r="I89" s="38"/>
      <c r="J89" s="38"/>
      <c r="K89" s="38"/>
      <c r="L89" s="38"/>
    </row>
    <row r="90" customFormat="false" ht="15" hidden="false" customHeight="false" outlineLevel="0" collapsed="false">
      <c r="A90" s="40" t="s">
        <v>37</v>
      </c>
      <c r="B90" s="37"/>
      <c r="C90" s="38"/>
      <c r="D90" s="38"/>
      <c r="E90" s="39"/>
      <c r="F90" s="38"/>
      <c r="G90" s="38"/>
      <c r="H90" s="39"/>
      <c r="I90" s="38"/>
      <c r="J90" s="38"/>
      <c r="K90" s="38"/>
      <c r="L90" s="38"/>
    </row>
    <row r="91" customFormat="false" ht="12.75" hidden="false" customHeight="true" outlineLevel="0" collapsed="false">
      <c r="A91" s="41" t="s">
        <v>38</v>
      </c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3"/>
    </row>
    <row r="92" customFormat="false" ht="15" hidden="false" customHeight="false" outlineLevel="0" collapsed="false">
      <c r="A92" s="40" t="s">
        <v>39</v>
      </c>
      <c r="B92" s="37"/>
      <c r="C92" s="38"/>
      <c r="D92" s="38"/>
      <c r="E92" s="39"/>
      <c r="F92" s="38"/>
      <c r="G92" s="38"/>
      <c r="H92" s="39"/>
      <c r="I92" s="38"/>
      <c r="J92" s="38"/>
      <c r="K92" s="38"/>
      <c r="L92" s="38"/>
    </row>
    <row r="93" customFormat="false" ht="15" hidden="false" customHeight="false" outlineLevel="0" collapsed="false">
      <c r="A93" s="40" t="s">
        <v>40</v>
      </c>
      <c r="B93" s="37"/>
      <c r="C93" s="38"/>
      <c r="D93" s="38"/>
      <c r="E93" s="39"/>
      <c r="F93" s="38"/>
      <c r="G93" s="38"/>
      <c r="H93" s="39"/>
      <c r="I93" s="38"/>
      <c r="J93" s="38"/>
      <c r="K93" s="38"/>
      <c r="L93" s="38"/>
    </row>
    <row r="94" customFormat="false" ht="15" hidden="false" customHeight="false" outlineLevel="0" collapsed="false">
      <c r="A94" s="17" t="s">
        <v>41</v>
      </c>
      <c r="B94" s="19"/>
      <c r="J94" s="20"/>
    </row>
  </sheetData>
  <mergeCells count="16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</mergeCells>
  <conditionalFormatting sqref="C12:K15">
    <cfRule type="expression" priority="2" aboveAverage="0" equalAverage="0" bottom="0" percent="0" rank="0" text="" dxfId="0">
      <formula>ISERROR(C12)</formula>
    </cfRule>
  </conditionalFormatting>
  <conditionalFormatting sqref="C17:K20">
    <cfRule type="expression" priority="3" aboveAverage="0" equalAverage="0" bottom="0" percent="0" rank="0" text="" dxfId="1">
      <formula>ISERROR(C17)</formula>
    </cfRule>
  </conditionalFormatting>
  <conditionalFormatting sqref="C22:K25">
    <cfRule type="expression" priority="4" aboveAverage="0" equalAverage="0" bottom="0" percent="0" rank="0" text="" dxfId="2">
      <formula>ISERROR(C22)</formula>
    </cfRule>
  </conditionalFormatting>
  <conditionalFormatting sqref="C27:K30">
    <cfRule type="expression" priority="5" aboveAverage="0" equalAverage="0" bottom="0" percent="0" rank="0" text="" dxfId="3">
      <formula>ISERROR(C27)</formula>
    </cfRule>
  </conditionalFormatting>
  <conditionalFormatting sqref="C32:K35">
    <cfRule type="expression" priority="6" aboveAverage="0" equalAverage="0" bottom="0" percent="0" rank="0" text="" dxfId="4">
      <formula>ISERROR(C32)</formula>
    </cfRule>
  </conditionalFormatting>
  <conditionalFormatting sqref="C37:K40">
    <cfRule type="expression" priority="7" aboveAverage="0" equalAverage="0" bottom="0" percent="0" rank="0" text="" dxfId="5">
      <formula>ISERROR(C37)</formula>
    </cfRule>
  </conditionalFormatting>
  <conditionalFormatting sqref="C42:K45">
    <cfRule type="expression" priority="8" aboveAverage="0" equalAverage="0" bottom="0" percent="0" rank="0" text="" dxfId="6">
      <formula>ISERROR(C42)</formula>
    </cfRule>
  </conditionalFormatting>
  <conditionalFormatting sqref="C47:K50">
    <cfRule type="expression" priority="9" aboveAverage="0" equalAverage="0" bottom="0" percent="0" rank="0" text="" dxfId="7">
      <formula>ISERROR(C47)</formula>
    </cfRule>
  </conditionalFormatting>
  <conditionalFormatting sqref="C52:K55">
    <cfRule type="expression" priority="10" aboveAverage="0" equalAverage="0" bottom="0" percent="0" rank="0" text="" dxfId="8">
      <formula>ISERROR(C52)</formula>
    </cfRule>
  </conditionalFormatting>
  <conditionalFormatting sqref="C57:K60">
    <cfRule type="expression" priority="11" aboveAverage="0" equalAverage="0" bottom="0" percent="0" rank="0" text="" dxfId="9">
      <formula>ISERROR(C57)</formula>
    </cfRule>
  </conditionalFormatting>
  <conditionalFormatting sqref="C62:K65">
    <cfRule type="expression" priority="12" aboveAverage="0" equalAverage="0" bottom="0" percent="0" rank="0" text="" dxfId="10">
      <formula>ISERROR(C62)</formula>
    </cfRule>
  </conditionalFormatting>
  <conditionalFormatting sqref="C67:K70">
    <cfRule type="expression" priority="13" aboveAverage="0" equalAverage="0" bottom="0" percent="0" rank="0" text="" dxfId="11">
      <formula>ISERROR(C67)</formula>
    </cfRule>
  </conditionalFormatting>
  <conditionalFormatting sqref="C72:K75">
    <cfRule type="expression" priority="14" aboveAverage="0" equalAverage="0" bottom="0" percent="0" rank="0" text="" dxfId="12">
      <formula>ISERROR(C72)</formula>
    </cfRule>
  </conditionalFormatting>
  <conditionalFormatting sqref="C77:K80">
    <cfRule type="expression" priority="15" aboveAverage="0" equalAverage="0" bottom="0" percent="0" rank="0" text="" dxfId="13">
      <formula>ISERROR(C77)</formula>
    </cfRule>
  </conditionalFormatting>
  <conditionalFormatting sqref="C82:K85">
    <cfRule type="expression" priority="16" aboveAverage="0" equalAverage="0" bottom="0" percent="0" rank="0" text="" dxfId="14">
      <formula>ISERROR(C82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75" activePane="bottomRight" state="frozen"/>
      <selection pane="topLeft" activeCell="A1" activeCellId="0" sqref="A1"/>
      <selection pane="topRight" activeCell="C1" activeCellId="0" sqref="C1"/>
      <selection pane="bottomLeft" activeCell="A75" activeCellId="0" sqref="A75"/>
      <selection pane="bottomRight" activeCell="I94" activeCellId="0" sqref="I9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4.56"/>
    <col collapsed="false" customWidth="true" hidden="false" outlineLevel="0" max="4" min="4" style="10" width="14.41"/>
    <col collapsed="false" customWidth="true" hidden="false" outlineLevel="0" max="5" min="5" style="10" width="19.28"/>
    <col collapsed="false" customWidth="true" hidden="false" outlineLevel="0" max="6" min="6" style="10" width="17.56"/>
    <col collapsed="false" customWidth="true" hidden="false" outlineLevel="0" max="7" min="7" style="10" width="18.56"/>
    <col collapsed="false" customWidth="true" hidden="false" outlineLevel="0" max="8" min="8" style="10" width="16.42"/>
    <col collapsed="false" customWidth="true" hidden="false" outlineLevel="0" max="9" min="9" style="10" width="16.99"/>
    <col collapsed="false" customWidth="true" hidden="false" outlineLevel="0" max="10" min="10" style="10" width="15.56"/>
    <col collapsed="false" customWidth="true" hidden="false" outlineLevel="0" max="11" min="11" style="10" width="14.41"/>
    <col collapsed="false" customWidth="false" hidden="false" outlineLevel="0" max="21" min="12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3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2.75" hidden="false" customHeight="true" outlineLevel="0" collapsed="false">
      <c r="A5" s="19"/>
      <c r="B5" s="13" t="s">
        <v>44</v>
      </c>
      <c r="C5" s="44"/>
      <c r="D5" s="44"/>
      <c r="E5" s="44"/>
      <c r="F5" s="44"/>
      <c r="G5" s="44"/>
      <c r="H5" s="44"/>
      <c r="I5" s="44"/>
      <c r="J5" s="44"/>
      <c r="K5" s="44"/>
    </row>
    <row r="6" customFormat="false" ht="14.25" hidden="false" customHeight="true" outlineLevel="0" collapsed="false">
      <c r="A6" s="19"/>
      <c r="B6" s="15" t="s">
        <v>15</v>
      </c>
      <c r="C6" s="45"/>
      <c r="D6" s="45"/>
      <c r="E6" s="45"/>
      <c r="F6" s="45"/>
      <c r="G6" s="45"/>
      <c r="H6" s="45"/>
      <c r="I6" s="45"/>
      <c r="J6" s="45"/>
      <c r="K6" s="45"/>
    </row>
    <row r="7" customFormat="false" ht="12.75" hidden="false" customHeight="true" outlineLevel="0" collapsed="false">
      <c r="A7" s="19"/>
      <c r="B7" s="17" t="s">
        <v>4</v>
      </c>
      <c r="C7" s="46"/>
      <c r="D7" s="46"/>
      <c r="E7" s="46"/>
      <c r="F7" s="46"/>
      <c r="G7" s="46"/>
      <c r="H7" s="46"/>
      <c r="I7" s="46"/>
      <c r="J7" s="46"/>
      <c r="K7" s="46"/>
    </row>
    <row r="8" customFormat="false" ht="12" hidden="false" customHeight="true" outlineLevel="0" collapsed="false">
      <c r="A8" s="19"/>
      <c r="B8" s="17" t="s">
        <v>5</v>
      </c>
      <c r="C8" s="46"/>
      <c r="D8" s="46"/>
      <c r="E8" s="46"/>
      <c r="F8" s="46"/>
      <c r="G8" s="46"/>
      <c r="H8" s="46"/>
      <c r="I8" s="46"/>
      <c r="J8" s="46"/>
      <c r="K8" s="46"/>
    </row>
    <row r="9" customFormat="false" ht="12" hidden="false" customHeight="true" outlineLevel="0" collapsed="false">
      <c r="A9" s="19"/>
      <c r="B9" s="47" t="s">
        <v>45</v>
      </c>
      <c r="C9" s="19"/>
      <c r="D9" s="19"/>
      <c r="E9" s="19"/>
      <c r="F9" s="19"/>
      <c r="G9" s="19"/>
      <c r="H9" s="19"/>
      <c r="I9" s="19"/>
      <c r="J9" s="19"/>
      <c r="K9" s="19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</row>
    <row r="11" customFormat="false" ht="30.75" hidden="false" customHeight="true" outlineLevel="0" collapsed="false">
      <c r="A11" s="21" t="s">
        <v>17</v>
      </c>
      <c r="B11" s="21"/>
      <c r="C11" s="22" t="s">
        <v>18</v>
      </c>
      <c r="D11" s="22" t="s">
        <v>19</v>
      </c>
      <c r="E11" s="22" t="s">
        <v>20</v>
      </c>
      <c r="F11" s="22" t="s">
        <v>21</v>
      </c>
      <c r="G11" s="22" t="s">
        <v>22</v>
      </c>
      <c r="H11" s="22" t="s">
        <v>23</v>
      </c>
      <c r="I11" s="22" t="s">
        <v>24</v>
      </c>
      <c r="J11" s="22" t="s">
        <v>26</v>
      </c>
      <c r="K11" s="22" t="s">
        <v>27</v>
      </c>
    </row>
    <row r="12" customFormat="false" ht="15" hidden="false" customHeight="true" outlineLevel="0" collapsed="false">
      <c r="A12" s="35" t="n">
        <v>2001</v>
      </c>
      <c r="B12" s="50" t="s">
        <v>28</v>
      </c>
      <c r="C12" s="48" t="n">
        <v>0.720574216340481</v>
      </c>
      <c r="D12" s="48" t="n">
        <v>5.94943422913721</v>
      </c>
      <c r="E12" s="48" t="n">
        <v>0.514215080346105</v>
      </c>
      <c r="F12" s="48" t="n">
        <v>0.943376794578683</v>
      </c>
      <c r="G12" s="48" t="n">
        <v>-0.808981343899617</v>
      </c>
      <c r="H12" s="48" t="n">
        <v>-7.04841532179663</v>
      </c>
      <c r="I12" s="48" t="n">
        <v>5.11262441068622</v>
      </c>
      <c r="J12" s="48" t="n">
        <v>0.544317972415541</v>
      </c>
      <c r="K12" s="48" t="n">
        <v>1.01235415236789</v>
      </c>
    </row>
    <row r="13" customFormat="false" ht="15" hidden="false" customHeight="false" outlineLevel="0" collapsed="false">
      <c r="A13" s="35"/>
      <c r="B13" s="51" t="s">
        <v>29</v>
      </c>
      <c r="C13" s="48" t="n">
        <v>0.233833477159479</v>
      </c>
      <c r="D13" s="48" t="n">
        <v>1.83562786816856</v>
      </c>
      <c r="E13" s="48" t="n">
        <v>0.175447226458104</v>
      </c>
      <c r="F13" s="48" t="n">
        <v>0.573387475258642</v>
      </c>
      <c r="G13" s="48" t="n">
        <v>-1.31491344873503</v>
      </c>
      <c r="H13" s="48" t="n">
        <v>15.1762367953143</v>
      </c>
      <c r="I13" s="48" t="n">
        <v>6.95704176218479</v>
      </c>
      <c r="J13" s="48" t="n">
        <v>1.74535816497723</v>
      </c>
      <c r="K13" s="48" t="n">
        <v>-2.08934941396296</v>
      </c>
    </row>
    <row r="14" customFormat="false" ht="15" hidden="false" customHeight="false" outlineLevel="0" collapsed="false">
      <c r="A14" s="35"/>
      <c r="B14" s="51" t="s">
        <v>30</v>
      </c>
      <c r="C14" s="48" t="n">
        <v>0.833171327797373</v>
      </c>
      <c r="D14" s="48" t="n">
        <v>-2.93322408848833</v>
      </c>
      <c r="E14" s="48" t="n">
        <v>0.134219399613713</v>
      </c>
      <c r="F14" s="48" t="n">
        <v>-0.417951631228704</v>
      </c>
      <c r="G14" s="48" t="n">
        <v>1.39146567717997</v>
      </c>
      <c r="H14" s="48" t="n">
        <v>8.2364693062114</v>
      </c>
      <c r="I14" s="48" t="n">
        <v>3.95116950889944</v>
      </c>
      <c r="J14" s="48" t="n">
        <v>0.807826074907496</v>
      </c>
      <c r="K14" s="48" t="n">
        <v>5.06592643997223</v>
      </c>
    </row>
    <row r="15" customFormat="false" ht="15" hidden="false" customHeight="false" outlineLevel="0" collapsed="false">
      <c r="A15" s="35"/>
      <c r="B15" s="51" t="s">
        <v>31</v>
      </c>
      <c r="C15" s="48" t="n">
        <v>0.621092351337211</v>
      </c>
      <c r="D15" s="48" t="n">
        <v>-1.44340339326412</v>
      </c>
      <c r="E15" s="48" t="n">
        <v>0.926834052569632</v>
      </c>
      <c r="F15" s="48" t="n">
        <v>1.04722708936067</v>
      </c>
      <c r="G15" s="48" t="n">
        <v>0.906595691591122</v>
      </c>
      <c r="H15" s="48" t="n">
        <v>2.97004782280392</v>
      </c>
      <c r="I15" s="48" t="n">
        <v>-1.37158225011206</v>
      </c>
      <c r="J15" s="48" t="n">
        <v>1.29068616670331</v>
      </c>
      <c r="K15" s="48" t="n">
        <v>-3.43461030383091</v>
      </c>
    </row>
    <row r="16" customFormat="false" ht="15" hidden="false" customHeight="false" outlineLevel="0" collapsed="false">
      <c r="A16" s="35"/>
      <c r="B16" s="33" t="s">
        <v>32</v>
      </c>
      <c r="C16" s="49" t="n">
        <v>1.67789830770366</v>
      </c>
      <c r="D16" s="49" t="n">
        <v>8.74014312411686</v>
      </c>
      <c r="E16" s="49" t="n">
        <v>1.67493899503661</v>
      </c>
      <c r="F16" s="49" t="n">
        <v>1.55027169710155</v>
      </c>
      <c r="G16" s="49" t="n">
        <v>2.19153599012745</v>
      </c>
      <c r="H16" s="49" t="n">
        <v>8.42395911546008</v>
      </c>
      <c r="I16" s="49" t="n">
        <v>9.72186717112326</v>
      </c>
      <c r="J16" s="49" t="n">
        <v>2.67227409248707</v>
      </c>
      <c r="K16" s="49" t="n">
        <v>2.81087687137183</v>
      </c>
    </row>
    <row r="17" customFormat="false" ht="15" hidden="false" customHeight="false" outlineLevel="0" collapsed="false">
      <c r="A17" s="35" t="n">
        <v>2002</v>
      </c>
      <c r="B17" s="50" t="s">
        <v>28</v>
      </c>
      <c r="C17" s="48" t="n">
        <v>-0.900567987408479</v>
      </c>
      <c r="D17" s="48" t="n">
        <v>-5.73826652963344</v>
      </c>
      <c r="E17" s="48" t="n">
        <v>-0.336880294122409</v>
      </c>
      <c r="F17" s="48" t="n">
        <v>0.336720703282523</v>
      </c>
      <c r="G17" s="48" t="n">
        <v>-2.84371909000988</v>
      </c>
      <c r="H17" s="48" t="n">
        <v>-4.15546321192862</v>
      </c>
      <c r="I17" s="48" t="n">
        <v>-2.54499181966915</v>
      </c>
      <c r="J17" s="48" t="n">
        <v>-0.549592216145797</v>
      </c>
      <c r="K17" s="48" t="n">
        <v>0.418946648426811</v>
      </c>
    </row>
    <row r="18" customFormat="false" ht="15" hidden="false" customHeight="false" outlineLevel="0" collapsed="false">
      <c r="A18" s="35"/>
      <c r="B18" s="51" t="s">
        <v>29</v>
      </c>
      <c r="C18" s="48" t="n">
        <v>3.45270484897868</v>
      </c>
      <c r="D18" s="48" t="n">
        <v>9.88551699073233</v>
      </c>
      <c r="E18" s="48" t="n">
        <v>0.632160559031433</v>
      </c>
      <c r="F18" s="48" t="n">
        <v>0.293390671784266</v>
      </c>
      <c r="G18" s="48" t="n">
        <v>2.1124968185289</v>
      </c>
      <c r="H18" s="48" t="n">
        <v>8.84978321856669</v>
      </c>
      <c r="I18" s="48" t="n">
        <v>16.6107069576572</v>
      </c>
      <c r="J18" s="48" t="n">
        <v>2.26919193297492</v>
      </c>
      <c r="K18" s="48" t="n">
        <v>-1.60919540229885</v>
      </c>
    </row>
    <row r="19" customFormat="false" ht="15" hidden="false" customHeight="false" outlineLevel="0" collapsed="false">
      <c r="A19" s="35"/>
      <c r="B19" s="51" t="s">
        <v>30</v>
      </c>
      <c r="C19" s="48" t="n">
        <v>-0.352437021907164</v>
      </c>
      <c r="D19" s="48" t="n">
        <v>1.5792955184389</v>
      </c>
      <c r="E19" s="48" t="n">
        <v>1.48246237323171</v>
      </c>
      <c r="F19" s="48" t="n">
        <v>1.33042136688775</v>
      </c>
      <c r="G19" s="48" t="n">
        <v>1.37088733798605</v>
      </c>
      <c r="H19" s="48" t="n">
        <v>-2.31958762886599</v>
      </c>
      <c r="I19" s="48" t="n">
        <v>-2.61537231064544</v>
      </c>
      <c r="J19" s="48" t="n">
        <v>0.306875341899143</v>
      </c>
      <c r="K19" s="48" t="n">
        <v>-3.47005884389063</v>
      </c>
    </row>
    <row r="20" customFormat="false" ht="15" hidden="false" customHeight="false" outlineLevel="0" collapsed="false">
      <c r="A20" s="35"/>
      <c r="B20" s="51" t="s">
        <v>31</v>
      </c>
      <c r="C20" s="48" t="n">
        <v>0.253205257023438</v>
      </c>
      <c r="D20" s="48" t="n">
        <v>1.62800162800163</v>
      </c>
      <c r="E20" s="48" t="n">
        <v>-0.700168676999454</v>
      </c>
      <c r="F20" s="48" t="n">
        <v>0.120617720918276</v>
      </c>
      <c r="G20" s="48" t="n">
        <v>-3.37677239570527</v>
      </c>
      <c r="H20" s="48" t="n">
        <v>-2.46262093227793</v>
      </c>
      <c r="I20" s="48" t="n">
        <v>0.952693823915894</v>
      </c>
      <c r="J20" s="48" t="n">
        <v>-1.09339044147967</v>
      </c>
      <c r="K20" s="48" t="n">
        <v>3.3975795607351</v>
      </c>
    </row>
    <row r="21" customFormat="false" ht="15" hidden="false" customHeight="false" outlineLevel="0" collapsed="false">
      <c r="A21" s="35"/>
      <c r="B21" s="33" t="s">
        <v>32</v>
      </c>
      <c r="C21" s="49" t="n">
        <v>2.5039804654986</v>
      </c>
      <c r="D21" s="49" t="n">
        <v>0.329050782805524</v>
      </c>
      <c r="E21" s="49" t="n">
        <v>1.51142857142857</v>
      </c>
      <c r="F21" s="49" t="n">
        <v>1.9830129002452</v>
      </c>
      <c r="G21" s="49" t="n">
        <v>-0.449728289158628</v>
      </c>
      <c r="H21" s="49" t="n">
        <v>10.0703674745895</v>
      </c>
      <c r="I21" s="49" t="n">
        <v>11.1181006966287</v>
      </c>
      <c r="J21" s="49" t="n">
        <v>2.84171953733987</v>
      </c>
      <c r="K21" s="49" t="n">
        <v>-2.3774145616642</v>
      </c>
    </row>
    <row r="22" customFormat="false" ht="15" hidden="false" customHeight="false" outlineLevel="0" collapsed="false">
      <c r="A22" s="35" t="n">
        <v>2003</v>
      </c>
      <c r="B22" s="50" t="s">
        <v>28</v>
      </c>
      <c r="C22" s="48" t="n">
        <v>0.82451357707933</v>
      </c>
      <c r="D22" s="48" t="n">
        <v>2.77933520224269</v>
      </c>
      <c r="E22" s="48" t="n">
        <v>0.322105060735225</v>
      </c>
      <c r="F22" s="48" t="n">
        <v>0.0414741083066588</v>
      </c>
      <c r="G22" s="48" t="n">
        <v>1.2469250996692</v>
      </c>
      <c r="H22" s="48" t="n">
        <v>16.0013115829166</v>
      </c>
      <c r="I22" s="48" t="n">
        <v>4.44191343963554</v>
      </c>
      <c r="J22" s="48" t="n">
        <v>3.26263835281144</v>
      </c>
      <c r="K22" s="48" t="n">
        <v>-0.60690133518294</v>
      </c>
    </row>
    <row r="23" customFormat="false" ht="15" hidden="false" customHeight="false" outlineLevel="0" collapsed="false">
      <c r="A23" s="35"/>
      <c r="B23" s="51" t="s">
        <v>29</v>
      </c>
      <c r="C23" s="48" t="n">
        <v>1.68988323238214</v>
      </c>
      <c r="D23" s="48" t="n">
        <v>-3.9822319201995</v>
      </c>
      <c r="E23" s="48" t="n">
        <v>1.50631758861397</v>
      </c>
      <c r="F23" s="48" t="n">
        <v>1.5793110255651</v>
      </c>
      <c r="G23" s="48" t="n">
        <v>1.71749329758713</v>
      </c>
      <c r="H23" s="48" t="n">
        <v>-6.07024238569713</v>
      </c>
      <c r="I23" s="48" t="n">
        <v>2.85870073220127</v>
      </c>
      <c r="J23" s="48" t="n">
        <v>0.165401195577147</v>
      </c>
      <c r="K23" s="48" t="n">
        <v>6.25436147941383</v>
      </c>
    </row>
    <row r="24" customFormat="false" ht="15" hidden="false" customHeight="false" outlineLevel="0" collapsed="false">
      <c r="A24" s="35"/>
      <c r="B24" s="51" t="s">
        <v>30</v>
      </c>
      <c r="C24" s="48" t="n">
        <v>1.18476617486054</v>
      </c>
      <c r="D24" s="48" t="n">
        <v>7.69418066715363</v>
      </c>
      <c r="E24" s="48" t="n">
        <v>1.28883013879708</v>
      </c>
      <c r="F24" s="48" t="n">
        <v>1.17772811194247</v>
      </c>
      <c r="G24" s="48" t="n">
        <v>0.897784367020833</v>
      </c>
      <c r="H24" s="48" t="n">
        <v>-1.12849834486909</v>
      </c>
      <c r="I24" s="48" t="n">
        <v>-2.93828095418402</v>
      </c>
      <c r="J24" s="48" t="n">
        <v>0.624106098036663</v>
      </c>
      <c r="K24" s="48" t="n">
        <v>9.41630408012479</v>
      </c>
    </row>
    <row r="25" customFormat="false" ht="15" hidden="false" customHeight="false" outlineLevel="0" collapsed="false">
      <c r="A25" s="35"/>
      <c r="B25" s="51" t="s">
        <v>31</v>
      </c>
      <c r="C25" s="48" t="n">
        <v>1.26106166192213</v>
      </c>
      <c r="D25" s="48" t="n">
        <v>0.678272665611573</v>
      </c>
      <c r="E25" s="48" t="n">
        <v>0.966363706983614</v>
      </c>
      <c r="F25" s="48" t="n">
        <v>1.13712760031501</v>
      </c>
      <c r="G25" s="48" t="n">
        <v>0.669387755102036</v>
      </c>
      <c r="H25" s="48" t="n">
        <v>8.68208796225841</v>
      </c>
      <c r="I25" s="48" t="n">
        <v>11.6563938519154</v>
      </c>
      <c r="J25" s="48" t="n">
        <v>2.22638583796355</v>
      </c>
      <c r="K25" s="48" t="n">
        <v>-6.94777911164466</v>
      </c>
    </row>
    <row r="26" customFormat="false" ht="15" hidden="false" customHeight="false" outlineLevel="0" collapsed="false">
      <c r="A26" s="35"/>
      <c r="B26" s="33" t="s">
        <v>32</v>
      </c>
      <c r="C26" s="49" t="n">
        <v>3.9182719036083</v>
      </c>
      <c r="D26" s="49" t="n">
        <v>8.17004386881138</v>
      </c>
      <c r="E26" s="49" t="n">
        <v>2.73338077948398</v>
      </c>
      <c r="F26" s="49" t="n">
        <v>2.95949302814131</v>
      </c>
      <c r="G26" s="49" t="n">
        <v>1.76939326124695</v>
      </c>
      <c r="H26" s="49" t="n">
        <v>11.3551032005358</v>
      </c>
      <c r="I26" s="49" t="n">
        <v>11.4859623005473</v>
      </c>
      <c r="J26" s="49" t="n">
        <v>4.17266960180811</v>
      </c>
      <c r="K26" s="49" t="n">
        <v>7.36029571646012</v>
      </c>
    </row>
    <row r="27" customFormat="false" ht="15" hidden="false" customHeight="false" outlineLevel="0" collapsed="false">
      <c r="A27" s="35" t="n">
        <v>2004</v>
      </c>
      <c r="B27" s="50" t="s">
        <v>28</v>
      </c>
      <c r="C27" s="48" t="n">
        <v>1.90174528061873</v>
      </c>
      <c r="D27" s="48" t="n">
        <v>3.27120293435137</v>
      </c>
      <c r="E27" s="48" t="n">
        <v>1.49876129071968</v>
      </c>
      <c r="F27" s="48" t="n">
        <v>1.21550528934723</v>
      </c>
      <c r="G27" s="48" t="n">
        <v>2.99221537463509</v>
      </c>
      <c r="H27" s="48" t="n">
        <v>9.97689561016593</v>
      </c>
      <c r="I27" s="48" t="n">
        <v>0.747676612396049</v>
      </c>
      <c r="J27" s="48" t="n">
        <v>3.31171868087419</v>
      </c>
      <c r="K27" s="48" t="n">
        <v>5.45073375262055</v>
      </c>
    </row>
    <row r="28" customFormat="false" ht="15" hidden="false" customHeight="false" outlineLevel="0" collapsed="false">
      <c r="A28" s="35"/>
      <c r="B28" s="51" t="s">
        <v>29</v>
      </c>
      <c r="C28" s="48" t="n">
        <v>-0.0174766250140408</v>
      </c>
      <c r="D28" s="48" t="n">
        <v>1.05827776167004</v>
      </c>
      <c r="E28" s="48" t="n">
        <v>0.0651900365367339</v>
      </c>
      <c r="F28" s="48" t="n">
        <v>-0.12384365676543</v>
      </c>
      <c r="G28" s="48" t="n">
        <v>1.14164239036296</v>
      </c>
      <c r="H28" s="48" t="n">
        <v>-22.7336389101095</v>
      </c>
      <c r="I28" s="48" t="n">
        <v>-2.81592453877097</v>
      </c>
      <c r="J28" s="48" t="n">
        <v>-4.28468305335666</v>
      </c>
      <c r="K28" s="48" t="n">
        <v>2.9515216393944</v>
      </c>
    </row>
    <row r="29" customFormat="false" ht="15" hidden="false" customHeight="false" outlineLevel="0" collapsed="false">
      <c r="A29" s="35"/>
      <c r="B29" s="51" t="s">
        <v>30</v>
      </c>
      <c r="C29" s="48" t="n">
        <v>1.17862984280774</v>
      </c>
      <c r="D29" s="48" t="n">
        <v>0.258212595036582</v>
      </c>
      <c r="E29" s="48" t="n">
        <v>0.739349130355734</v>
      </c>
      <c r="F29" s="48" t="n">
        <v>0.879253010690078</v>
      </c>
      <c r="G29" s="48" t="n">
        <v>-0.451502413202547</v>
      </c>
      <c r="H29" s="48" t="n">
        <v>32.413281700585</v>
      </c>
      <c r="I29" s="48" t="n">
        <v>5.38110191264632</v>
      </c>
      <c r="J29" s="48" t="n">
        <v>5.35976786695811</v>
      </c>
      <c r="K29" s="48" t="n">
        <v>2.14646464646464</v>
      </c>
    </row>
    <row r="30" customFormat="false" ht="15" hidden="false" customHeight="false" outlineLevel="0" collapsed="false">
      <c r="A30" s="35"/>
      <c r="B30" s="51" t="s">
        <v>31</v>
      </c>
      <c r="C30" s="48" t="n">
        <v>3.19853893900317</v>
      </c>
      <c r="D30" s="48" t="n">
        <v>10.058663614251</v>
      </c>
      <c r="E30" s="48" t="n">
        <v>2.42585574204415</v>
      </c>
      <c r="F30" s="48" t="n">
        <v>1.69848216779963</v>
      </c>
      <c r="G30" s="48" t="n">
        <v>4.80137629027213</v>
      </c>
      <c r="H30" s="48" t="n">
        <v>6.32816875116671</v>
      </c>
      <c r="I30" s="48" t="n">
        <v>7.63239875389408</v>
      </c>
      <c r="J30" s="48" t="n">
        <v>3.22236241871299</v>
      </c>
      <c r="K30" s="48" t="n">
        <v>1.23609394313968</v>
      </c>
    </row>
    <row r="31" customFormat="false" ht="15" hidden="false" customHeight="false" outlineLevel="0" collapsed="false">
      <c r="A31" s="35"/>
      <c r="B31" s="33" t="s">
        <v>32</v>
      </c>
      <c r="C31" s="49" t="n">
        <v>5.33302206745393</v>
      </c>
      <c r="D31" s="49" t="n">
        <v>10.2721075297889</v>
      </c>
      <c r="E31" s="49" t="n">
        <v>4.32914156891755</v>
      </c>
      <c r="F31" s="49" t="n">
        <v>3.86705604765405</v>
      </c>
      <c r="G31" s="49" t="n">
        <v>6.32565404139007</v>
      </c>
      <c r="H31" s="49" t="n">
        <v>11.1832033243421</v>
      </c>
      <c r="I31" s="49" t="n">
        <v>11.1301273250456</v>
      </c>
      <c r="J31" s="49" t="n">
        <v>5.56809243188179</v>
      </c>
      <c r="K31" s="49" t="n">
        <v>9.80860759493672</v>
      </c>
    </row>
    <row r="32" customFormat="false" ht="15" hidden="false" customHeight="false" outlineLevel="0" collapsed="false">
      <c r="A32" s="35" t="n">
        <v>2005</v>
      </c>
      <c r="B32" s="50" t="s">
        <v>28</v>
      </c>
      <c r="C32" s="48" t="n">
        <v>-0.215236341460496</v>
      </c>
      <c r="D32" s="48" t="n">
        <v>-4.32917316692668</v>
      </c>
      <c r="E32" s="48" t="n">
        <v>0.239336318919328</v>
      </c>
      <c r="F32" s="48" t="n">
        <v>0.192283040635814</v>
      </c>
      <c r="G32" s="48" t="n">
        <v>2.02954782868228</v>
      </c>
      <c r="H32" s="48" t="n">
        <v>-4.38904494382022</v>
      </c>
      <c r="I32" s="48" t="n">
        <v>0.0188762348203539</v>
      </c>
      <c r="J32" s="48" t="n">
        <v>-0.369064409967095</v>
      </c>
      <c r="K32" s="48" t="n">
        <v>0.301659125188536</v>
      </c>
    </row>
    <row r="33" customFormat="false" ht="15" hidden="false" customHeight="false" outlineLevel="0" collapsed="false">
      <c r="A33" s="35"/>
      <c r="B33" s="51" t="s">
        <v>29</v>
      </c>
      <c r="C33" s="48" t="n">
        <v>1.73878656424881</v>
      </c>
      <c r="D33" s="48" t="n">
        <v>9.31512433754587</v>
      </c>
      <c r="E33" s="48" t="n">
        <v>1.94673932149763</v>
      </c>
      <c r="F33" s="48" t="n">
        <v>2.10739874250621</v>
      </c>
      <c r="G33" s="48" t="n">
        <v>0.387596899224803</v>
      </c>
      <c r="H33" s="48" t="n">
        <v>-0.397845513526747</v>
      </c>
      <c r="I33" s="48" t="n">
        <v>1.3839959738299</v>
      </c>
      <c r="J33" s="48" t="n">
        <v>1.37909067314726</v>
      </c>
      <c r="K33" s="48" t="n">
        <v>3.8954529180093</v>
      </c>
    </row>
    <row r="34" customFormat="false" ht="15" hidden="false" customHeight="false" outlineLevel="0" collapsed="false">
      <c r="A34" s="35"/>
      <c r="B34" s="51" t="s">
        <v>30</v>
      </c>
      <c r="C34" s="48" t="n">
        <v>0.583038869257948</v>
      </c>
      <c r="D34" s="48" t="n">
        <v>1.93299770029212</v>
      </c>
      <c r="E34" s="48" t="n">
        <v>0.26150552466342</v>
      </c>
      <c r="F34" s="48" t="n">
        <v>0.535218831110711</v>
      </c>
      <c r="G34" s="48" t="n">
        <v>-1.04174255117651</v>
      </c>
      <c r="H34" s="48" t="n">
        <v>8.54790143181958</v>
      </c>
      <c r="I34" s="48" t="n">
        <v>5.85753288657236</v>
      </c>
      <c r="J34" s="48" t="n">
        <v>1.61517425961482</v>
      </c>
      <c r="K34" s="48" t="n">
        <v>-1.64036115514509</v>
      </c>
    </row>
    <row r="35" customFormat="false" ht="15" hidden="false" customHeight="false" outlineLevel="0" collapsed="false">
      <c r="A35" s="35"/>
      <c r="B35" s="51" t="s">
        <v>31</v>
      </c>
      <c r="C35" s="48" t="n">
        <v>1.19093623748464</v>
      </c>
      <c r="D35" s="48" t="n">
        <v>1.76219512195121</v>
      </c>
      <c r="E35" s="48" t="n">
        <v>0.759540836068155</v>
      </c>
      <c r="F35" s="48" t="n">
        <v>1.09322697813545</v>
      </c>
      <c r="G35" s="48" t="n">
        <v>-0.993816254416956</v>
      </c>
      <c r="H35" s="48" t="n">
        <v>4.77807971014492</v>
      </c>
      <c r="I35" s="48" t="n">
        <v>4.46658851113718</v>
      </c>
      <c r="J35" s="48" t="n">
        <v>1.5906462214995</v>
      </c>
      <c r="K35" s="48" t="n">
        <v>2.1021652301871</v>
      </c>
    </row>
    <row r="36" customFormat="false" ht="15" hidden="false" customHeight="false" outlineLevel="0" collapsed="false">
      <c r="A36" s="35"/>
      <c r="B36" s="33" t="s">
        <v>32</v>
      </c>
      <c r="C36" s="49" t="n">
        <v>4.70655593383118</v>
      </c>
      <c r="D36" s="49" t="n">
        <v>11.9019264448336</v>
      </c>
      <c r="E36" s="49" t="n">
        <v>4.27330227114142</v>
      </c>
      <c r="F36" s="49" t="n">
        <v>4.04846803400025</v>
      </c>
      <c r="G36" s="49" t="n">
        <v>5.21290372460715</v>
      </c>
      <c r="H36" s="49" t="n">
        <v>12.7516228444037</v>
      </c>
      <c r="I36" s="49" t="n">
        <v>13.2088882871601</v>
      </c>
      <c r="J36" s="49" t="n">
        <v>5.88393369733838</v>
      </c>
      <c r="K36" s="49" t="n">
        <v>5.71396953041426</v>
      </c>
    </row>
    <row r="37" customFormat="false" ht="15" hidden="false" customHeight="false" outlineLevel="0" collapsed="false">
      <c r="A37" s="35" t="n">
        <v>2006</v>
      </c>
      <c r="B37" s="50" t="s">
        <v>28</v>
      </c>
      <c r="C37" s="48" t="n">
        <v>1.76711567837799</v>
      </c>
      <c r="D37" s="48" t="n">
        <v>5.93804302235006</v>
      </c>
      <c r="E37" s="48" t="n">
        <v>2.24295609381444</v>
      </c>
      <c r="F37" s="48" t="n">
        <v>1.55341857761809</v>
      </c>
      <c r="G37" s="48" t="n">
        <v>6.29043051527995</v>
      </c>
      <c r="H37" s="48" t="n">
        <v>-3.92803112167711</v>
      </c>
      <c r="I37" s="48" t="n">
        <v>-2.17708450230053</v>
      </c>
      <c r="J37" s="48" t="n">
        <v>1.53643250067634</v>
      </c>
      <c r="K37" s="48" t="n">
        <v>4.39228604762884</v>
      </c>
    </row>
    <row r="38" customFormat="false" ht="15" hidden="false" customHeight="false" outlineLevel="0" collapsed="false">
      <c r="A38" s="35"/>
      <c r="B38" s="51" t="s">
        <v>29</v>
      </c>
      <c r="C38" s="48" t="n">
        <v>2.20152605783555</v>
      </c>
      <c r="D38" s="48" t="n">
        <v>8.80656108597285</v>
      </c>
      <c r="E38" s="48" t="n">
        <v>1.87519127507443</v>
      </c>
      <c r="F38" s="48" t="n">
        <v>2.51647589316684</v>
      </c>
      <c r="G38" s="48" t="n">
        <v>-1.0283315844701</v>
      </c>
      <c r="H38" s="48" t="n">
        <v>13.7618806591305</v>
      </c>
      <c r="I38" s="48" t="n">
        <v>16.3875186417345</v>
      </c>
      <c r="J38" s="48" t="n">
        <v>3.36608381903969</v>
      </c>
      <c r="K38" s="48" t="n">
        <v>0.282690158437987</v>
      </c>
    </row>
    <row r="39" customFormat="false" ht="15" hidden="false" customHeight="false" outlineLevel="0" collapsed="false">
      <c r="A39" s="35"/>
      <c r="B39" s="51" t="s">
        <v>30</v>
      </c>
      <c r="C39" s="48" t="n">
        <v>2.27538247566064</v>
      </c>
      <c r="D39" s="48" t="n">
        <v>3.2489473410615</v>
      </c>
      <c r="E39" s="48" t="n">
        <v>1.82702023650216</v>
      </c>
      <c r="F39" s="48" t="n">
        <v>1.71541675830218</v>
      </c>
      <c r="G39" s="48" t="n">
        <v>1.99321458863444</v>
      </c>
      <c r="H39" s="48" t="n">
        <v>11.2566739173423</v>
      </c>
      <c r="I39" s="48" t="n">
        <v>1.00044354639988</v>
      </c>
      <c r="J39" s="48" t="n">
        <v>4.26928157925828</v>
      </c>
      <c r="K39" s="48" t="n">
        <v>5.29041562868756</v>
      </c>
    </row>
    <row r="40" customFormat="false" ht="15" hidden="false" customHeight="false" outlineLevel="0" collapsed="false">
      <c r="A40" s="35"/>
      <c r="B40" s="51" t="s">
        <v>31</v>
      </c>
      <c r="C40" s="48" t="n">
        <v>1.39686684073108</v>
      </c>
      <c r="D40" s="48" t="n">
        <v>0.0704863558554081</v>
      </c>
      <c r="E40" s="48" t="n">
        <v>1.48313039746822</v>
      </c>
      <c r="F40" s="48" t="n">
        <v>1.43866943866944</v>
      </c>
      <c r="G40" s="48" t="n">
        <v>1.25433125433125</v>
      </c>
      <c r="H40" s="48" t="n">
        <v>-4.61230837591646</v>
      </c>
      <c r="I40" s="48" t="n">
        <v>1.31257929149994</v>
      </c>
      <c r="J40" s="48" t="n">
        <v>0.00515028532581141</v>
      </c>
      <c r="K40" s="48" t="n">
        <v>-2.1356079945209</v>
      </c>
    </row>
    <row r="41" customFormat="false" ht="15" hidden="false" customHeight="false" outlineLevel="0" collapsed="false">
      <c r="A41" s="35"/>
      <c r="B41" s="33" t="s">
        <v>32</v>
      </c>
      <c r="C41" s="49" t="n">
        <v>6.69751525770528</v>
      </c>
      <c r="D41" s="49" t="n">
        <v>19.9683861274571</v>
      </c>
      <c r="E41" s="49" t="n">
        <v>6.26616730166612</v>
      </c>
      <c r="F41" s="49" t="n">
        <v>6.42764149803821</v>
      </c>
      <c r="G41" s="49" t="n">
        <v>5.60311569974647</v>
      </c>
      <c r="H41" s="49" t="n">
        <v>19.1878807263423</v>
      </c>
      <c r="I41" s="49" t="n">
        <v>18.0703800041857</v>
      </c>
      <c r="J41" s="49" t="n">
        <v>8.82948410317937</v>
      </c>
      <c r="K41" s="49" t="n">
        <v>8.59794821690278</v>
      </c>
    </row>
    <row r="42" customFormat="false" ht="15" hidden="false" customHeight="false" outlineLevel="0" collapsed="false">
      <c r="A42" s="35" t="n">
        <v>2007</v>
      </c>
      <c r="B42" s="50" t="s">
        <v>28</v>
      </c>
      <c r="C42" s="48" t="n">
        <v>1.85721642847948</v>
      </c>
      <c r="D42" s="48" t="n">
        <v>4.28657677601127</v>
      </c>
      <c r="E42" s="48" t="n">
        <v>2.07590052591242</v>
      </c>
      <c r="F42" s="48" t="n">
        <v>2.36924085915724</v>
      </c>
      <c r="G42" s="48" t="n">
        <v>1.4783382383136</v>
      </c>
      <c r="H42" s="48" t="n">
        <v>1.40681045325384</v>
      </c>
      <c r="I42" s="48" t="n">
        <v>5.58686124355825</v>
      </c>
      <c r="J42" s="48" t="n">
        <v>2.0455879777931</v>
      </c>
      <c r="K42" s="48" t="n">
        <v>-0.820715103702767</v>
      </c>
    </row>
    <row r="43" customFormat="false" ht="15" hidden="false" customHeight="false" outlineLevel="0" collapsed="false">
      <c r="A43" s="35"/>
      <c r="B43" s="51" t="s">
        <v>29</v>
      </c>
      <c r="C43" s="48" t="n">
        <v>0.578290409227364</v>
      </c>
      <c r="D43" s="48" t="n">
        <v>3.54592821304516</v>
      </c>
      <c r="E43" s="48" t="n">
        <v>1.13140623179588</v>
      </c>
      <c r="F43" s="48" t="n">
        <v>1.37262753263394</v>
      </c>
      <c r="G43" s="48" t="n">
        <v>0.242800296755917</v>
      </c>
      <c r="H43" s="48" t="n">
        <v>4.71771785566631</v>
      </c>
      <c r="I43" s="48" t="n">
        <v>0.424212014779002</v>
      </c>
      <c r="J43" s="48" t="n">
        <v>1.68057896702432</v>
      </c>
      <c r="K43" s="48" t="n">
        <v>2.62364487779846</v>
      </c>
    </row>
    <row r="44" customFormat="false" ht="15" hidden="false" customHeight="false" outlineLevel="0" collapsed="false">
      <c r="A44" s="35"/>
      <c r="B44" s="51" t="s">
        <v>30</v>
      </c>
      <c r="C44" s="48" t="n">
        <v>2.19199028109422</v>
      </c>
      <c r="D44" s="48" t="n">
        <v>4.41690350836323</v>
      </c>
      <c r="E44" s="48" t="n">
        <v>2.30405898391</v>
      </c>
      <c r="F44" s="48" t="n">
        <v>1.70795677178791</v>
      </c>
      <c r="G44" s="48" t="n">
        <v>4.58857565767342</v>
      </c>
      <c r="H44" s="48" t="n">
        <v>4.86050184242851</v>
      </c>
      <c r="I44" s="48" t="n">
        <v>3.65188953488371</v>
      </c>
      <c r="J44" s="48" t="n">
        <v>3.14181341698267</v>
      </c>
      <c r="K44" s="48" t="n">
        <v>5.08188523565445</v>
      </c>
    </row>
    <row r="45" customFormat="false" ht="15" hidden="false" customHeight="false" outlineLevel="0" collapsed="false">
      <c r="A45" s="35"/>
      <c r="B45" s="51" t="s">
        <v>31</v>
      </c>
      <c r="C45" s="48" t="n">
        <v>2.46984432806912</v>
      </c>
      <c r="D45" s="48" t="n">
        <v>1.82499665342912</v>
      </c>
      <c r="E45" s="48" t="n">
        <v>1.10981820001751</v>
      </c>
      <c r="F45" s="48" t="n">
        <v>1.08741242446366</v>
      </c>
      <c r="G45" s="48" t="n">
        <v>0.984239305242852</v>
      </c>
      <c r="H45" s="48" t="n">
        <v>1.18390227576974</v>
      </c>
      <c r="I45" s="48" t="n">
        <v>3.51884312007012</v>
      </c>
      <c r="J45" s="48" t="n">
        <v>1.11065128052125</v>
      </c>
      <c r="K45" s="48" t="n">
        <v>7.92933198500982</v>
      </c>
    </row>
    <row r="46" customFormat="false" ht="15" hidden="false" customHeight="false" outlineLevel="0" collapsed="false">
      <c r="A46" s="35"/>
      <c r="B46" s="33" t="s">
        <v>32</v>
      </c>
      <c r="C46" s="49" t="n">
        <v>6.90062765541222</v>
      </c>
      <c r="D46" s="49" t="n">
        <v>14.0460504859435</v>
      </c>
      <c r="E46" s="49" t="n">
        <v>7.02000880251887</v>
      </c>
      <c r="F46" s="49" t="n">
        <v>7.26692617472236</v>
      </c>
      <c r="G46" s="49" t="n">
        <v>5.99993041541995</v>
      </c>
      <c r="H46" s="49" t="n">
        <v>13.021309815689</v>
      </c>
      <c r="I46" s="49" t="n">
        <v>14.4336684307817</v>
      </c>
      <c r="J46" s="49" t="n">
        <v>8.32646528033581</v>
      </c>
      <c r="K46" s="49" t="n">
        <v>6.90508322087268</v>
      </c>
    </row>
    <row r="47" customFormat="false" ht="15" hidden="false" customHeight="false" outlineLevel="0" collapsed="false">
      <c r="A47" s="35" t="n">
        <v>2008</v>
      </c>
      <c r="B47" s="50" t="s">
        <v>28</v>
      </c>
      <c r="C47" s="48" t="n">
        <v>-0.323041995459406</v>
      </c>
      <c r="D47" s="48" t="n">
        <v>1.8273444347064</v>
      </c>
      <c r="E47" s="48" t="n">
        <v>0.523450068060896</v>
      </c>
      <c r="F47" s="48" t="n">
        <v>0.955849584313</v>
      </c>
      <c r="G47" s="48" t="n">
        <v>-0.840871448592168</v>
      </c>
      <c r="H47" s="48" t="n">
        <v>3.33236862777527</v>
      </c>
      <c r="I47" s="48" t="n">
        <v>2.99707911780891</v>
      </c>
      <c r="J47" s="48" t="n">
        <v>0.886185594486804</v>
      </c>
      <c r="K47" s="48" t="n">
        <v>-4.92724867724867</v>
      </c>
    </row>
    <row r="48" customFormat="false" ht="15" hidden="false" customHeight="false" outlineLevel="0" collapsed="false">
      <c r="A48" s="35"/>
      <c r="B48" s="51" t="s">
        <v>29</v>
      </c>
      <c r="C48" s="48" t="n">
        <v>0.910057794188475</v>
      </c>
      <c r="D48" s="48" t="n">
        <v>1.01131815638851</v>
      </c>
      <c r="E48" s="48" t="n">
        <v>0.359459825440382</v>
      </c>
      <c r="F48" s="48" t="n">
        <v>0.0167440444478189</v>
      </c>
      <c r="G48" s="48" t="n">
        <v>1.56109469356289</v>
      </c>
      <c r="H48" s="48" t="n">
        <v>4.3052054575281</v>
      </c>
      <c r="I48" s="48" t="n">
        <v>3.36607619908757</v>
      </c>
      <c r="J48" s="48" t="n">
        <v>1.52470090953693</v>
      </c>
      <c r="K48" s="48" t="n">
        <v>-0.962318840579712</v>
      </c>
    </row>
    <row r="49" customFormat="false" ht="15" hidden="false" customHeight="false" outlineLevel="0" collapsed="false">
      <c r="A49" s="35"/>
      <c r="B49" s="51" t="s">
        <v>30</v>
      </c>
      <c r="C49" s="48" t="n">
        <v>0.611508287677353</v>
      </c>
      <c r="D49" s="48" t="n">
        <v>3.95364689843218</v>
      </c>
      <c r="E49" s="48" t="n">
        <v>0.631708065010741</v>
      </c>
      <c r="F49" s="48" t="n">
        <v>0.970991994642816</v>
      </c>
      <c r="G49" s="48" t="n">
        <v>-0.841292934404464</v>
      </c>
      <c r="H49" s="48" t="n">
        <v>-2.02923012006599</v>
      </c>
      <c r="I49" s="48" t="n">
        <v>1.53876739562624</v>
      </c>
      <c r="J49" s="48" t="n">
        <v>0.135682688375894</v>
      </c>
      <c r="K49" s="48" t="n">
        <v>0.731678763755554</v>
      </c>
    </row>
    <row r="50" customFormat="false" ht="15" hidden="false" customHeight="false" outlineLevel="0" collapsed="false">
      <c r="A50" s="35"/>
      <c r="B50" s="51" t="s">
        <v>31</v>
      </c>
      <c r="C50" s="48" t="n">
        <v>-0.852884786432909</v>
      </c>
      <c r="D50" s="48" t="n">
        <v>4.3893442622951</v>
      </c>
      <c r="E50" s="48" t="n">
        <v>0.210872745002447</v>
      </c>
      <c r="F50" s="48" t="n">
        <v>0</v>
      </c>
      <c r="G50" s="48" t="n">
        <v>1.26945649400356</v>
      </c>
      <c r="H50" s="48" t="n">
        <v>-3.876272513704</v>
      </c>
      <c r="I50" s="48" t="n">
        <v>-4.94968085522967</v>
      </c>
      <c r="J50" s="48" t="n">
        <v>-0.930858468677499</v>
      </c>
      <c r="K50" s="48" t="n">
        <v>4.4744029287001</v>
      </c>
    </row>
    <row r="51" customFormat="false" ht="15" hidden="false" customHeight="false" outlineLevel="0" collapsed="false">
      <c r="A51" s="35"/>
      <c r="B51" s="33" t="s">
        <v>32</v>
      </c>
      <c r="C51" s="49" t="n">
        <v>3.54680488578107</v>
      </c>
      <c r="D51" s="49" t="n">
        <v>10.4756239848093</v>
      </c>
      <c r="E51" s="49" t="n">
        <v>3.45011942234383</v>
      </c>
      <c r="F51" s="49" t="n">
        <v>3.49410008112143</v>
      </c>
      <c r="G51" s="49" t="n">
        <v>3.27080563898052</v>
      </c>
      <c r="H51" s="49" t="n">
        <v>9.16940079433604</v>
      </c>
      <c r="I51" s="49" t="n">
        <v>9.85705118275763</v>
      </c>
      <c r="J51" s="49" t="n">
        <v>4.72587341078501</v>
      </c>
      <c r="K51" s="49" t="n">
        <v>4.47837456042801</v>
      </c>
    </row>
    <row r="52" customFormat="false" ht="15" hidden="false" customHeight="false" outlineLevel="0" collapsed="false">
      <c r="A52" s="35" t="n">
        <v>2009</v>
      </c>
      <c r="B52" s="50" t="s">
        <v>28</v>
      </c>
      <c r="C52" s="48" t="n">
        <v>0.481444932866836</v>
      </c>
      <c r="D52" s="48" t="n">
        <v>-9.77974951906089</v>
      </c>
      <c r="E52" s="48" t="n">
        <v>0.14596231739506</v>
      </c>
      <c r="F52" s="48" t="n">
        <v>-0.3029663571687</v>
      </c>
      <c r="G52" s="48" t="n">
        <v>1.99685039370078</v>
      </c>
      <c r="H52" s="48" t="n">
        <v>-0.973523421588595</v>
      </c>
      <c r="I52" s="48" t="n">
        <v>0.160672351996041</v>
      </c>
      <c r="J52" s="48" t="n">
        <v>0.113352131675825</v>
      </c>
      <c r="K52" s="48" t="n">
        <v>-1.14021914455755</v>
      </c>
    </row>
    <row r="53" customFormat="false" ht="15" hidden="false" customHeight="false" outlineLevel="0" collapsed="false">
      <c r="A53" s="35"/>
      <c r="B53" s="51" t="s">
        <v>29</v>
      </c>
      <c r="C53" s="48" t="n">
        <v>0.964228319742873</v>
      </c>
      <c r="D53" s="48" t="n">
        <v>-9.55178416013925</v>
      </c>
      <c r="E53" s="48" t="n">
        <v>0.630366924562438</v>
      </c>
      <c r="F53" s="48" t="n">
        <v>0.362850188228521</v>
      </c>
      <c r="G53" s="48" t="n">
        <v>1.80335968379445</v>
      </c>
      <c r="H53" s="48" t="n">
        <v>-2.70248035868536</v>
      </c>
      <c r="I53" s="48" t="n">
        <v>2.34452122408686</v>
      </c>
      <c r="J53" s="48" t="n">
        <v>-0.42295167870644</v>
      </c>
      <c r="K53" s="48" t="n">
        <v>-4.43344210644762</v>
      </c>
    </row>
    <row r="54" customFormat="false" ht="15" hidden="false" customHeight="false" outlineLevel="0" collapsed="false">
      <c r="A54" s="35"/>
      <c r="B54" s="51" t="s">
        <v>30</v>
      </c>
      <c r="C54" s="48" t="n">
        <v>0.736897954371287</v>
      </c>
      <c r="D54" s="48" t="n">
        <v>2.10247774837625</v>
      </c>
      <c r="E54" s="48" t="n">
        <v>0.369333268961512</v>
      </c>
      <c r="F54" s="48" t="n">
        <v>-0.195833270566254</v>
      </c>
      <c r="G54" s="48" t="n">
        <v>2.49939335112836</v>
      </c>
      <c r="H54" s="48" t="n">
        <v>-3.10306924833009</v>
      </c>
      <c r="I54" s="48" t="n">
        <v>-2.0255606462503</v>
      </c>
      <c r="J54" s="48" t="n">
        <v>-0.337355284919568</v>
      </c>
      <c r="K54" s="48" t="n">
        <v>-3.43812551513011</v>
      </c>
    </row>
    <row r="55" customFormat="false" ht="15" hidden="false" customHeight="false" outlineLevel="0" collapsed="false">
      <c r="A55" s="35"/>
      <c r="B55" s="51" t="s">
        <v>31</v>
      </c>
      <c r="C55" s="48" t="n">
        <v>0.720778714107368</v>
      </c>
      <c r="D55" s="48" t="n">
        <v>7.23306003204223</v>
      </c>
      <c r="E55" s="48" t="n">
        <v>0.930758315495808</v>
      </c>
      <c r="F55" s="48" t="n">
        <v>0.837697915566096</v>
      </c>
      <c r="G55" s="48" t="n">
        <v>0.905539772727266</v>
      </c>
      <c r="H55" s="48" t="n">
        <v>13.8787085514834</v>
      </c>
      <c r="I55" s="48" t="n">
        <v>0.26663385019279</v>
      </c>
      <c r="J55" s="48" t="n">
        <v>3.73478412551742</v>
      </c>
      <c r="K55" s="48" t="n">
        <v>-0.121936349225706</v>
      </c>
    </row>
    <row r="56" customFormat="false" ht="15" hidden="false" customHeight="false" outlineLevel="0" collapsed="false">
      <c r="A56" s="35"/>
      <c r="B56" s="33" t="s">
        <v>32</v>
      </c>
      <c r="C56" s="49" t="n">
        <v>1.65154924529054</v>
      </c>
      <c r="D56" s="49" t="n">
        <v>-9.14889211016774</v>
      </c>
      <c r="E56" s="49" t="n">
        <v>1.6097317827229</v>
      </c>
      <c r="F56" s="49" t="n">
        <v>0.567233016142282</v>
      </c>
      <c r="G56" s="49" t="n">
        <v>5.87197660744367</v>
      </c>
      <c r="H56" s="49" t="n">
        <v>-4.1185542549826</v>
      </c>
      <c r="I56" s="49" t="n">
        <v>-1.28511144011038</v>
      </c>
      <c r="J56" s="49" t="n">
        <v>0.296667281803551</v>
      </c>
      <c r="K56" s="49" t="n">
        <v>-2.84514254480595</v>
      </c>
    </row>
    <row r="57" customFormat="false" ht="15" hidden="false" customHeight="false" outlineLevel="0" collapsed="false">
      <c r="A57" s="35" t="n">
        <v>2010</v>
      </c>
      <c r="B57" s="50" t="s">
        <v>28</v>
      </c>
      <c r="C57" s="48" t="n">
        <v>1.13395373158897</v>
      </c>
      <c r="D57" s="48" t="n">
        <v>1.26115041525685</v>
      </c>
      <c r="E57" s="48" t="n">
        <v>1.93251679931372</v>
      </c>
      <c r="F57" s="48" t="n">
        <v>2.12100347263802</v>
      </c>
      <c r="G57" s="48" t="n">
        <v>1.74790310282127</v>
      </c>
      <c r="H57" s="48" t="n">
        <v>-1.3294509788897</v>
      </c>
      <c r="I57" s="48" t="n">
        <v>1.1946160454936</v>
      </c>
      <c r="J57" s="48" t="n">
        <v>1.26615644712685</v>
      </c>
      <c r="K57" s="48" t="n">
        <v>3.59540959589795</v>
      </c>
    </row>
    <row r="58" customFormat="false" ht="15" hidden="false" customHeight="false" outlineLevel="0" collapsed="false">
      <c r="A58" s="35"/>
      <c r="B58" s="51" t="s">
        <v>29</v>
      </c>
      <c r="C58" s="48" t="n">
        <v>0.886650452900284</v>
      </c>
      <c r="D58" s="48" t="n">
        <v>2.5473008158306</v>
      </c>
      <c r="E58" s="48" t="n">
        <v>1.30677700633517</v>
      </c>
      <c r="F58" s="48" t="n">
        <v>1.282521069989</v>
      </c>
      <c r="G58" s="48" t="n">
        <v>1.17023116389001</v>
      </c>
      <c r="H58" s="48" t="n">
        <v>-2.60542051720121</v>
      </c>
      <c r="I58" s="48" t="n">
        <v>0.173842732969476</v>
      </c>
      <c r="J58" s="48" t="n">
        <v>0.390446185744679</v>
      </c>
      <c r="K58" s="48" t="n">
        <v>1.86199988215191</v>
      </c>
    </row>
    <row r="59" customFormat="false" ht="15" hidden="false" customHeight="false" outlineLevel="0" collapsed="false">
      <c r="A59" s="35"/>
      <c r="B59" s="51" t="s">
        <v>30</v>
      </c>
      <c r="C59" s="48" t="n">
        <v>0.655821722789568</v>
      </c>
      <c r="D59" s="48" t="n">
        <v>5.10346578646693</v>
      </c>
      <c r="E59" s="48" t="n">
        <v>1.48144729555104</v>
      </c>
      <c r="F59" s="48" t="n">
        <v>1.6107091172214</v>
      </c>
      <c r="G59" s="48" t="n">
        <v>0.786324786324784</v>
      </c>
      <c r="H59" s="48" t="n">
        <v>2.06514372284016</v>
      </c>
      <c r="I59" s="48" t="n">
        <v>3.05916538865122</v>
      </c>
      <c r="J59" s="48" t="n">
        <v>1.5279938486848</v>
      </c>
      <c r="K59" s="48" t="n">
        <v>-0.850349973968875</v>
      </c>
    </row>
    <row r="60" customFormat="false" ht="15" hidden="false" customHeight="false" outlineLevel="0" collapsed="false">
      <c r="A60" s="35"/>
      <c r="B60" s="51" t="s">
        <v>31</v>
      </c>
      <c r="C60" s="48" t="n">
        <v>2.53359106124181</v>
      </c>
      <c r="D60" s="48" t="n">
        <v>3.66791480452551</v>
      </c>
      <c r="E60" s="48" t="n">
        <v>1.32452589931329</v>
      </c>
      <c r="F60" s="48" t="n">
        <v>1.56238873143151</v>
      </c>
      <c r="G60" s="48" t="n">
        <v>0.525780189959306</v>
      </c>
      <c r="H60" s="48" t="n">
        <v>8.2887387211437</v>
      </c>
      <c r="I60" s="48" t="n">
        <v>8.59179197994988</v>
      </c>
      <c r="J60" s="48" t="n">
        <v>2.76341860772314</v>
      </c>
      <c r="K60" s="48" t="n">
        <v>-0.816802800466746</v>
      </c>
    </row>
    <row r="61" customFormat="false" ht="15" hidden="false" customHeight="false" outlineLevel="0" collapsed="false">
      <c r="A61" s="35"/>
      <c r="B61" s="33" t="s">
        <v>32</v>
      </c>
      <c r="C61" s="49" t="n">
        <v>3.9718007047375</v>
      </c>
      <c r="D61" s="49" t="n">
        <v>10.8451859956236</v>
      </c>
      <c r="E61" s="49" t="n">
        <v>5.12467082988488</v>
      </c>
      <c r="F61" s="49" t="n">
        <v>4.99309077628047</v>
      </c>
      <c r="G61" s="49" t="n">
        <v>5.62135062517825</v>
      </c>
      <c r="H61" s="49" t="n">
        <v>7.39797496545893</v>
      </c>
      <c r="I61" s="49" t="n">
        <v>4.86048053869305</v>
      </c>
      <c r="J61" s="49" t="n">
        <v>5.62373212160455</v>
      </c>
      <c r="K61" s="49" t="n">
        <v>1.26436100911998</v>
      </c>
    </row>
    <row r="62" customFormat="false" ht="15" hidden="false" customHeight="false" outlineLevel="0" collapsed="false">
      <c r="A62" s="35" t="n">
        <v>2011</v>
      </c>
      <c r="B62" s="50" t="s">
        <v>28</v>
      </c>
      <c r="C62" s="48" t="n">
        <v>1.45022162549888</v>
      </c>
      <c r="D62" s="48" t="n">
        <v>8.36958210346435</v>
      </c>
      <c r="E62" s="48" t="n">
        <v>0.524006687537167</v>
      </c>
      <c r="F62" s="48" t="n">
        <v>0.422100687140656</v>
      </c>
      <c r="G62" s="48" t="n">
        <v>0.764861368876908</v>
      </c>
      <c r="H62" s="48" t="n">
        <v>6.07077156151932</v>
      </c>
      <c r="I62" s="48" t="n">
        <v>2.76595744680851</v>
      </c>
      <c r="J62" s="48" t="n">
        <v>2.03182710188273</v>
      </c>
      <c r="K62" s="48" t="n">
        <v>10.2529411764706</v>
      </c>
    </row>
    <row r="63" customFormat="false" ht="15" hidden="false" customHeight="false" outlineLevel="0" collapsed="false">
      <c r="A63" s="35"/>
      <c r="B63" s="51" t="s">
        <v>29</v>
      </c>
      <c r="C63" s="48" t="n">
        <v>1.66607746625695</v>
      </c>
      <c r="D63" s="48" t="n">
        <v>5.41160448697274</v>
      </c>
      <c r="E63" s="48" t="n">
        <v>2.80394695718175</v>
      </c>
      <c r="F63" s="48" t="n">
        <v>3.23274357291477</v>
      </c>
      <c r="G63" s="48" t="n">
        <v>1.37857900318134</v>
      </c>
      <c r="H63" s="48" t="n">
        <v>4.67931714616066</v>
      </c>
      <c r="I63" s="48" t="n">
        <v>6.5866582447275</v>
      </c>
      <c r="J63" s="48" t="n">
        <v>2.71114694618019</v>
      </c>
      <c r="K63" s="48" t="n">
        <v>2.02742357146668</v>
      </c>
    </row>
    <row r="64" customFormat="false" ht="15" hidden="false" customHeight="false" outlineLevel="0" collapsed="false">
      <c r="A64" s="35"/>
      <c r="B64" s="51" t="s">
        <v>30</v>
      </c>
      <c r="C64" s="48" t="n">
        <v>2.05515482760772</v>
      </c>
      <c r="D64" s="48" t="n">
        <v>1.82912317682657</v>
      </c>
      <c r="E64" s="48" t="n">
        <v>0.921824104234531</v>
      </c>
      <c r="F64" s="48" t="n">
        <v>0.87790493195898</v>
      </c>
      <c r="G64" s="48" t="n">
        <v>0.924906408280108</v>
      </c>
      <c r="H64" s="48" t="n">
        <v>2.14086154245987</v>
      </c>
      <c r="I64" s="48" t="n">
        <v>3.53591887798774</v>
      </c>
      <c r="J64" s="48" t="n">
        <v>1.66486769371667</v>
      </c>
      <c r="K64" s="48" t="n">
        <v>0.486325367358688</v>
      </c>
    </row>
    <row r="65" customFormat="false" ht="15" hidden="false" customHeight="false" outlineLevel="0" collapsed="false">
      <c r="A65" s="35"/>
      <c r="B65" s="51" t="s">
        <v>31</v>
      </c>
      <c r="C65" s="48" t="n">
        <v>1.02916251681782</v>
      </c>
      <c r="D65" s="48" t="n">
        <v>3.13845948382358</v>
      </c>
      <c r="E65" s="48" t="n">
        <v>0.874673207888193</v>
      </c>
      <c r="F65" s="48" t="n">
        <v>1.11163258464633</v>
      </c>
      <c r="G65" s="48" t="n">
        <v>0.741872136155351</v>
      </c>
      <c r="H65" s="48" t="n">
        <v>2.37269806939983</v>
      </c>
      <c r="I65" s="48" t="n">
        <v>1.62172475197151</v>
      </c>
      <c r="J65" s="48" t="n">
        <v>1.20166012483109</v>
      </c>
      <c r="K65" s="48" t="n">
        <v>0.728559533721906</v>
      </c>
    </row>
    <row r="66" customFormat="false" ht="15" hidden="false" customHeight="false" outlineLevel="0" collapsed="false">
      <c r="A66" s="35"/>
      <c r="B66" s="33" t="s">
        <v>32</v>
      </c>
      <c r="C66" s="49" t="n">
        <v>6.58951151557116</v>
      </c>
      <c r="D66" s="49" t="n">
        <v>21.4867365823566</v>
      </c>
      <c r="E66" s="49" t="n">
        <v>5.46688691479891</v>
      </c>
      <c r="F66" s="49" t="n">
        <v>5.9774500803305</v>
      </c>
      <c r="G66" s="49" t="n">
        <v>3.57416934314867</v>
      </c>
      <c r="H66" s="49" t="n">
        <v>18.8698265185626</v>
      </c>
      <c r="I66" s="49" t="n">
        <v>18.9708014283073</v>
      </c>
      <c r="J66" s="49" t="n">
        <v>8.37940044762462</v>
      </c>
      <c r="K66" s="49" t="n">
        <v>11.7547296704582</v>
      </c>
    </row>
    <row r="67" customFormat="false" ht="15" hidden="false" customHeight="false" outlineLevel="0" collapsed="false">
      <c r="A67" s="35" t="n">
        <v>2012</v>
      </c>
      <c r="B67" s="50" t="s">
        <v>28</v>
      </c>
      <c r="C67" s="48" t="n">
        <v>0.957281217571776</v>
      </c>
      <c r="D67" s="48" t="n">
        <v>2.37285940888931</v>
      </c>
      <c r="E67" s="48" t="n">
        <v>1.27343700006399</v>
      </c>
      <c r="F67" s="48" t="n">
        <v>0.994642194048055</v>
      </c>
      <c r="G67" s="48" t="n">
        <v>1.32120424518085</v>
      </c>
      <c r="H67" s="48" t="n">
        <v>2.5631466119862</v>
      </c>
      <c r="I67" s="48" t="n">
        <v>0.312910695287556</v>
      </c>
      <c r="J67" s="48" t="n">
        <v>1.58000985519226</v>
      </c>
      <c r="K67" s="48" t="n">
        <v>5.0113659847076</v>
      </c>
    </row>
    <row r="68" customFormat="false" ht="15" hidden="false" customHeight="false" outlineLevel="0" collapsed="false">
      <c r="A68" s="35"/>
      <c r="B68" s="51" t="s">
        <v>29</v>
      </c>
      <c r="C68" s="48" t="n">
        <v>0.883106204013814</v>
      </c>
      <c r="D68" s="48" t="n">
        <v>2.66885909435872</v>
      </c>
      <c r="E68" s="48" t="n">
        <v>1.09313787438393</v>
      </c>
      <c r="F68" s="48" t="n">
        <v>0.892927489035372</v>
      </c>
      <c r="G68" s="48" t="n">
        <v>2.54382214621633</v>
      </c>
      <c r="H68" s="48" t="n">
        <v>4.24996970798497</v>
      </c>
      <c r="I68" s="48" t="n">
        <v>5.17499532098071</v>
      </c>
      <c r="J68" s="48" t="n">
        <v>1.75729598622955</v>
      </c>
      <c r="K68" s="48" t="n">
        <v>0.211551707173086</v>
      </c>
    </row>
    <row r="69" customFormat="false" ht="15" hidden="false" customHeight="false" outlineLevel="0" collapsed="false">
      <c r="A69" s="35"/>
      <c r="B69" s="51" t="s">
        <v>30</v>
      </c>
      <c r="C69" s="48" t="n">
        <v>-0.318395625668629</v>
      </c>
      <c r="D69" s="48" t="n">
        <v>0.526672415917219</v>
      </c>
      <c r="E69" s="48" t="n">
        <v>1.05527428797633</v>
      </c>
      <c r="F69" s="48" t="n">
        <v>0.808235937215287</v>
      </c>
      <c r="G69" s="48" t="n">
        <v>1.74067125286636</v>
      </c>
      <c r="H69" s="48" t="n">
        <v>-12.7589713787593</v>
      </c>
      <c r="I69" s="48" t="n">
        <v>-9.28908265859953</v>
      </c>
      <c r="J69" s="48" t="n">
        <v>-2.30516085378606</v>
      </c>
      <c r="K69" s="48" t="n">
        <v>0.181648583631983</v>
      </c>
    </row>
    <row r="70" customFormat="false" ht="15" hidden="false" customHeight="false" outlineLevel="0" collapsed="false">
      <c r="A70" s="35"/>
      <c r="B70" s="51" t="s">
        <v>31</v>
      </c>
      <c r="C70" s="48" t="n">
        <v>1.31938706847355</v>
      </c>
      <c r="D70" s="48" t="n">
        <v>-1.50127148503324</v>
      </c>
      <c r="E70" s="48" t="n">
        <v>1.09167379673632</v>
      </c>
      <c r="F70" s="48" t="n">
        <v>0.739784390936677</v>
      </c>
      <c r="G70" s="48" t="n">
        <v>2.70976334391968</v>
      </c>
      <c r="H70" s="48" t="n">
        <v>5.63216093791634</v>
      </c>
      <c r="I70" s="48" t="n">
        <v>3.71096942945887</v>
      </c>
      <c r="J70" s="48" t="n">
        <v>1.9676053455902</v>
      </c>
      <c r="K70" s="48" t="n">
        <v>-2.40615505243555</v>
      </c>
    </row>
    <row r="71" customFormat="false" ht="15" hidden="false" customHeight="false" outlineLevel="0" collapsed="false">
      <c r="A71" s="35"/>
      <c r="B71" s="33" t="s">
        <v>32</v>
      </c>
      <c r="C71" s="49" t="n">
        <v>4.0439438063715</v>
      </c>
      <c r="D71" s="49" t="n">
        <v>9.07429035697965</v>
      </c>
      <c r="E71" s="49" t="n">
        <v>4.78394349604641</v>
      </c>
      <c r="F71" s="49" t="n">
        <v>4.38385738843243</v>
      </c>
      <c r="G71" s="49" t="n">
        <v>6.30068193356293</v>
      </c>
      <c r="H71" s="49" t="n">
        <v>4.32092782839051</v>
      </c>
      <c r="I71" s="49" t="n">
        <v>4.7457821176509</v>
      </c>
      <c r="J71" s="49" t="n">
        <v>4.67461231399007</v>
      </c>
      <c r="K71" s="49" t="n">
        <v>5.98916769146236</v>
      </c>
    </row>
    <row r="72" customFormat="false" ht="15" hidden="false" customHeight="false" outlineLevel="0" collapsed="false">
      <c r="A72" s="35" t="n">
        <v>2013</v>
      </c>
      <c r="B72" s="50" t="s">
        <v>28</v>
      </c>
      <c r="C72" s="48" t="n">
        <v>0.976023942430572</v>
      </c>
      <c r="D72" s="48" t="n">
        <v>1.93474136053999</v>
      </c>
      <c r="E72" s="48" t="n">
        <v>0.777027716027988</v>
      </c>
      <c r="F72" s="48" t="n">
        <v>0.595939919003442</v>
      </c>
      <c r="G72" s="48" t="n">
        <v>1.26676973717022</v>
      </c>
      <c r="H72" s="48" t="n">
        <v>3.48100268011982</v>
      </c>
      <c r="I72" s="48" t="n">
        <v>4.15195460277427</v>
      </c>
      <c r="J72" s="48" t="n">
        <v>1.48118989178592</v>
      </c>
      <c r="K72" s="48" t="n">
        <v>-0.251067034898327</v>
      </c>
    </row>
    <row r="73" customFormat="false" ht="15" hidden="false" customHeight="false" outlineLevel="0" collapsed="false">
      <c r="A73" s="35"/>
      <c r="B73" s="51" t="s">
        <v>29</v>
      </c>
      <c r="C73" s="48" t="n">
        <v>2.65749752316569</v>
      </c>
      <c r="D73" s="48" t="n">
        <v>4.93729211803118</v>
      </c>
      <c r="E73" s="48" t="n">
        <v>1.86789169061399</v>
      </c>
      <c r="F73" s="48" t="n">
        <v>1.33387690622094</v>
      </c>
      <c r="G73" s="48" t="n">
        <v>3.58039891652302</v>
      </c>
      <c r="H73" s="48" t="n">
        <v>2.27307352448275</v>
      </c>
      <c r="I73" s="48" t="n">
        <v>3.07836667978327</v>
      </c>
      <c r="J73" s="48" t="n">
        <v>1.90147326148301</v>
      </c>
      <c r="K73" s="48" t="n">
        <v>17.3923986911654</v>
      </c>
    </row>
    <row r="74" customFormat="false" ht="15" hidden="false" customHeight="false" outlineLevel="0" collapsed="false">
      <c r="A74" s="35"/>
      <c r="B74" s="51" t="s">
        <v>30</v>
      </c>
      <c r="C74" s="48" t="n">
        <v>0.916426746685033</v>
      </c>
      <c r="D74" s="48" t="n">
        <v>0.945069644363031</v>
      </c>
      <c r="E74" s="48" t="n">
        <v>0.977412241492345</v>
      </c>
      <c r="F74" s="48" t="n">
        <v>0.699019361327629</v>
      </c>
      <c r="G74" s="48" t="n">
        <v>1.92088246481552</v>
      </c>
      <c r="H74" s="48" t="n">
        <v>3.64367644868166</v>
      </c>
      <c r="I74" s="48" t="n">
        <v>1.14230340048158</v>
      </c>
      <c r="J74" s="48" t="n">
        <v>1.82195451458087</v>
      </c>
      <c r="K74" s="48" t="n">
        <v>-11.1663807890223</v>
      </c>
    </row>
    <row r="75" customFormat="false" ht="15" hidden="false" customHeight="false" outlineLevel="0" collapsed="false">
      <c r="A75" s="35"/>
      <c r="B75" s="51" t="s">
        <v>31</v>
      </c>
      <c r="C75" s="48" t="n">
        <v>1.24000482179451</v>
      </c>
      <c r="D75" s="48" t="n">
        <v>-0.011522728582122</v>
      </c>
      <c r="E75" s="48" t="n">
        <v>1.1086190953983</v>
      </c>
      <c r="F75" s="48" t="n">
        <v>0.880193767479028</v>
      </c>
      <c r="G75" s="48" t="n">
        <v>1.9499906699011</v>
      </c>
      <c r="H75" s="48" t="n">
        <v>3.87489939059446</v>
      </c>
      <c r="I75" s="48" t="n">
        <v>2.24719101123596</v>
      </c>
      <c r="J75" s="48" t="n">
        <v>1.52472547611021</v>
      </c>
      <c r="K75" s="48" t="n">
        <v>2.97354701679862</v>
      </c>
    </row>
    <row r="76" customFormat="false" ht="15" hidden="false" customHeight="false" outlineLevel="0" collapsed="false">
      <c r="A76" s="35"/>
      <c r="B76" s="33" t="s">
        <v>32</v>
      </c>
      <c r="C76" s="49" t="n">
        <v>4.87406557934081</v>
      </c>
      <c r="D76" s="49" t="n">
        <v>5.97765363128491</v>
      </c>
      <c r="E76" s="49" t="n">
        <v>4.6427285420817</v>
      </c>
      <c r="F76" s="49" t="n">
        <v>3.39059425359271</v>
      </c>
      <c r="G76" s="49" t="n">
        <v>9.23418481277348</v>
      </c>
      <c r="H76" s="49" t="n">
        <v>6.30351640524596</v>
      </c>
      <c r="I76" s="49" t="n">
        <v>6.76998750780761</v>
      </c>
      <c r="J76" s="49" t="n">
        <v>5.03185728558044</v>
      </c>
      <c r="K76" s="49" t="n">
        <v>5.20514466278266</v>
      </c>
    </row>
    <row r="77" customFormat="false" ht="15" hidden="false" customHeight="true" outlineLevel="0" collapsed="false">
      <c r="A77" s="35" t="s">
        <v>33</v>
      </c>
      <c r="B77" s="50" t="s">
        <v>28</v>
      </c>
      <c r="C77" s="48" t="n">
        <v>1.37166806902793</v>
      </c>
      <c r="D77" s="48" t="n">
        <v>1.82944396427543</v>
      </c>
      <c r="E77" s="48" t="n">
        <v>0.626550566716944</v>
      </c>
      <c r="F77" s="48" t="n">
        <v>0.720288115246092</v>
      </c>
      <c r="G77" s="48" t="n">
        <v>0.636039169030838</v>
      </c>
      <c r="H77" s="48" t="n">
        <v>2.48505645339827</v>
      </c>
      <c r="I77" s="48" t="n">
        <v>3.58349660675242</v>
      </c>
      <c r="J77" s="48" t="n">
        <v>1.46933529726061</v>
      </c>
      <c r="K77" s="48" t="n">
        <v>-4.50028126757923</v>
      </c>
    </row>
    <row r="78" customFormat="false" ht="15" hidden="false" customHeight="false" outlineLevel="0" collapsed="false">
      <c r="A78" s="35"/>
      <c r="B78" s="51" t="s">
        <v>29</v>
      </c>
      <c r="C78" s="48" t="n">
        <v>0.395439525159347</v>
      </c>
      <c r="D78" s="48" t="n">
        <v>0.942141745650019</v>
      </c>
      <c r="E78" s="48" t="n">
        <v>1.09737114348974</v>
      </c>
      <c r="F78" s="48" t="n">
        <v>1.21647027020384</v>
      </c>
      <c r="G78" s="48" t="n">
        <v>0.500159141545041</v>
      </c>
      <c r="H78" s="48" t="n">
        <v>5.2816330939137</v>
      </c>
      <c r="I78" s="48" t="n">
        <v>1.20891471805697</v>
      </c>
      <c r="J78" s="48" t="n">
        <v>1.36693872613549</v>
      </c>
      <c r="K78" s="48" t="n">
        <v>1.52660514431572</v>
      </c>
    </row>
    <row r="79" customFormat="false" ht="15" hidden="false" customHeight="false" outlineLevel="0" collapsed="false">
      <c r="A79" s="35"/>
      <c r="B79" s="51" t="s">
        <v>30</v>
      </c>
      <c r="C79" s="48" t="n">
        <v>0.930497383219844</v>
      </c>
      <c r="D79" s="48" t="n">
        <v>3.77263299512305</v>
      </c>
      <c r="E79" s="48" t="n">
        <v>1.02425308901726</v>
      </c>
      <c r="F79" s="48" t="n">
        <v>1.04645939810375</v>
      </c>
      <c r="G79" s="48" t="n">
        <v>0.48409718137809</v>
      </c>
      <c r="H79" s="48" t="n">
        <v>-1.65683508591947</v>
      </c>
      <c r="I79" s="48" t="n">
        <v>3.96533044420369</v>
      </c>
      <c r="J79" s="48" t="n">
        <v>1.09649430693418</v>
      </c>
      <c r="K79" s="48" t="n">
        <v>5.07663298360971</v>
      </c>
    </row>
    <row r="80" customFormat="false" ht="15" hidden="false" customHeight="false" outlineLevel="0" collapsed="false">
      <c r="A80" s="35"/>
      <c r="B80" s="51" t="s">
        <v>31</v>
      </c>
      <c r="C80" s="48" t="n">
        <v>0.590399060307249</v>
      </c>
      <c r="D80" s="48" t="n">
        <v>5.79083837510804</v>
      </c>
      <c r="E80" s="48" t="n">
        <v>1.89899181142614</v>
      </c>
      <c r="F80" s="48" t="n">
        <v>2.33916020904668</v>
      </c>
      <c r="G80" s="48" t="n">
        <v>0.580819450697874</v>
      </c>
      <c r="H80" s="48" t="n">
        <v>1.52566242436887</v>
      </c>
      <c r="I80" s="48" t="n">
        <v>-0.138078365985834</v>
      </c>
      <c r="J80" s="48" t="n">
        <v>1.35262748583492</v>
      </c>
      <c r="K80" s="48" t="n">
        <v>-1.94634887038144</v>
      </c>
    </row>
    <row r="81" customFormat="false" ht="15" hidden="false" customHeight="false" outlineLevel="0" collapsed="false">
      <c r="A81" s="35"/>
      <c r="B81" s="33" t="s">
        <v>32</v>
      </c>
      <c r="C81" s="49" t="n">
        <v>4.38571090109774</v>
      </c>
      <c r="D81" s="49" t="n">
        <v>7.78348854917121</v>
      </c>
      <c r="E81" s="49" t="n">
        <v>4.28870266991794</v>
      </c>
      <c r="F81" s="49" t="n">
        <v>4.15232182610603</v>
      </c>
      <c r="G81" s="49" t="n">
        <v>4.74789369822869</v>
      </c>
      <c r="H81" s="49" t="n">
        <v>11.644623765549</v>
      </c>
      <c r="I81" s="49" t="n">
        <v>9.77177497787952</v>
      </c>
      <c r="J81" s="49" t="n">
        <v>6.03234820585894</v>
      </c>
      <c r="K81" s="49" t="n">
        <v>-1.33164384686683</v>
      </c>
    </row>
    <row r="82" customFormat="false" ht="15" hidden="false" customHeight="true" outlineLevel="0" collapsed="false">
      <c r="A82" s="35" t="s">
        <v>34</v>
      </c>
      <c r="B82" s="50" t="s">
        <v>28</v>
      </c>
      <c r="C82" s="48" t="n">
        <v>0.770542683301585</v>
      </c>
      <c r="D82" s="48" t="n">
        <v>1.35569852941177</v>
      </c>
      <c r="E82" s="48" t="n">
        <v>-0.0176512667106437</v>
      </c>
      <c r="F82" s="48" t="n">
        <v>-0.333403770749683</v>
      </c>
      <c r="G82" s="48" t="n">
        <v>0.273065043197988</v>
      </c>
      <c r="H82" s="48" t="n">
        <v>1.28182075059723</v>
      </c>
      <c r="I82" s="48" t="n">
        <v>2.13926065064831</v>
      </c>
      <c r="J82" s="48" t="n">
        <v>0.543284645529042</v>
      </c>
      <c r="K82" s="48" t="n">
        <v>-0.516189582355693</v>
      </c>
    </row>
    <row r="83" customFormat="false" ht="15" hidden="false" customHeight="false" outlineLevel="0" collapsed="false">
      <c r="A83" s="35"/>
      <c r="B83" s="51" t="s">
        <v>29</v>
      </c>
      <c r="C83" s="48" t="n">
        <v>0.787521632068049</v>
      </c>
      <c r="D83" s="48" t="n">
        <v>-10.7509005264616</v>
      </c>
      <c r="E83" s="48" t="n">
        <v>0.740554905130921</v>
      </c>
      <c r="F83" s="48" t="n">
        <v>0.712619849701994</v>
      </c>
      <c r="G83" s="48" t="n">
        <v>0.870535714285722</v>
      </c>
      <c r="H83" s="48" t="n">
        <v>-0.324642386121539</v>
      </c>
      <c r="I83" s="48" t="n">
        <v>-2.32944241526398</v>
      </c>
      <c r="J83" s="48" t="n">
        <v>0.118563339397767</v>
      </c>
      <c r="K83" s="48" t="n">
        <v>-2.67924528301887</v>
      </c>
    </row>
    <row r="84" customFormat="false" ht="15" hidden="false" customHeight="false" outlineLevel="0" collapsed="false">
      <c r="A84" s="35"/>
      <c r="B84" s="51" t="s">
        <v>30</v>
      </c>
      <c r="C84" s="48" t="n">
        <v>1.05670025112705</v>
      </c>
      <c r="D84" s="48" t="n">
        <v>12.2350484039401</v>
      </c>
      <c r="E84" s="48" t="n">
        <v>1.71095472195833</v>
      </c>
      <c r="F84" s="48" t="n">
        <v>1.61865665532204</v>
      </c>
      <c r="G84" s="48" t="n">
        <v>1.50918344766542</v>
      </c>
      <c r="H84" s="48" t="n">
        <v>0.860050890585256</v>
      </c>
      <c r="I84" s="48" t="n">
        <v>0.889144590601205</v>
      </c>
      <c r="J84" s="48" t="n">
        <v>2.09826381090443</v>
      </c>
      <c r="K84" s="48" t="n">
        <v>-0.106630476929041</v>
      </c>
    </row>
    <row r="85" customFormat="false" ht="15" hidden="false" customHeight="false" outlineLevel="0" collapsed="false">
      <c r="A85" s="35"/>
      <c r="B85" s="51" t="s">
        <v>31</v>
      </c>
      <c r="C85" s="48" t="n">
        <v>0.598049415797803</v>
      </c>
      <c r="D85" s="48" t="n">
        <v>-4.34290600010058</v>
      </c>
      <c r="E85" s="48" t="n">
        <v>1.0954531439868</v>
      </c>
      <c r="F85" s="48" t="n">
        <v>1.2729176976993</v>
      </c>
      <c r="G85" s="48" t="n">
        <v>1.30798744332054</v>
      </c>
      <c r="H85" s="48" t="n">
        <v>-1.63731772541502</v>
      </c>
      <c r="I85" s="48" t="n">
        <v>-0.692086368231429</v>
      </c>
      <c r="J85" s="48" t="n">
        <v>-0.14665297905529</v>
      </c>
      <c r="K85" s="48" t="n">
        <v>2.3580786026201</v>
      </c>
    </row>
    <row r="86" customFormat="false" ht="15" hidden="false" customHeight="false" outlineLevel="0" collapsed="false">
      <c r="A86" s="35"/>
      <c r="B86" s="33" t="s">
        <v>32</v>
      </c>
      <c r="C86" s="49" t="n">
        <v>3.0819280333819</v>
      </c>
      <c r="D86" s="49" t="n">
        <v>3.88547362700811</v>
      </c>
      <c r="E86" s="49" t="n">
        <v>3.92338387111325</v>
      </c>
      <c r="F86" s="49" t="n">
        <v>3.94613650116054</v>
      </c>
      <c r="G86" s="49" t="n">
        <v>2.84505612273675</v>
      </c>
      <c r="H86" s="49" t="n">
        <v>2.64714899834961</v>
      </c>
      <c r="I86" s="49" t="n">
        <v>2.77589032335426</v>
      </c>
      <c r="J86" s="49" t="n">
        <v>3.58292885977727</v>
      </c>
      <c r="K86" s="49" t="n">
        <v>-0.665889795238883</v>
      </c>
    </row>
    <row r="88" customFormat="false" ht="15" hidden="false" customHeight="false" outlineLevel="0" collapsed="false">
      <c r="A88" s="36" t="s">
        <v>35</v>
      </c>
      <c r="B88" s="37"/>
      <c r="C88" s="38"/>
      <c r="D88" s="38"/>
      <c r="E88" s="39"/>
      <c r="F88" s="38"/>
      <c r="G88" s="38"/>
      <c r="H88" s="39"/>
      <c r="I88" s="38"/>
      <c r="J88" s="38"/>
      <c r="K88" s="38"/>
      <c r="L88" s="38"/>
    </row>
    <row r="89" customFormat="false" ht="15" hidden="false" customHeight="false" outlineLevel="0" collapsed="false">
      <c r="A89" s="40" t="s">
        <v>36</v>
      </c>
      <c r="B89" s="37"/>
      <c r="C89" s="38"/>
      <c r="D89" s="38"/>
      <c r="E89" s="39"/>
      <c r="F89" s="38"/>
      <c r="G89" s="38"/>
      <c r="H89" s="39"/>
      <c r="I89" s="38"/>
      <c r="J89" s="38"/>
      <c r="K89" s="38"/>
      <c r="L89" s="38"/>
    </row>
    <row r="90" customFormat="false" ht="15" hidden="false" customHeight="false" outlineLevel="0" collapsed="false">
      <c r="A90" s="40" t="s">
        <v>37</v>
      </c>
      <c r="B90" s="37"/>
      <c r="C90" s="38"/>
      <c r="D90" s="38"/>
      <c r="E90" s="39"/>
      <c r="F90" s="38"/>
      <c r="G90" s="38"/>
      <c r="H90" s="39"/>
      <c r="I90" s="38"/>
      <c r="J90" s="38"/>
      <c r="K90" s="38"/>
      <c r="L90" s="38"/>
    </row>
    <row r="91" customFormat="false" ht="12.75" hidden="false" customHeight="true" outlineLevel="0" collapsed="false">
      <c r="A91" s="52" t="s">
        <v>38</v>
      </c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2"/>
    </row>
    <row r="92" customFormat="false" ht="15" hidden="false" customHeight="false" outlineLevel="0" collapsed="false">
      <c r="A92" s="40" t="s">
        <v>39</v>
      </c>
      <c r="B92" s="37"/>
      <c r="C92" s="38"/>
      <c r="D92" s="38"/>
      <c r="E92" s="39"/>
      <c r="F92" s="38"/>
      <c r="G92" s="38"/>
      <c r="H92" s="39"/>
      <c r="I92" s="38"/>
      <c r="J92" s="38"/>
      <c r="K92" s="38"/>
      <c r="L92" s="38"/>
    </row>
    <row r="93" customFormat="false" ht="15" hidden="false" customHeight="false" outlineLevel="0" collapsed="false">
      <c r="A93" s="40" t="s">
        <v>40</v>
      </c>
      <c r="B93" s="37"/>
      <c r="C93" s="38"/>
      <c r="D93" s="38"/>
      <c r="E93" s="39"/>
      <c r="F93" s="38"/>
      <c r="G93" s="38"/>
      <c r="H93" s="39"/>
      <c r="I93" s="38"/>
      <c r="J93" s="38"/>
      <c r="K93" s="38"/>
      <c r="L93" s="38"/>
    </row>
    <row r="94" customFormat="false" ht="15" hidden="false" customHeight="false" outlineLevel="0" collapsed="false">
      <c r="A94" s="17" t="s">
        <v>41</v>
      </c>
      <c r="B94" s="19"/>
      <c r="J94" s="20"/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91:L91"/>
  </mergeCells>
  <conditionalFormatting sqref="C12:K15">
    <cfRule type="expression" priority="2" aboveAverage="0" equalAverage="0" bottom="0" percent="0" rank="0" text="" dxfId="15">
      <formula>ISERROR(C12)</formula>
    </cfRule>
  </conditionalFormatting>
  <conditionalFormatting sqref="C17:K20">
    <cfRule type="expression" priority="3" aboveAverage="0" equalAverage="0" bottom="0" percent="0" rank="0" text="" dxfId="16">
      <formula>ISERROR(C17)</formula>
    </cfRule>
  </conditionalFormatting>
  <conditionalFormatting sqref="C22:K25">
    <cfRule type="expression" priority="4" aboveAverage="0" equalAverage="0" bottom="0" percent="0" rank="0" text="" dxfId="17">
      <formula>ISERROR(C22)</formula>
    </cfRule>
  </conditionalFormatting>
  <conditionalFormatting sqref="C27:K30">
    <cfRule type="expression" priority="5" aboveAverage="0" equalAverage="0" bottom="0" percent="0" rank="0" text="" dxfId="18">
      <formula>ISERROR(C27)</formula>
    </cfRule>
  </conditionalFormatting>
  <conditionalFormatting sqref="C32:K35">
    <cfRule type="expression" priority="6" aboveAverage="0" equalAverage="0" bottom="0" percent="0" rank="0" text="" dxfId="19">
      <formula>ISERROR(C32)</formula>
    </cfRule>
  </conditionalFormatting>
  <conditionalFormatting sqref="C37:K40">
    <cfRule type="expression" priority="7" aboveAverage="0" equalAverage="0" bottom="0" percent="0" rank="0" text="" dxfId="20">
      <formula>ISERROR(C37)</formula>
    </cfRule>
  </conditionalFormatting>
  <conditionalFormatting sqref="C42:K45">
    <cfRule type="expression" priority="8" aboveAverage="0" equalAverage="0" bottom="0" percent="0" rank="0" text="" dxfId="21">
      <formula>ISERROR(C42)</formula>
    </cfRule>
  </conditionalFormatting>
  <conditionalFormatting sqref="C47:K50">
    <cfRule type="expression" priority="9" aboveAverage="0" equalAverage="0" bottom="0" percent="0" rank="0" text="" dxfId="22">
      <formula>ISERROR(C47)</formula>
    </cfRule>
  </conditionalFormatting>
  <conditionalFormatting sqref="C52:K55">
    <cfRule type="expression" priority="10" aboveAverage="0" equalAverage="0" bottom="0" percent="0" rank="0" text="" dxfId="23">
      <formula>ISERROR(C52)</formula>
    </cfRule>
  </conditionalFormatting>
  <conditionalFormatting sqref="C57:K60">
    <cfRule type="expression" priority="11" aboveAverage="0" equalAverage="0" bottom="0" percent="0" rank="0" text="" dxfId="24">
      <formula>ISERROR(C57)</formula>
    </cfRule>
  </conditionalFormatting>
  <conditionalFormatting sqref="C62:K65">
    <cfRule type="expression" priority="12" aboveAverage="0" equalAverage="0" bottom="0" percent="0" rank="0" text="" dxfId="25">
      <formula>ISERROR(C62)</formula>
    </cfRule>
  </conditionalFormatting>
  <conditionalFormatting sqref="C67:K70">
    <cfRule type="expression" priority="13" aboveAverage="0" equalAverage="0" bottom="0" percent="0" rank="0" text="" dxfId="26">
      <formula>ISERROR(C67)</formula>
    </cfRule>
  </conditionalFormatting>
  <conditionalFormatting sqref="C72:K75">
    <cfRule type="expression" priority="14" aboveAverage="0" equalAverage="0" bottom="0" percent="0" rank="0" text="" dxfId="27">
      <formula>ISERROR(C72)</formula>
    </cfRule>
  </conditionalFormatting>
  <conditionalFormatting sqref="C77:K80">
    <cfRule type="expression" priority="15" aboveAverage="0" equalAverage="0" bottom="0" percent="0" rank="0" text="" dxfId="28">
      <formula>ISERROR(C77)</formula>
    </cfRule>
  </conditionalFormatting>
  <conditionalFormatting sqref="C82:K85">
    <cfRule type="expression" priority="16" aboveAverage="0" equalAverage="0" bottom="0" percent="0" rank="0" text="" dxfId="29">
      <formula>ISERROR(C82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90" activePane="bottomRight" state="frozen"/>
      <selection pane="topLeft" activeCell="A1" activeCellId="0" sqref="A1"/>
      <selection pane="topRight" activeCell="C1" activeCellId="0" sqref="C1"/>
      <selection pane="bottomLeft" activeCell="A90" activeCellId="0" sqref="A90"/>
      <selection pane="bottomRight" activeCell="D101" activeCellId="0" sqref="D10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9.56"/>
    <col collapsed="false" customWidth="true" hidden="false" outlineLevel="0" max="4" min="4" style="10" width="21.99"/>
    <col collapsed="false" customWidth="true" hidden="false" outlineLevel="0" max="5" min="5" style="10" width="21.7"/>
    <col collapsed="false" customWidth="true" hidden="false" outlineLevel="0" max="7" min="6" style="10" width="20.56"/>
    <col collapsed="false" customWidth="false" hidden="false" outlineLevel="0" max="9" min="8" style="10" width="11.42"/>
    <col collapsed="false" customWidth="true" hidden="false" outlineLevel="0" max="10" min="10" style="10" width="13.28"/>
    <col collapsed="false" customWidth="false" hidden="false" outlineLevel="0" max="21" min="11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H2" s="11"/>
      <c r="J2" s="11" t="s">
        <v>13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46</v>
      </c>
      <c r="C5" s="13"/>
      <c r="D5" s="13"/>
      <c r="E5" s="13"/>
      <c r="F5" s="13"/>
      <c r="G5" s="13"/>
    </row>
    <row r="6" s="14" customFormat="true" ht="14.25" hidden="false" customHeight="false" outlineLevel="0" collapsed="false">
      <c r="A6" s="12"/>
      <c r="B6" s="53" t="s">
        <v>47</v>
      </c>
      <c r="C6" s="16"/>
      <c r="D6" s="16"/>
      <c r="E6" s="16"/>
      <c r="F6" s="16"/>
      <c r="G6" s="16"/>
    </row>
    <row r="7" s="14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</row>
    <row r="8" s="14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</row>
    <row r="9" s="14" customFormat="true" ht="12.75" hidden="false" customHeight="false" outlineLevel="0" collapsed="false">
      <c r="A9" s="12"/>
      <c r="B9" s="18" t="s">
        <v>16</v>
      </c>
      <c r="C9" s="12"/>
      <c r="E9" s="12"/>
      <c r="F9" s="12"/>
      <c r="G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</row>
    <row r="11" customFormat="false" ht="30.75" hidden="false" customHeight="true" outlineLevel="0" collapsed="false">
      <c r="A11" s="21" t="s">
        <v>17</v>
      </c>
      <c r="B11" s="21"/>
      <c r="C11" s="54" t="s">
        <v>48</v>
      </c>
      <c r="D11" s="22" t="s">
        <v>49</v>
      </c>
      <c r="E11" s="22" t="s">
        <v>50</v>
      </c>
      <c r="F11" s="22" t="s">
        <v>51</v>
      </c>
      <c r="G11" s="22" t="s">
        <v>52</v>
      </c>
    </row>
    <row r="12" customFormat="false" ht="15" hidden="false" customHeight="true" outlineLevel="0" collapsed="false">
      <c r="A12" s="26" t="n">
        <v>2000</v>
      </c>
      <c r="B12" s="27" t="s">
        <v>28</v>
      </c>
      <c r="C12" s="28" t="n">
        <v>48305</v>
      </c>
      <c r="D12" s="28" t="n">
        <v>18427</v>
      </c>
      <c r="E12" s="28" t="n">
        <v>4320</v>
      </c>
      <c r="F12" s="28" t="n">
        <v>24445</v>
      </c>
      <c r="G12" s="28" t="n">
        <v>1135</v>
      </c>
    </row>
    <row r="13" customFormat="false" ht="15" hidden="false" customHeight="false" outlineLevel="0" collapsed="false">
      <c r="A13" s="26"/>
      <c r="B13" s="30" t="s">
        <v>29</v>
      </c>
      <c r="C13" s="29" t="n">
        <v>48475</v>
      </c>
      <c r="D13" s="29" t="n">
        <v>18518</v>
      </c>
      <c r="E13" s="29" t="n">
        <v>4412</v>
      </c>
      <c r="F13" s="29" t="n">
        <v>24456</v>
      </c>
      <c r="G13" s="29" t="n">
        <v>1157</v>
      </c>
    </row>
    <row r="14" customFormat="false" ht="15" hidden="false" customHeight="false" outlineLevel="0" collapsed="false">
      <c r="A14" s="26"/>
      <c r="B14" s="30" t="s">
        <v>30</v>
      </c>
      <c r="C14" s="29" t="n">
        <v>48532</v>
      </c>
      <c r="D14" s="29" t="n">
        <v>18558</v>
      </c>
      <c r="E14" s="29" t="n">
        <v>4339</v>
      </c>
      <c r="F14" s="29" t="n">
        <v>24588</v>
      </c>
      <c r="G14" s="29" t="n">
        <v>1109</v>
      </c>
    </row>
    <row r="15" customFormat="false" ht="15" hidden="false" customHeight="false" outlineLevel="0" collapsed="false">
      <c r="A15" s="26"/>
      <c r="B15" s="31" t="s">
        <v>31</v>
      </c>
      <c r="C15" s="32" t="n">
        <v>48570</v>
      </c>
      <c r="D15" s="32" t="n">
        <v>18553</v>
      </c>
      <c r="E15" s="32" t="n">
        <v>4360</v>
      </c>
      <c r="F15" s="32" t="n">
        <v>24623</v>
      </c>
      <c r="G15" s="32" t="n">
        <v>1121</v>
      </c>
    </row>
    <row r="16" customFormat="false" ht="15" hidden="false" customHeight="false" outlineLevel="0" collapsed="false">
      <c r="A16" s="26"/>
      <c r="B16" s="33" t="s">
        <v>32</v>
      </c>
      <c r="C16" s="34" t="n">
        <v>193882</v>
      </c>
      <c r="D16" s="34" t="n">
        <v>74056</v>
      </c>
      <c r="E16" s="34" t="n">
        <v>17431</v>
      </c>
      <c r="F16" s="34" t="n">
        <v>98112</v>
      </c>
      <c r="G16" s="34" t="n">
        <v>4522</v>
      </c>
    </row>
    <row r="17" customFormat="false" ht="15" hidden="false" customHeight="false" outlineLevel="0" collapsed="false">
      <c r="A17" s="26" t="n">
        <v>2001</v>
      </c>
      <c r="B17" s="27" t="s">
        <v>28</v>
      </c>
      <c r="C17" s="28" t="n">
        <v>49082</v>
      </c>
      <c r="D17" s="28" t="n">
        <v>18690</v>
      </c>
      <c r="E17" s="28" t="n">
        <v>4359</v>
      </c>
      <c r="F17" s="28" t="n">
        <v>24863</v>
      </c>
      <c r="G17" s="28" t="n">
        <v>1216</v>
      </c>
    </row>
    <row r="18" customFormat="false" ht="15" hidden="false" customHeight="false" outlineLevel="0" collapsed="false">
      <c r="A18" s="26"/>
      <c r="B18" s="30" t="s">
        <v>29</v>
      </c>
      <c r="C18" s="29" t="n">
        <v>49397</v>
      </c>
      <c r="D18" s="29" t="n">
        <v>18821</v>
      </c>
      <c r="E18" s="29" t="n">
        <v>4542</v>
      </c>
      <c r="F18" s="29" t="n">
        <v>24860</v>
      </c>
      <c r="G18" s="29" t="n">
        <v>1248</v>
      </c>
    </row>
    <row r="19" customFormat="false" ht="15" hidden="false" customHeight="false" outlineLevel="0" collapsed="false">
      <c r="A19" s="26"/>
      <c r="B19" s="30" t="s">
        <v>30</v>
      </c>
      <c r="C19" s="29" t="n">
        <v>49201</v>
      </c>
      <c r="D19" s="29" t="n">
        <v>18716</v>
      </c>
      <c r="E19" s="29" t="n">
        <v>4387</v>
      </c>
      <c r="F19" s="29" t="n">
        <v>24817</v>
      </c>
      <c r="G19" s="29" t="n">
        <v>1325</v>
      </c>
    </row>
    <row r="20" customFormat="false" ht="12.75" hidden="false" customHeight="true" outlineLevel="0" collapsed="false">
      <c r="A20" s="26"/>
      <c r="B20" s="31" t="s">
        <v>31</v>
      </c>
      <c r="C20" s="32" t="n">
        <v>49693</v>
      </c>
      <c r="D20" s="32" t="n">
        <v>18954</v>
      </c>
      <c r="E20" s="32" t="n">
        <v>4478</v>
      </c>
      <c r="F20" s="32" t="n">
        <v>24947</v>
      </c>
      <c r="G20" s="32" t="n">
        <v>1334</v>
      </c>
      <c r="H20" s="55"/>
    </row>
    <row r="21" customFormat="false" ht="15" hidden="false" customHeight="false" outlineLevel="0" collapsed="false">
      <c r="A21" s="26"/>
      <c r="B21" s="33" t="s">
        <v>32</v>
      </c>
      <c r="C21" s="34" t="n">
        <v>197373</v>
      </c>
      <c r="D21" s="34" t="n">
        <v>75181</v>
      </c>
      <c r="E21" s="34" t="n">
        <v>17766</v>
      </c>
      <c r="F21" s="34" t="n">
        <v>99487</v>
      </c>
      <c r="G21" s="34" t="n">
        <v>5123</v>
      </c>
    </row>
    <row r="22" customFormat="false" ht="15" hidden="false" customHeight="false" outlineLevel="0" collapsed="false">
      <c r="A22" s="26" t="n">
        <v>2002</v>
      </c>
      <c r="B22" s="27" t="s">
        <v>28</v>
      </c>
      <c r="C22" s="28" t="n">
        <v>49805</v>
      </c>
      <c r="D22" s="28" t="n">
        <v>19050</v>
      </c>
      <c r="E22" s="28" t="n">
        <v>4490</v>
      </c>
      <c r="F22" s="28" t="n">
        <v>24966</v>
      </c>
      <c r="G22" s="28" t="n">
        <v>1330</v>
      </c>
    </row>
    <row r="23" customFormat="false" ht="15" hidden="false" customHeight="false" outlineLevel="0" collapsed="false">
      <c r="A23" s="26"/>
      <c r="B23" s="30" t="s">
        <v>29</v>
      </c>
      <c r="C23" s="29" t="n">
        <v>49924</v>
      </c>
      <c r="D23" s="29" t="n">
        <v>19080</v>
      </c>
      <c r="E23" s="29" t="n">
        <v>4390</v>
      </c>
      <c r="F23" s="29" t="n">
        <v>25186</v>
      </c>
      <c r="G23" s="29" t="n">
        <v>1382</v>
      </c>
    </row>
    <row r="24" customFormat="false" ht="15" hidden="false" customHeight="false" outlineLevel="0" collapsed="false">
      <c r="A24" s="26"/>
      <c r="B24" s="30" t="s">
        <v>30</v>
      </c>
      <c r="C24" s="29" t="n">
        <v>50580</v>
      </c>
      <c r="D24" s="29" t="n">
        <v>19136</v>
      </c>
      <c r="E24" s="29" t="n">
        <v>4488</v>
      </c>
      <c r="F24" s="29" t="n">
        <v>25517</v>
      </c>
      <c r="G24" s="29" t="n">
        <v>1436</v>
      </c>
    </row>
    <row r="25" customFormat="false" ht="15" hidden="false" customHeight="false" outlineLevel="0" collapsed="false">
      <c r="A25" s="26"/>
      <c r="B25" s="31" t="s">
        <v>31</v>
      </c>
      <c r="C25" s="32" t="n">
        <v>50648</v>
      </c>
      <c r="D25" s="32" t="n">
        <v>19087</v>
      </c>
      <c r="E25" s="32" t="n">
        <v>4458</v>
      </c>
      <c r="F25" s="32" t="n">
        <v>25714</v>
      </c>
      <c r="G25" s="32" t="n">
        <v>1407</v>
      </c>
    </row>
    <row r="26" customFormat="false" ht="15" hidden="false" customHeight="false" outlineLevel="0" collapsed="false">
      <c r="A26" s="26"/>
      <c r="B26" s="33" t="s">
        <v>32</v>
      </c>
      <c r="C26" s="34" t="n">
        <v>200957</v>
      </c>
      <c r="D26" s="34" t="n">
        <v>76353</v>
      </c>
      <c r="E26" s="34" t="n">
        <v>17826</v>
      </c>
      <c r="F26" s="34" t="n">
        <v>101383</v>
      </c>
      <c r="G26" s="34" t="n">
        <v>5555</v>
      </c>
    </row>
    <row r="27" customFormat="false" ht="15" hidden="false" customHeight="false" outlineLevel="0" collapsed="false">
      <c r="A27" s="26" t="n">
        <v>2003</v>
      </c>
      <c r="B27" s="27" t="s">
        <v>28</v>
      </c>
      <c r="C27" s="28" t="n">
        <v>50692</v>
      </c>
      <c r="D27" s="28" t="n">
        <v>19082</v>
      </c>
      <c r="E27" s="28" t="n">
        <v>4491</v>
      </c>
      <c r="F27" s="28" t="n">
        <v>25851</v>
      </c>
      <c r="G27" s="28" t="n">
        <v>1385</v>
      </c>
    </row>
    <row r="28" customFormat="false" ht="15" hidden="false" customHeight="false" outlineLevel="0" collapsed="false">
      <c r="A28" s="26"/>
      <c r="B28" s="30" t="s">
        <v>29</v>
      </c>
      <c r="C28" s="29" t="n">
        <v>51518</v>
      </c>
      <c r="D28" s="29" t="n">
        <v>19323</v>
      </c>
      <c r="E28" s="29" t="n">
        <v>4588</v>
      </c>
      <c r="F28" s="29" t="n">
        <v>26232</v>
      </c>
      <c r="G28" s="29" t="n">
        <v>1385</v>
      </c>
    </row>
    <row r="29" customFormat="false" ht="15" hidden="false" customHeight="false" outlineLevel="0" collapsed="false">
      <c r="A29" s="26"/>
      <c r="B29" s="30" t="s">
        <v>30</v>
      </c>
      <c r="C29" s="29" t="n">
        <v>52142</v>
      </c>
      <c r="D29" s="29" t="n">
        <v>19523</v>
      </c>
      <c r="E29" s="29" t="n">
        <v>4584</v>
      </c>
      <c r="F29" s="29" t="n">
        <v>26600</v>
      </c>
      <c r="G29" s="29" t="n">
        <v>1439</v>
      </c>
    </row>
    <row r="30" customFormat="false" ht="15" hidden="false" customHeight="false" outlineLevel="0" collapsed="false">
      <c r="A30" s="26"/>
      <c r="B30" s="31" t="s">
        <v>31</v>
      </c>
      <c r="C30" s="32" t="n">
        <v>52739</v>
      </c>
      <c r="D30" s="32" t="n">
        <v>19698</v>
      </c>
      <c r="E30" s="32" t="n">
        <v>4647</v>
      </c>
      <c r="F30" s="32" t="n">
        <v>26899</v>
      </c>
      <c r="G30" s="32" t="n">
        <v>1510</v>
      </c>
    </row>
    <row r="31" customFormat="false" ht="15" hidden="false" customHeight="false" outlineLevel="0" collapsed="false">
      <c r="A31" s="26"/>
      <c r="B31" s="33" t="s">
        <v>32</v>
      </c>
      <c r="C31" s="34" t="n">
        <v>207091</v>
      </c>
      <c r="D31" s="34" t="n">
        <v>77626</v>
      </c>
      <c r="E31" s="34" t="n">
        <v>18310</v>
      </c>
      <c r="F31" s="34" t="n">
        <v>105582</v>
      </c>
      <c r="G31" s="34" t="n">
        <v>5719</v>
      </c>
    </row>
    <row r="32" customFormat="false" ht="15" hidden="false" customHeight="false" outlineLevel="0" collapsed="false">
      <c r="A32" s="26" t="n">
        <v>2004</v>
      </c>
      <c r="B32" s="27" t="s">
        <v>28</v>
      </c>
      <c r="C32" s="28" t="n">
        <v>53369</v>
      </c>
      <c r="D32" s="28" t="n">
        <v>19885</v>
      </c>
      <c r="E32" s="28" t="n">
        <v>4706</v>
      </c>
      <c r="F32" s="28" t="n">
        <v>27376</v>
      </c>
      <c r="G32" s="28" t="n">
        <v>1545</v>
      </c>
    </row>
    <row r="33" customFormat="false" ht="15" hidden="false" customHeight="false" outlineLevel="0" collapsed="false">
      <c r="A33" s="26"/>
      <c r="B33" s="30" t="s">
        <v>29</v>
      </c>
      <c r="C33" s="29" t="n">
        <v>53300</v>
      </c>
      <c r="D33" s="29" t="n">
        <v>19837</v>
      </c>
      <c r="E33" s="29" t="n">
        <v>4634</v>
      </c>
      <c r="F33" s="29" t="n">
        <v>27214</v>
      </c>
      <c r="G33" s="29" t="n">
        <v>1579</v>
      </c>
    </row>
    <row r="34" customFormat="false" ht="15" hidden="false" customHeight="false" outlineLevel="0" collapsed="false">
      <c r="A34" s="26"/>
      <c r="B34" s="30" t="s">
        <v>30</v>
      </c>
      <c r="C34" s="29" t="n">
        <v>53763</v>
      </c>
      <c r="D34" s="29" t="n">
        <v>19886</v>
      </c>
      <c r="E34" s="29" t="n">
        <v>4751</v>
      </c>
      <c r="F34" s="29" t="n">
        <v>27522</v>
      </c>
      <c r="G34" s="29" t="n">
        <v>1599</v>
      </c>
    </row>
    <row r="35" customFormat="false" ht="15" hidden="false" customHeight="false" outlineLevel="0" collapsed="false">
      <c r="A35" s="26"/>
      <c r="B35" s="31" t="s">
        <v>31</v>
      </c>
      <c r="C35" s="32" t="n">
        <v>54664</v>
      </c>
      <c r="D35" s="32" t="n">
        <v>20049</v>
      </c>
      <c r="E35" s="32" t="n">
        <v>4823</v>
      </c>
      <c r="F35" s="32" t="n">
        <v>28032</v>
      </c>
      <c r="G35" s="32" t="n">
        <v>1744</v>
      </c>
    </row>
    <row r="36" customFormat="false" ht="15" hidden="false" customHeight="false" outlineLevel="0" collapsed="false">
      <c r="A36" s="26"/>
      <c r="B36" s="33" t="s">
        <v>32</v>
      </c>
      <c r="C36" s="34" t="n">
        <v>215096</v>
      </c>
      <c r="D36" s="34" t="n">
        <v>79657</v>
      </c>
      <c r="E36" s="34" t="n">
        <v>18914</v>
      </c>
      <c r="F36" s="34" t="n">
        <v>110144</v>
      </c>
      <c r="G36" s="34" t="n">
        <v>6467</v>
      </c>
    </row>
    <row r="37" customFormat="false" ht="15" hidden="false" customHeight="false" outlineLevel="0" collapsed="false">
      <c r="A37" s="26" t="n">
        <v>2005</v>
      </c>
      <c r="B37" s="27" t="s">
        <v>28</v>
      </c>
      <c r="C37" s="28" t="n">
        <v>54752</v>
      </c>
      <c r="D37" s="28" t="n">
        <v>20127</v>
      </c>
      <c r="E37" s="28" t="n">
        <v>4728</v>
      </c>
      <c r="F37" s="28" t="n">
        <v>28176</v>
      </c>
      <c r="G37" s="28" t="n">
        <v>1775</v>
      </c>
    </row>
    <row r="38" customFormat="false" ht="15" hidden="false" customHeight="false" outlineLevel="0" collapsed="false">
      <c r="A38" s="26"/>
      <c r="B38" s="30" t="s">
        <v>29</v>
      </c>
      <c r="C38" s="29" t="n">
        <v>55907</v>
      </c>
      <c r="D38" s="29" t="n">
        <v>20311</v>
      </c>
      <c r="E38" s="29" t="n">
        <v>5050</v>
      </c>
      <c r="F38" s="29" t="n">
        <v>28560</v>
      </c>
      <c r="G38" s="29" t="n">
        <v>1951</v>
      </c>
    </row>
    <row r="39" customFormat="false" ht="15" hidden="false" customHeight="false" outlineLevel="0" collapsed="false">
      <c r="A39" s="26"/>
      <c r="B39" s="30" t="s">
        <v>30</v>
      </c>
      <c r="C39" s="29" t="n">
        <v>56223</v>
      </c>
      <c r="D39" s="29" t="n">
        <v>20325</v>
      </c>
      <c r="E39" s="29" t="n">
        <v>4977</v>
      </c>
      <c r="F39" s="29" t="n">
        <v>28981</v>
      </c>
      <c r="G39" s="29" t="n">
        <v>1921</v>
      </c>
    </row>
    <row r="40" customFormat="false" ht="15" hidden="false" customHeight="false" outlineLevel="0" collapsed="false">
      <c r="A40" s="26"/>
      <c r="B40" s="31" t="s">
        <v>31</v>
      </c>
      <c r="C40" s="32" t="n">
        <v>56866</v>
      </c>
      <c r="D40" s="32" t="n">
        <v>20360</v>
      </c>
      <c r="E40" s="32" t="n">
        <v>4975</v>
      </c>
      <c r="F40" s="32" t="n">
        <v>29559</v>
      </c>
      <c r="G40" s="32" t="n">
        <v>1972</v>
      </c>
    </row>
    <row r="41" customFormat="false" ht="15" hidden="false" customHeight="false" outlineLevel="0" collapsed="false">
      <c r="A41" s="26"/>
      <c r="B41" s="33" t="s">
        <v>32</v>
      </c>
      <c r="C41" s="34" t="n">
        <v>223748</v>
      </c>
      <c r="D41" s="34" t="n">
        <v>81123</v>
      </c>
      <c r="E41" s="34" t="n">
        <v>19730</v>
      </c>
      <c r="F41" s="34" t="n">
        <v>115276</v>
      </c>
      <c r="G41" s="34" t="n">
        <v>7619</v>
      </c>
    </row>
    <row r="42" customFormat="false" ht="15" hidden="false" customHeight="false" outlineLevel="0" collapsed="false">
      <c r="A42" s="26" t="n">
        <v>2006</v>
      </c>
      <c r="B42" s="27" t="s">
        <v>28</v>
      </c>
      <c r="C42" s="28" t="n">
        <v>57786</v>
      </c>
      <c r="D42" s="28" t="n">
        <v>20528</v>
      </c>
      <c r="E42" s="28" t="n">
        <v>5009</v>
      </c>
      <c r="F42" s="28" t="n">
        <v>30206</v>
      </c>
      <c r="G42" s="28" t="n">
        <v>2128</v>
      </c>
    </row>
    <row r="43" customFormat="false" ht="15" hidden="false" customHeight="false" outlineLevel="0" collapsed="false">
      <c r="A43" s="26"/>
      <c r="B43" s="30" t="s">
        <v>29</v>
      </c>
      <c r="C43" s="29" t="n">
        <v>59263</v>
      </c>
      <c r="D43" s="29" t="n">
        <v>20924</v>
      </c>
      <c r="E43" s="29" t="n">
        <v>5299</v>
      </c>
      <c r="F43" s="29" t="n">
        <v>30767</v>
      </c>
      <c r="G43" s="29" t="n">
        <v>2199</v>
      </c>
    </row>
    <row r="44" customFormat="false" ht="15" hidden="false" customHeight="false" outlineLevel="0" collapsed="false">
      <c r="A44" s="26"/>
      <c r="B44" s="30" t="s">
        <v>30</v>
      </c>
      <c r="C44" s="29" t="n">
        <v>60271</v>
      </c>
      <c r="D44" s="29" t="n">
        <v>21311</v>
      </c>
      <c r="E44" s="29" t="n">
        <v>5442</v>
      </c>
      <c r="F44" s="29" t="n">
        <v>31223</v>
      </c>
      <c r="G44" s="29" t="n">
        <v>2273</v>
      </c>
    </row>
    <row r="45" customFormat="false" ht="15" hidden="false" customHeight="false" outlineLevel="0" collapsed="false">
      <c r="A45" s="26"/>
      <c r="B45" s="31" t="s">
        <v>31</v>
      </c>
      <c r="C45" s="32" t="n">
        <v>61097</v>
      </c>
      <c r="D45" s="32" t="n">
        <v>21588</v>
      </c>
      <c r="E45" s="32" t="n">
        <v>5509</v>
      </c>
      <c r="F45" s="32" t="n">
        <v>31686</v>
      </c>
      <c r="G45" s="32" t="n">
        <v>2324</v>
      </c>
    </row>
    <row r="46" customFormat="false" ht="15" hidden="false" customHeight="false" outlineLevel="0" collapsed="false">
      <c r="A46" s="26"/>
      <c r="B46" s="33" t="s">
        <v>32</v>
      </c>
      <c r="C46" s="34" t="n">
        <v>238417</v>
      </c>
      <c r="D46" s="34" t="n">
        <v>84351</v>
      </c>
      <c r="E46" s="34" t="n">
        <v>21259</v>
      </c>
      <c r="F46" s="34" t="n">
        <v>123882</v>
      </c>
      <c r="G46" s="34" t="n">
        <v>8924</v>
      </c>
    </row>
    <row r="47" customFormat="false" ht="15" hidden="false" customHeight="false" outlineLevel="0" collapsed="false">
      <c r="A47" s="26" t="n">
        <v>2007</v>
      </c>
      <c r="B47" s="27" t="s">
        <v>28</v>
      </c>
      <c r="C47" s="28" t="n">
        <v>62466</v>
      </c>
      <c r="D47" s="28" t="n">
        <v>21838</v>
      </c>
      <c r="E47" s="28" t="n">
        <v>5654</v>
      </c>
      <c r="F47" s="28" t="n">
        <v>32352</v>
      </c>
      <c r="G47" s="28" t="n">
        <v>2693</v>
      </c>
    </row>
    <row r="48" customFormat="false" ht="15" hidden="false" customHeight="false" outlineLevel="0" collapsed="false">
      <c r="A48" s="26"/>
      <c r="B48" s="30" t="s">
        <v>29</v>
      </c>
      <c r="C48" s="29" t="n">
        <v>63262</v>
      </c>
      <c r="D48" s="29" t="n">
        <v>21914</v>
      </c>
      <c r="E48" s="29" t="n">
        <v>5603</v>
      </c>
      <c r="F48" s="29" t="n">
        <v>32967</v>
      </c>
      <c r="G48" s="29" t="n">
        <v>2761</v>
      </c>
    </row>
    <row r="49" customFormat="false" ht="15" hidden="false" customHeight="false" outlineLevel="0" collapsed="false">
      <c r="A49" s="26"/>
      <c r="B49" s="30" t="s">
        <v>30</v>
      </c>
      <c r="C49" s="29" t="n">
        <v>64291</v>
      </c>
      <c r="D49" s="29" t="n">
        <v>22199</v>
      </c>
      <c r="E49" s="29" t="n">
        <v>5669</v>
      </c>
      <c r="F49" s="29" t="n">
        <v>33490</v>
      </c>
      <c r="G49" s="29" t="n">
        <v>2925</v>
      </c>
    </row>
    <row r="50" customFormat="false" ht="15" hidden="false" customHeight="false" outlineLevel="0" collapsed="false">
      <c r="A50" s="26"/>
      <c r="B50" s="31" t="s">
        <v>31</v>
      </c>
      <c r="C50" s="32" t="n">
        <v>64943</v>
      </c>
      <c r="D50" s="32" t="n">
        <v>22394</v>
      </c>
      <c r="E50" s="32" t="n">
        <v>5732</v>
      </c>
      <c r="F50" s="32" t="n">
        <v>33944</v>
      </c>
      <c r="G50" s="32" t="n">
        <v>2909</v>
      </c>
    </row>
    <row r="51" customFormat="false" ht="15" hidden="false" customHeight="false" outlineLevel="0" collapsed="false">
      <c r="A51" s="26"/>
      <c r="B51" s="33" t="s">
        <v>32</v>
      </c>
      <c r="C51" s="34" t="n">
        <v>254962</v>
      </c>
      <c r="D51" s="34" t="n">
        <v>88345</v>
      </c>
      <c r="E51" s="34" t="n">
        <v>22658</v>
      </c>
      <c r="F51" s="34" t="n">
        <v>132753</v>
      </c>
      <c r="G51" s="34" t="n">
        <v>11288</v>
      </c>
    </row>
    <row r="52" customFormat="false" ht="15" hidden="false" customHeight="false" outlineLevel="0" collapsed="false">
      <c r="A52" s="26" t="n">
        <v>2008</v>
      </c>
      <c r="B52" s="27" t="s">
        <v>28</v>
      </c>
      <c r="C52" s="28" t="n">
        <v>65532</v>
      </c>
      <c r="D52" s="28" t="n">
        <v>22551</v>
      </c>
      <c r="E52" s="28" t="n">
        <v>5800</v>
      </c>
      <c r="F52" s="28" t="n">
        <v>34306</v>
      </c>
      <c r="G52" s="28" t="n">
        <v>2774</v>
      </c>
    </row>
    <row r="53" customFormat="false" ht="15" hidden="false" customHeight="false" outlineLevel="0" collapsed="false">
      <c r="A53" s="26"/>
      <c r="B53" s="30" t="s">
        <v>29</v>
      </c>
      <c r="C53" s="29" t="n">
        <v>65539</v>
      </c>
      <c r="D53" s="29" t="n">
        <v>22625</v>
      </c>
      <c r="E53" s="29" t="n">
        <v>5780</v>
      </c>
      <c r="F53" s="29" t="n">
        <v>34437</v>
      </c>
      <c r="G53" s="29" t="n">
        <v>2813</v>
      </c>
    </row>
    <row r="54" customFormat="false" ht="15" hidden="false" customHeight="false" outlineLevel="0" collapsed="false">
      <c r="A54" s="26"/>
      <c r="B54" s="30" t="s">
        <v>30</v>
      </c>
      <c r="C54" s="29" t="n">
        <v>66199</v>
      </c>
      <c r="D54" s="29" t="n">
        <v>22715</v>
      </c>
      <c r="E54" s="29" t="n">
        <v>5790</v>
      </c>
      <c r="F54" s="29" t="n">
        <v>34740</v>
      </c>
      <c r="G54" s="29" t="n">
        <v>2969</v>
      </c>
    </row>
    <row r="55" customFormat="false" ht="15" hidden="false" customHeight="false" outlineLevel="0" collapsed="false">
      <c r="A55" s="26"/>
      <c r="B55" s="31" t="s">
        <v>31</v>
      </c>
      <c r="C55" s="32" t="n">
        <v>66250</v>
      </c>
      <c r="D55" s="32" t="n">
        <v>22808</v>
      </c>
      <c r="E55" s="32" t="n">
        <v>5732</v>
      </c>
      <c r="F55" s="32" t="n">
        <v>34781</v>
      </c>
      <c r="G55" s="32" t="n">
        <v>2980</v>
      </c>
    </row>
    <row r="56" customFormat="false" ht="15" hidden="false" customHeight="false" outlineLevel="0" collapsed="false">
      <c r="A56" s="26"/>
      <c r="B56" s="33" t="s">
        <v>32</v>
      </c>
      <c r="C56" s="34" t="n">
        <v>263520</v>
      </c>
      <c r="D56" s="34" t="n">
        <v>90699</v>
      </c>
      <c r="E56" s="34" t="n">
        <v>23102</v>
      </c>
      <c r="F56" s="34" t="n">
        <v>138264</v>
      </c>
      <c r="G56" s="34" t="n">
        <v>11536</v>
      </c>
    </row>
    <row r="57" customFormat="false" ht="15" hidden="false" customHeight="false" outlineLevel="0" collapsed="false">
      <c r="A57" s="26" t="n">
        <v>2009</v>
      </c>
      <c r="B57" s="27" t="s">
        <v>28</v>
      </c>
      <c r="C57" s="28" t="n">
        <v>66128</v>
      </c>
      <c r="D57" s="28" t="n">
        <v>22736</v>
      </c>
      <c r="E57" s="28" t="n">
        <v>5633</v>
      </c>
      <c r="F57" s="28" t="n">
        <v>34871</v>
      </c>
      <c r="G57" s="28" t="n">
        <v>2769</v>
      </c>
    </row>
    <row r="58" customFormat="false" ht="15" hidden="false" customHeight="false" outlineLevel="0" collapsed="false">
      <c r="A58" s="26"/>
      <c r="B58" s="30" t="s">
        <v>29</v>
      </c>
      <c r="C58" s="29" t="n">
        <v>66402</v>
      </c>
      <c r="D58" s="29" t="n">
        <v>22814</v>
      </c>
      <c r="E58" s="29" t="n">
        <v>5554</v>
      </c>
      <c r="F58" s="29" t="n">
        <v>35264</v>
      </c>
      <c r="G58" s="29" t="n">
        <v>2656</v>
      </c>
    </row>
    <row r="59" customFormat="false" ht="15" hidden="false" customHeight="false" outlineLevel="0" collapsed="false">
      <c r="A59" s="26"/>
      <c r="B59" s="30" t="s">
        <v>30</v>
      </c>
      <c r="C59" s="29" t="n">
        <v>66267</v>
      </c>
      <c r="D59" s="29" t="n">
        <v>22939</v>
      </c>
      <c r="E59" s="29" t="n">
        <v>5450</v>
      </c>
      <c r="F59" s="29" t="n">
        <v>34999</v>
      </c>
      <c r="G59" s="29" t="n">
        <v>2853</v>
      </c>
    </row>
    <row r="60" customFormat="false" ht="15" hidden="false" customHeight="false" outlineLevel="0" collapsed="false">
      <c r="A60" s="26"/>
      <c r="B60" s="31" t="s">
        <v>31</v>
      </c>
      <c r="C60" s="32" t="n">
        <v>66770</v>
      </c>
      <c r="D60" s="32" t="n">
        <v>23138</v>
      </c>
      <c r="E60" s="32" t="n">
        <v>5585</v>
      </c>
      <c r="F60" s="32" t="n">
        <v>35258</v>
      </c>
      <c r="G60" s="32" t="n">
        <v>2948</v>
      </c>
    </row>
    <row r="61" customFormat="false" ht="15" hidden="false" customHeight="false" outlineLevel="0" collapsed="false">
      <c r="A61" s="26"/>
      <c r="B61" s="33" t="s">
        <v>32</v>
      </c>
      <c r="C61" s="34" t="n">
        <v>265567</v>
      </c>
      <c r="D61" s="34" t="n">
        <v>91627</v>
      </c>
      <c r="E61" s="34" t="n">
        <v>22222</v>
      </c>
      <c r="F61" s="34" t="n">
        <v>140392</v>
      </c>
      <c r="G61" s="34" t="n">
        <v>11226</v>
      </c>
    </row>
    <row r="62" customFormat="false" ht="15" hidden="false" customHeight="false" outlineLevel="0" collapsed="false">
      <c r="A62" s="26" t="n">
        <v>2010</v>
      </c>
      <c r="B62" s="27" t="s">
        <v>28</v>
      </c>
      <c r="C62" s="28" t="n">
        <v>68086</v>
      </c>
      <c r="D62" s="28" t="n">
        <v>23295</v>
      </c>
      <c r="E62" s="28" t="n">
        <v>5745</v>
      </c>
      <c r="F62" s="28" t="n">
        <v>35871</v>
      </c>
      <c r="G62" s="28" t="n">
        <v>3156</v>
      </c>
    </row>
    <row r="63" customFormat="false" ht="15" hidden="false" customHeight="false" outlineLevel="0" collapsed="false">
      <c r="A63" s="26"/>
      <c r="B63" s="30" t="s">
        <v>29</v>
      </c>
      <c r="C63" s="29" t="n">
        <v>68883</v>
      </c>
      <c r="D63" s="29" t="n">
        <v>23472</v>
      </c>
      <c r="E63" s="29" t="n">
        <v>5890</v>
      </c>
      <c r="F63" s="29" t="n">
        <v>36323</v>
      </c>
      <c r="G63" s="29" t="n">
        <v>3295</v>
      </c>
    </row>
    <row r="64" customFormat="false" ht="15" hidden="false" customHeight="false" outlineLevel="0" collapsed="false">
      <c r="A64" s="26"/>
      <c r="B64" s="30" t="s">
        <v>30</v>
      </c>
      <c r="C64" s="29" t="n">
        <v>69943</v>
      </c>
      <c r="D64" s="29" t="n">
        <v>23739</v>
      </c>
      <c r="E64" s="29" t="n">
        <v>6216</v>
      </c>
      <c r="F64" s="29" t="n">
        <v>36709</v>
      </c>
      <c r="G64" s="29" t="n">
        <v>3449</v>
      </c>
    </row>
    <row r="65" customFormat="false" ht="15" hidden="false" customHeight="false" outlineLevel="0" collapsed="false">
      <c r="A65" s="26"/>
      <c r="B65" s="31" t="s">
        <v>31</v>
      </c>
      <c r="C65" s="32" t="n">
        <v>71010</v>
      </c>
      <c r="D65" s="32" t="n">
        <v>24047</v>
      </c>
      <c r="E65" s="32" t="n">
        <v>6370</v>
      </c>
      <c r="F65" s="32" t="n">
        <v>37122</v>
      </c>
      <c r="G65" s="32" t="n">
        <v>3755</v>
      </c>
    </row>
    <row r="66" customFormat="false" ht="15" hidden="false" customHeight="false" outlineLevel="0" collapsed="false">
      <c r="A66" s="26"/>
      <c r="B66" s="33" t="s">
        <v>32</v>
      </c>
      <c r="C66" s="34" t="n">
        <v>277922</v>
      </c>
      <c r="D66" s="34" t="n">
        <v>94553</v>
      </c>
      <c r="E66" s="34" t="n">
        <v>24221</v>
      </c>
      <c r="F66" s="34" t="n">
        <v>146025</v>
      </c>
      <c r="G66" s="34" t="n">
        <v>13655</v>
      </c>
    </row>
    <row r="67" customFormat="false" ht="15" hidden="false" customHeight="false" outlineLevel="0" collapsed="false">
      <c r="A67" s="26" t="n">
        <v>2011</v>
      </c>
      <c r="B67" s="27" t="s">
        <v>28</v>
      </c>
      <c r="C67" s="28" t="n">
        <v>71318</v>
      </c>
      <c r="D67" s="28" t="n">
        <v>23735</v>
      </c>
      <c r="E67" s="28" t="n">
        <v>6413</v>
      </c>
      <c r="F67" s="28" t="n">
        <v>37439</v>
      </c>
      <c r="G67" s="28" t="n">
        <v>4079</v>
      </c>
    </row>
    <row r="68" customFormat="false" ht="15" hidden="false" customHeight="false" outlineLevel="0" collapsed="false">
      <c r="A68" s="26"/>
      <c r="B68" s="30" t="s">
        <v>29</v>
      </c>
      <c r="C68" s="29" t="n">
        <v>73623</v>
      </c>
      <c r="D68" s="29" t="n">
        <v>24548</v>
      </c>
      <c r="E68" s="29" t="n">
        <v>6941</v>
      </c>
      <c r="F68" s="29" t="n">
        <v>38319</v>
      </c>
      <c r="G68" s="29" t="n">
        <v>4239</v>
      </c>
    </row>
    <row r="69" customFormat="false" ht="15" hidden="false" customHeight="false" outlineLevel="0" collapsed="false">
      <c r="A69" s="26"/>
      <c r="B69" s="30" t="s">
        <v>30</v>
      </c>
      <c r="C69" s="29" t="n">
        <v>74263</v>
      </c>
      <c r="D69" s="29" t="n">
        <v>24633</v>
      </c>
      <c r="E69" s="29" t="n">
        <v>7040</v>
      </c>
      <c r="F69" s="29" t="n">
        <v>38893</v>
      </c>
      <c r="G69" s="29" t="n">
        <v>4123</v>
      </c>
    </row>
    <row r="70" customFormat="false" ht="15" hidden="false" customHeight="false" outlineLevel="0" collapsed="false">
      <c r="A70" s="26"/>
      <c r="B70" s="31" t="s">
        <v>31</v>
      </c>
      <c r="C70" s="32" t="n">
        <v>75075</v>
      </c>
      <c r="D70" s="32" t="n">
        <v>24819</v>
      </c>
      <c r="E70" s="32" t="n">
        <v>7210</v>
      </c>
      <c r="F70" s="32" t="n">
        <v>39245</v>
      </c>
      <c r="G70" s="32" t="n">
        <v>4115</v>
      </c>
    </row>
    <row r="71" customFormat="false" ht="15" hidden="false" customHeight="false" outlineLevel="0" collapsed="false">
      <c r="A71" s="26"/>
      <c r="B71" s="33" t="s">
        <v>32</v>
      </c>
      <c r="C71" s="34" t="n">
        <v>294279</v>
      </c>
      <c r="D71" s="34" t="n">
        <v>97735</v>
      </c>
      <c r="E71" s="34" t="n">
        <v>27604</v>
      </c>
      <c r="F71" s="34" t="n">
        <v>153896</v>
      </c>
      <c r="G71" s="34" t="n">
        <v>16556</v>
      </c>
    </row>
    <row r="72" customFormat="false" ht="15" hidden="false" customHeight="false" outlineLevel="0" collapsed="false">
      <c r="A72" s="26" t="n">
        <v>2012</v>
      </c>
      <c r="B72" s="27" t="s">
        <v>28</v>
      </c>
      <c r="C72" s="28" t="n">
        <v>75798</v>
      </c>
      <c r="D72" s="28" t="n">
        <v>25111</v>
      </c>
      <c r="E72" s="28" t="n">
        <v>7245</v>
      </c>
      <c r="F72" s="28" t="n">
        <v>39499</v>
      </c>
      <c r="G72" s="28" t="n">
        <v>4479</v>
      </c>
    </row>
    <row r="73" customFormat="false" ht="15" hidden="false" customHeight="false" outlineLevel="0" collapsed="false">
      <c r="A73" s="26"/>
      <c r="B73" s="30" t="s">
        <v>29</v>
      </c>
      <c r="C73" s="29" t="n">
        <v>76460</v>
      </c>
      <c r="D73" s="29" t="n">
        <v>25241</v>
      </c>
      <c r="E73" s="29" t="n">
        <v>7267</v>
      </c>
      <c r="F73" s="29" t="n">
        <v>39876</v>
      </c>
      <c r="G73" s="29" t="n">
        <v>4576</v>
      </c>
    </row>
    <row r="74" customFormat="false" ht="15" hidden="false" customHeight="false" outlineLevel="0" collapsed="false">
      <c r="A74" s="26"/>
      <c r="B74" s="30" t="s">
        <v>30</v>
      </c>
      <c r="C74" s="29" t="n">
        <v>77069</v>
      </c>
      <c r="D74" s="29" t="n">
        <v>25480</v>
      </c>
      <c r="E74" s="29" t="n">
        <v>7293</v>
      </c>
      <c r="F74" s="29" t="n">
        <v>40407</v>
      </c>
      <c r="G74" s="29" t="n">
        <v>4313</v>
      </c>
    </row>
    <row r="75" customFormat="false" ht="15" hidden="false" customHeight="false" outlineLevel="0" collapsed="false">
      <c r="A75" s="26"/>
      <c r="B75" s="31" t="s">
        <v>31</v>
      </c>
      <c r="C75" s="32" t="n">
        <v>77640</v>
      </c>
      <c r="D75" s="32" t="n">
        <v>25628</v>
      </c>
      <c r="E75" s="32" t="n">
        <v>7231</v>
      </c>
      <c r="F75" s="32" t="n">
        <v>40687</v>
      </c>
      <c r="G75" s="32" t="n">
        <v>4449</v>
      </c>
    </row>
    <row r="76" customFormat="false" ht="15" hidden="false" customHeight="false" outlineLevel="0" collapsed="false">
      <c r="A76" s="26"/>
      <c r="B76" s="33" t="s">
        <v>32</v>
      </c>
      <c r="C76" s="34" t="n">
        <v>306967</v>
      </c>
      <c r="D76" s="34" t="n">
        <v>101460</v>
      </c>
      <c r="E76" s="34" t="n">
        <v>29036</v>
      </c>
      <c r="F76" s="34" t="n">
        <v>160469</v>
      </c>
      <c r="G76" s="34" t="n">
        <v>17817</v>
      </c>
    </row>
    <row r="77" customFormat="false" ht="15" hidden="false" customHeight="false" outlineLevel="0" collapsed="false">
      <c r="A77" s="26" t="n">
        <v>2013</v>
      </c>
      <c r="B77" s="27" t="s">
        <v>28</v>
      </c>
      <c r="C77" s="28" t="n">
        <v>78110</v>
      </c>
      <c r="D77" s="28" t="n">
        <v>25788</v>
      </c>
      <c r="E77" s="28" t="n">
        <v>7335</v>
      </c>
      <c r="F77" s="28" t="n">
        <v>40967</v>
      </c>
      <c r="G77" s="28" t="n">
        <v>4351</v>
      </c>
    </row>
    <row r="78" customFormat="false" ht="15" hidden="false" customHeight="false" outlineLevel="0" collapsed="false">
      <c r="A78" s="26"/>
      <c r="B78" s="30" t="s">
        <v>29</v>
      </c>
      <c r="C78" s="29" t="n">
        <v>79169</v>
      </c>
      <c r="D78" s="29" t="n">
        <v>26168</v>
      </c>
      <c r="E78" s="29" t="n">
        <v>7481</v>
      </c>
      <c r="F78" s="29" t="n">
        <v>41609</v>
      </c>
      <c r="G78" s="29" t="n">
        <v>4392</v>
      </c>
    </row>
    <row r="79" customFormat="false" ht="15" hidden="false" customHeight="false" outlineLevel="0" collapsed="false">
      <c r="A79" s="26"/>
      <c r="B79" s="30" t="s">
        <v>30</v>
      </c>
      <c r="C79" s="29" t="n">
        <v>79753</v>
      </c>
      <c r="D79" s="29" t="n">
        <v>26212</v>
      </c>
      <c r="E79" s="29" t="n">
        <v>7405</v>
      </c>
      <c r="F79" s="29" t="n">
        <v>42102</v>
      </c>
      <c r="G79" s="29" t="n">
        <v>4454</v>
      </c>
    </row>
    <row r="80" customFormat="false" ht="15" hidden="false" customHeight="false" outlineLevel="0" collapsed="false">
      <c r="A80" s="26"/>
      <c r="B80" s="31" t="s">
        <v>31</v>
      </c>
      <c r="C80" s="32" t="n">
        <v>80497</v>
      </c>
      <c r="D80" s="32" t="n">
        <v>26297</v>
      </c>
      <c r="E80" s="32" t="n">
        <v>7420</v>
      </c>
      <c r="F80" s="32" t="n">
        <v>42629</v>
      </c>
      <c r="G80" s="32" t="n">
        <v>4497</v>
      </c>
    </row>
    <row r="81" customFormat="false" ht="15" hidden="false" customHeight="false" outlineLevel="0" collapsed="false">
      <c r="A81" s="26"/>
      <c r="B81" s="33" t="s">
        <v>32</v>
      </c>
      <c r="C81" s="34" t="n">
        <v>317529</v>
      </c>
      <c r="D81" s="34" t="n">
        <v>104465</v>
      </c>
      <c r="E81" s="34" t="n">
        <v>29641</v>
      </c>
      <c r="F81" s="34" t="n">
        <v>167307</v>
      </c>
      <c r="G81" s="34" t="n">
        <v>17694</v>
      </c>
    </row>
    <row r="82" customFormat="false" ht="15" hidden="false" customHeight="true" outlineLevel="0" collapsed="false">
      <c r="A82" s="35" t="s">
        <v>33</v>
      </c>
      <c r="B82" s="27" t="s">
        <v>28</v>
      </c>
      <c r="C82" s="28" t="n">
        <v>81134</v>
      </c>
      <c r="D82" s="28" t="n">
        <v>26523</v>
      </c>
      <c r="E82" s="28" t="n">
        <v>7464</v>
      </c>
      <c r="F82" s="28" t="n">
        <v>43069</v>
      </c>
      <c r="G82" s="28" t="n">
        <v>4579</v>
      </c>
    </row>
    <row r="83" customFormat="false" ht="15" hidden="false" customHeight="false" outlineLevel="0" collapsed="false">
      <c r="A83" s="35"/>
      <c r="B83" s="30" t="s">
        <v>29</v>
      </c>
      <c r="C83" s="29" t="n">
        <v>82154</v>
      </c>
      <c r="D83" s="29" t="n">
        <v>26791</v>
      </c>
      <c r="E83" s="29" t="n">
        <v>7672</v>
      </c>
      <c r="F83" s="29" t="n">
        <v>43473</v>
      </c>
      <c r="G83" s="29" t="n">
        <v>4873</v>
      </c>
    </row>
    <row r="84" customFormat="false" ht="15" hidden="false" customHeight="false" outlineLevel="0" collapsed="false">
      <c r="A84" s="35"/>
      <c r="B84" s="30" t="s">
        <v>30</v>
      </c>
      <c r="C84" s="29" t="n">
        <v>83023</v>
      </c>
      <c r="D84" s="29" t="n">
        <v>27003</v>
      </c>
      <c r="E84" s="29" t="n">
        <v>7525</v>
      </c>
      <c r="F84" s="29" t="n">
        <v>43963</v>
      </c>
      <c r="G84" s="29" t="n">
        <v>5181</v>
      </c>
    </row>
    <row r="85" customFormat="false" ht="15" hidden="false" customHeight="false" outlineLevel="0" collapsed="false">
      <c r="A85" s="35"/>
      <c r="B85" s="31" t="s">
        <v>31</v>
      </c>
      <c r="C85" s="32" t="n">
        <v>84951</v>
      </c>
      <c r="D85" s="32" t="n">
        <v>27459</v>
      </c>
      <c r="E85" s="32" t="n">
        <v>7900</v>
      </c>
      <c r="F85" s="32" t="n">
        <v>44588</v>
      </c>
      <c r="G85" s="32" t="n">
        <v>5441</v>
      </c>
    </row>
    <row r="86" customFormat="false" ht="15" hidden="false" customHeight="false" outlineLevel="0" collapsed="false">
      <c r="A86" s="35"/>
      <c r="B86" s="33" t="s">
        <v>32</v>
      </c>
      <c r="C86" s="34" t="n">
        <v>331262</v>
      </c>
      <c r="D86" s="34" t="n">
        <v>107776</v>
      </c>
      <c r="E86" s="34" t="n">
        <v>30561</v>
      </c>
      <c r="F86" s="34" t="n">
        <v>175093</v>
      </c>
      <c r="G86" s="34" t="n">
        <v>20074</v>
      </c>
    </row>
    <row r="87" customFormat="false" ht="15" hidden="false" customHeight="true" outlineLevel="0" collapsed="false">
      <c r="A87" s="35" t="s">
        <v>34</v>
      </c>
      <c r="B87" s="27" t="s">
        <v>28</v>
      </c>
      <c r="C87" s="28" t="n">
        <v>84704</v>
      </c>
      <c r="D87" s="28" t="n">
        <v>27703</v>
      </c>
      <c r="E87" s="28" t="n">
        <v>7892</v>
      </c>
      <c r="F87" s="28" t="n">
        <v>44968</v>
      </c>
      <c r="G87" s="28" t="n">
        <v>4813</v>
      </c>
    </row>
    <row r="88" customFormat="false" ht="15" hidden="false" customHeight="false" outlineLevel="0" collapsed="false">
      <c r="A88" s="35"/>
      <c r="B88" s="30" t="s">
        <v>29</v>
      </c>
      <c r="C88" s="29" t="n">
        <v>85235</v>
      </c>
      <c r="D88" s="29" t="n">
        <v>27894</v>
      </c>
      <c r="E88" s="29" t="n">
        <v>7885</v>
      </c>
      <c r="F88" s="29" t="n">
        <v>45289</v>
      </c>
      <c r="G88" s="29" t="n">
        <v>4941</v>
      </c>
    </row>
    <row r="89" customFormat="false" ht="15" hidden="false" customHeight="false" outlineLevel="0" collapsed="false">
      <c r="A89" s="35"/>
      <c r="B89" s="30" t="s">
        <v>30</v>
      </c>
      <c r="C89" s="29" t="n">
        <v>86593</v>
      </c>
      <c r="D89" s="29" t="n">
        <v>28244</v>
      </c>
      <c r="E89" s="29" t="n">
        <v>7948</v>
      </c>
      <c r="F89" s="29" t="n">
        <v>45940</v>
      </c>
      <c r="G89" s="29" t="n">
        <v>4932</v>
      </c>
    </row>
    <row r="90" customFormat="false" ht="15" hidden="false" customHeight="false" outlineLevel="0" collapsed="false">
      <c r="A90" s="35"/>
      <c r="B90" s="31" t="s">
        <v>31</v>
      </c>
      <c r="C90" s="32" t="n">
        <v>87481</v>
      </c>
      <c r="D90" s="32" t="n">
        <v>28386</v>
      </c>
      <c r="E90" s="32" t="n">
        <v>8256</v>
      </c>
      <c r="F90" s="32" t="n">
        <v>46250</v>
      </c>
      <c r="G90" s="32" t="n">
        <v>4983</v>
      </c>
    </row>
    <row r="91" customFormat="false" ht="15" hidden="false" customHeight="false" outlineLevel="0" collapsed="false">
      <c r="A91" s="35"/>
      <c r="B91" s="33" t="s">
        <v>32</v>
      </c>
      <c r="C91" s="34" t="n">
        <v>344013</v>
      </c>
      <c r="D91" s="34" t="n">
        <v>112227</v>
      </c>
      <c r="E91" s="34" t="n">
        <v>31981</v>
      </c>
      <c r="F91" s="34" t="n">
        <v>182447</v>
      </c>
      <c r="G91" s="34" t="n">
        <v>19669</v>
      </c>
    </row>
    <row r="93" customFormat="false" ht="15" hidden="false" customHeight="false" outlineLevel="0" collapsed="false">
      <c r="A93" s="36" t="s">
        <v>35</v>
      </c>
      <c r="B93" s="37"/>
      <c r="C93" s="38"/>
      <c r="D93" s="38"/>
      <c r="E93" s="39"/>
      <c r="F93" s="38"/>
      <c r="G93" s="38"/>
      <c r="H93" s="39"/>
      <c r="I93" s="38"/>
      <c r="J93" s="38"/>
      <c r="K93" s="38"/>
      <c r="L93" s="38"/>
    </row>
    <row r="94" customFormat="false" ht="15" hidden="false" customHeight="false" outlineLevel="0" collapsed="false">
      <c r="A94" s="40" t="s">
        <v>36</v>
      </c>
      <c r="B94" s="37"/>
      <c r="C94" s="38"/>
      <c r="D94" s="38"/>
      <c r="E94" s="39"/>
      <c r="F94" s="38"/>
      <c r="G94" s="38"/>
      <c r="H94" s="39"/>
      <c r="I94" s="38"/>
      <c r="J94" s="38"/>
      <c r="K94" s="38"/>
      <c r="L94" s="38"/>
    </row>
    <row r="95" customFormat="false" ht="12.75" hidden="false" customHeight="true" outlineLevel="0" collapsed="false">
      <c r="A95" s="52" t="s">
        <v>38</v>
      </c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</row>
    <row r="96" customFormat="false" ht="15" hidden="false" customHeight="false" outlineLevel="0" collapsed="false">
      <c r="A96" s="40" t="s">
        <v>53</v>
      </c>
      <c r="B96" s="37"/>
      <c r="C96" s="38"/>
      <c r="D96" s="38"/>
      <c r="E96" s="39"/>
      <c r="F96" s="38"/>
      <c r="G96" s="38"/>
      <c r="H96" s="39"/>
      <c r="I96" s="38"/>
      <c r="J96" s="38"/>
      <c r="K96" s="38"/>
      <c r="L96" s="38"/>
    </row>
    <row r="97" customFormat="false" ht="15" hidden="false" customHeight="false" outlineLevel="0" collapsed="false">
      <c r="A97" s="40" t="s">
        <v>39</v>
      </c>
      <c r="B97" s="37"/>
      <c r="C97" s="38"/>
      <c r="D97" s="38"/>
      <c r="E97" s="39"/>
      <c r="F97" s="38"/>
      <c r="G97" s="38"/>
      <c r="H97" s="39"/>
      <c r="I97" s="38"/>
      <c r="J97" s="38"/>
      <c r="K97" s="38"/>
      <c r="L97" s="38"/>
    </row>
    <row r="98" customFormat="false" ht="15" hidden="false" customHeight="false" outlineLevel="0" collapsed="false">
      <c r="A98" s="40" t="s">
        <v>40</v>
      </c>
      <c r="B98" s="37"/>
      <c r="C98" s="38"/>
      <c r="D98" s="38"/>
      <c r="E98" s="39"/>
      <c r="F98" s="38"/>
      <c r="G98" s="38"/>
      <c r="H98" s="39"/>
      <c r="I98" s="38"/>
      <c r="J98" s="38"/>
      <c r="K98" s="38"/>
      <c r="L98" s="38"/>
    </row>
    <row r="99" customFormat="false" ht="15" hidden="false" customHeight="false" outlineLevel="0" collapsed="false">
      <c r="A99" s="17" t="s">
        <v>41</v>
      </c>
      <c r="B99" s="19"/>
      <c r="J99" s="20"/>
    </row>
    <row r="100" customFormat="false" ht="15" hidden="false" customHeight="false" outlineLevel="0" collapsed="false">
      <c r="A100" s="19"/>
      <c r="B100" s="19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5:L95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86" activePane="bottomRight" state="frozen"/>
      <selection pane="topLeft" activeCell="A1" activeCellId="0" sqref="A1"/>
      <selection pane="topRight" activeCell="C1" activeCellId="0" sqref="C1"/>
      <selection pane="bottomLeft" activeCell="A86" activeCellId="0" sqref="A86"/>
      <selection pane="bottomRight" activeCell="F94" activeCellId="0" sqref="F9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9.56"/>
    <col collapsed="false" customWidth="true" hidden="false" outlineLevel="0" max="4" min="4" style="10" width="21.99"/>
    <col collapsed="false" customWidth="true" hidden="false" outlineLevel="0" max="5" min="5" style="10" width="21.7"/>
    <col collapsed="false" customWidth="true" hidden="false" outlineLevel="0" max="7" min="6" style="10" width="20.56"/>
    <col collapsed="false" customWidth="true" hidden="false" outlineLevel="0" max="8" min="8" style="10" width="12.28"/>
    <col collapsed="false" customWidth="false" hidden="false" outlineLevel="0" max="9" min="9" style="10" width="11.42"/>
    <col collapsed="false" customWidth="true" hidden="false" outlineLevel="0" max="10" min="10" style="10" width="13.28"/>
    <col collapsed="false" customWidth="false" hidden="false" outlineLevel="0" max="22" min="11" style="10" width="11.42"/>
    <col collapsed="false" customWidth="true" hidden="true" outlineLevel="0" max="24" min="23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3</v>
      </c>
    </row>
    <row r="3" customFormat="false" ht="15" hidden="false" customHeight="true" outlineLevel="0" collapsed="false">
      <c r="J3" s="11"/>
    </row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54</v>
      </c>
      <c r="C5" s="13"/>
      <c r="D5" s="13"/>
      <c r="E5" s="13"/>
      <c r="F5" s="13"/>
      <c r="G5" s="13"/>
    </row>
    <row r="6" s="14" customFormat="true" ht="14.25" hidden="false" customHeight="false" outlineLevel="0" collapsed="false">
      <c r="A6" s="12"/>
      <c r="B6" s="53" t="s">
        <v>47</v>
      </c>
      <c r="C6" s="16"/>
      <c r="D6" s="16"/>
      <c r="E6" s="16"/>
      <c r="F6" s="16"/>
      <c r="G6" s="16"/>
    </row>
    <row r="7" s="14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</row>
    <row r="8" s="14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</row>
    <row r="9" s="14" customFormat="true" ht="12.75" hidden="false" customHeight="false" outlineLevel="0" collapsed="false">
      <c r="A9" s="12"/>
      <c r="B9" s="47" t="s">
        <v>43</v>
      </c>
      <c r="C9" s="12"/>
      <c r="E9" s="12"/>
      <c r="F9" s="12"/>
      <c r="G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</row>
    <row r="11" customFormat="false" ht="30.75" hidden="false" customHeight="true" outlineLevel="0" collapsed="false">
      <c r="A11" s="21" t="s">
        <v>17</v>
      </c>
      <c r="B11" s="21"/>
      <c r="C11" s="54" t="s">
        <v>48</v>
      </c>
      <c r="D11" s="22" t="s">
        <v>49</v>
      </c>
      <c r="E11" s="22" t="s">
        <v>50</v>
      </c>
      <c r="F11" s="22" t="s">
        <v>51</v>
      </c>
      <c r="G11" s="22" t="s">
        <v>52</v>
      </c>
    </row>
    <row r="12" customFormat="false" ht="15" hidden="false" customHeight="true" outlineLevel="0" collapsed="false">
      <c r="A12" s="26" t="n">
        <v>2001</v>
      </c>
      <c r="B12" s="27" t="s">
        <v>28</v>
      </c>
      <c r="C12" s="48" t="n">
        <v>1.6085291377704</v>
      </c>
      <c r="D12" s="48" t="n">
        <v>1.42725348673143</v>
      </c>
      <c r="E12" s="48" t="n">
        <v>0.902777777777786</v>
      </c>
      <c r="F12" s="48" t="n">
        <v>1.70996113724688</v>
      </c>
      <c r="G12" s="48" t="n">
        <v>7.13656387665198</v>
      </c>
    </row>
    <row r="13" customFormat="false" ht="15" hidden="false" customHeight="false" outlineLevel="0" collapsed="false">
      <c r="A13" s="26"/>
      <c r="B13" s="30" t="s">
        <v>29</v>
      </c>
      <c r="C13" s="48" t="n">
        <v>1.90201134605468</v>
      </c>
      <c r="D13" s="48" t="n">
        <v>1.63624581488281</v>
      </c>
      <c r="E13" s="48" t="n">
        <v>2.9465095194923</v>
      </c>
      <c r="F13" s="48" t="n">
        <v>1.6519463526333</v>
      </c>
      <c r="G13" s="48" t="n">
        <v>7.86516853932584</v>
      </c>
    </row>
    <row r="14" customFormat="false" ht="15" hidden="false" customHeight="false" outlineLevel="0" collapsed="false">
      <c r="A14" s="26"/>
      <c r="B14" s="30" t="s">
        <v>30</v>
      </c>
      <c r="C14" s="48" t="n">
        <v>1.37847193604219</v>
      </c>
      <c r="D14" s="48" t="n">
        <v>0.851384847505116</v>
      </c>
      <c r="E14" s="48" t="n">
        <v>1.10624567872782</v>
      </c>
      <c r="F14" s="48" t="n">
        <v>0.931348625345692</v>
      </c>
      <c r="G14" s="48" t="n">
        <v>19.4770063119928</v>
      </c>
    </row>
    <row r="15" customFormat="false" ht="15" hidden="false" customHeight="false" outlineLevel="0" collapsed="false">
      <c r="A15" s="26"/>
      <c r="B15" s="31" t="s">
        <v>31</v>
      </c>
      <c r="C15" s="48" t="n">
        <v>2.31212682725963</v>
      </c>
      <c r="D15" s="48" t="n">
        <v>2.16137551878401</v>
      </c>
      <c r="E15" s="48" t="n">
        <v>2.70642201834863</v>
      </c>
      <c r="F15" s="48" t="n">
        <v>1.31584291109938</v>
      </c>
      <c r="G15" s="48" t="n">
        <v>19.0008920606601</v>
      </c>
    </row>
    <row r="16" customFormat="false" ht="15" hidden="false" customHeight="false" outlineLevel="0" collapsed="false">
      <c r="A16" s="26"/>
      <c r="B16" s="33" t="s">
        <v>32</v>
      </c>
      <c r="C16" s="49" t="n">
        <v>1.80057973406504</v>
      </c>
      <c r="D16" s="49" t="n">
        <v>1.51912066544237</v>
      </c>
      <c r="E16" s="49" t="n">
        <v>1.92186334691067</v>
      </c>
      <c r="F16" s="49" t="n">
        <v>1.40145955642529</v>
      </c>
      <c r="G16" s="49" t="n">
        <v>13.2905793896506</v>
      </c>
    </row>
    <row r="17" customFormat="false" ht="15" hidden="false" customHeight="false" outlineLevel="0" collapsed="false">
      <c r="A17" s="26" t="n">
        <v>2002</v>
      </c>
      <c r="B17" s="27" t="s">
        <v>28</v>
      </c>
      <c r="C17" s="48" t="n">
        <v>1.47304510818631</v>
      </c>
      <c r="D17" s="48" t="n">
        <v>1.92616372391655</v>
      </c>
      <c r="E17" s="48" t="n">
        <v>3.00527643955036</v>
      </c>
      <c r="F17" s="48" t="n">
        <v>0.414270200699846</v>
      </c>
      <c r="G17" s="48" t="n">
        <v>9.375</v>
      </c>
    </row>
    <row r="18" customFormat="false" ht="15" hidden="false" customHeight="false" outlineLevel="0" collapsed="false">
      <c r="A18" s="26"/>
      <c r="B18" s="30" t="s">
        <v>29</v>
      </c>
      <c r="C18" s="48" t="n">
        <v>1.06686640889122</v>
      </c>
      <c r="D18" s="48" t="n">
        <v>1.3761224164497</v>
      </c>
      <c r="E18" s="48" t="n">
        <v>-3.34654337296345</v>
      </c>
      <c r="F18" s="48" t="n">
        <v>1.3113435237329</v>
      </c>
      <c r="G18" s="48" t="n">
        <v>10.7371794871795</v>
      </c>
    </row>
    <row r="19" customFormat="false" ht="15" hidden="false" customHeight="false" outlineLevel="0" collapsed="false">
      <c r="A19" s="26"/>
      <c r="B19" s="30" t="s">
        <v>30</v>
      </c>
      <c r="C19" s="48" t="n">
        <v>2.8027885612081</v>
      </c>
      <c r="D19" s="48" t="n">
        <v>2.24406924556529</v>
      </c>
      <c r="E19" s="48" t="n">
        <v>2.30225666742649</v>
      </c>
      <c r="F19" s="48" t="n">
        <v>2.82064713704315</v>
      </c>
      <c r="G19" s="48" t="n">
        <v>8.37735849056604</v>
      </c>
    </row>
    <row r="20" customFormat="false" ht="15" hidden="false" customHeight="false" outlineLevel="0" collapsed="false">
      <c r="A20" s="26"/>
      <c r="B20" s="31" t="s">
        <v>31</v>
      </c>
      <c r="C20" s="48" t="n">
        <v>1.92179985108567</v>
      </c>
      <c r="D20" s="48" t="n">
        <v>0.701698849846991</v>
      </c>
      <c r="E20" s="48" t="n">
        <v>-0.446627958910227</v>
      </c>
      <c r="F20" s="48" t="n">
        <v>3.0745179781136</v>
      </c>
      <c r="G20" s="48" t="n">
        <v>5.47226386806597</v>
      </c>
    </row>
    <row r="21" customFormat="false" ht="12.75" hidden="false" customHeight="true" outlineLevel="0" collapsed="false">
      <c r="A21" s="26"/>
      <c r="B21" s="33" t="s">
        <v>32</v>
      </c>
      <c r="C21" s="49" t="n">
        <v>1.81585120558536</v>
      </c>
      <c r="D21" s="49" t="n">
        <v>1.55890451044812</v>
      </c>
      <c r="E21" s="49" t="n">
        <v>0.337723741979062</v>
      </c>
      <c r="F21" s="49" t="n">
        <v>1.90577663413309</v>
      </c>
      <c r="G21" s="49" t="n">
        <v>8.43255904743315</v>
      </c>
    </row>
    <row r="22" customFormat="false" ht="15" hidden="false" customHeight="false" outlineLevel="0" collapsed="false">
      <c r="A22" s="26" t="n">
        <v>2003</v>
      </c>
      <c r="B22" s="27" t="s">
        <v>28</v>
      </c>
      <c r="C22" s="48" t="n">
        <v>1.78094568818392</v>
      </c>
      <c r="D22" s="48" t="n">
        <v>0.167979002624662</v>
      </c>
      <c r="E22" s="48" t="n">
        <v>0.0222717149220415</v>
      </c>
      <c r="F22" s="48" t="n">
        <v>3.54482095650084</v>
      </c>
      <c r="G22" s="48" t="n">
        <v>4.13533834586465</v>
      </c>
    </row>
    <row r="23" customFormat="false" ht="15" hidden="false" customHeight="false" outlineLevel="0" collapsed="false">
      <c r="A23" s="26"/>
      <c r="B23" s="30" t="s">
        <v>29</v>
      </c>
      <c r="C23" s="48" t="n">
        <v>3.19285313676789</v>
      </c>
      <c r="D23" s="48" t="n">
        <v>1.27358490566039</v>
      </c>
      <c r="E23" s="48" t="n">
        <v>4.5102505694761</v>
      </c>
      <c r="F23" s="48" t="n">
        <v>4.15310092908759</v>
      </c>
      <c r="G23" s="48" t="n">
        <v>0.217076700434163</v>
      </c>
    </row>
    <row r="24" customFormat="false" ht="15" hidden="false" customHeight="false" outlineLevel="0" collapsed="false">
      <c r="A24" s="26"/>
      <c r="B24" s="30" t="s">
        <v>30</v>
      </c>
      <c r="C24" s="48" t="n">
        <v>3.08817714511665</v>
      </c>
      <c r="D24" s="48" t="n">
        <v>2.02236622073579</v>
      </c>
      <c r="E24" s="48" t="n">
        <v>2.1390374331551</v>
      </c>
      <c r="F24" s="48" t="n">
        <v>4.24422933730455</v>
      </c>
      <c r="G24" s="48" t="n">
        <v>0.208913649025064</v>
      </c>
    </row>
    <row r="25" customFormat="false" ht="15" hidden="false" customHeight="false" outlineLevel="0" collapsed="false">
      <c r="A25" s="26"/>
      <c r="B25" s="31" t="s">
        <v>31</v>
      </c>
      <c r="C25" s="48" t="n">
        <v>4.12849470857684</v>
      </c>
      <c r="D25" s="48" t="n">
        <v>3.20113166029235</v>
      </c>
      <c r="E25" s="48" t="n">
        <v>4.23956931359355</v>
      </c>
      <c r="F25" s="48" t="n">
        <v>4.60838453760597</v>
      </c>
      <c r="G25" s="48" t="n">
        <v>7.32054015636106</v>
      </c>
    </row>
    <row r="26" customFormat="false" ht="15" hidden="false" customHeight="false" outlineLevel="0" collapsed="false">
      <c r="A26" s="26"/>
      <c r="B26" s="33" t="s">
        <v>32</v>
      </c>
      <c r="C26" s="49" t="n">
        <v>3.05239429330652</v>
      </c>
      <c r="D26" s="49" t="n">
        <v>1.66725603447146</v>
      </c>
      <c r="E26" s="49" t="n">
        <v>2.71513519578144</v>
      </c>
      <c r="F26" s="49" t="n">
        <v>4.14172001223085</v>
      </c>
      <c r="G26" s="49" t="n">
        <v>2.95229522952296</v>
      </c>
    </row>
    <row r="27" customFormat="false" ht="15" hidden="false" customHeight="false" outlineLevel="0" collapsed="false">
      <c r="A27" s="26" t="n">
        <v>2004</v>
      </c>
      <c r="B27" s="27" t="s">
        <v>28</v>
      </c>
      <c r="C27" s="48" t="n">
        <v>5.28091217549121</v>
      </c>
      <c r="D27" s="48" t="n">
        <v>4.20815428152186</v>
      </c>
      <c r="E27" s="48" t="n">
        <v>4.78735248274327</v>
      </c>
      <c r="F27" s="48" t="n">
        <v>5.89919152063749</v>
      </c>
      <c r="G27" s="48" t="n">
        <v>11.5523465703971</v>
      </c>
    </row>
    <row r="28" customFormat="false" ht="15" hidden="false" customHeight="false" outlineLevel="0" collapsed="false">
      <c r="A28" s="26"/>
      <c r="B28" s="30" t="s">
        <v>29</v>
      </c>
      <c r="C28" s="48" t="n">
        <v>3.45898520905314</v>
      </c>
      <c r="D28" s="48" t="n">
        <v>2.66004243647467</v>
      </c>
      <c r="E28" s="48" t="n">
        <v>1.00261551874455</v>
      </c>
      <c r="F28" s="48" t="n">
        <v>3.74351936566026</v>
      </c>
      <c r="G28" s="48" t="n">
        <v>14.0072202166065</v>
      </c>
    </row>
    <row r="29" customFormat="false" ht="15" hidden="false" customHeight="false" outlineLevel="0" collapsed="false">
      <c r="A29" s="26"/>
      <c r="B29" s="30" t="s">
        <v>30</v>
      </c>
      <c r="C29" s="48" t="n">
        <v>3.10881822714894</v>
      </c>
      <c r="D29" s="48" t="n">
        <v>1.85934538749169</v>
      </c>
      <c r="E29" s="48" t="n">
        <v>3.64310645724257</v>
      </c>
      <c r="F29" s="48" t="n">
        <v>3.46616541353384</v>
      </c>
      <c r="G29" s="48" t="n">
        <v>11.1188325225851</v>
      </c>
    </row>
    <row r="30" customFormat="false" ht="15" hidden="false" customHeight="false" outlineLevel="0" collapsed="false">
      <c r="A30" s="26"/>
      <c r="B30" s="31" t="s">
        <v>31</v>
      </c>
      <c r="C30" s="48" t="n">
        <v>3.65005024744495</v>
      </c>
      <c r="D30" s="48" t="n">
        <v>1.78190679256778</v>
      </c>
      <c r="E30" s="48" t="n">
        <v>3.78738971379384</v>
      </c>
      <c r="F30" s="48" t="n">
        <v>4.21205249265772</v>
      </c>
      <c r="G30" s="48" t="n">
        <v>15.4966887417219</v>
      </c>
    </row>
    <row r="31" customFormat="false" ht="15" hidden="false" customHeight="false" outlineLevel="0" collapsed="false">
      <c r="A31" s="26"/>
      <c r="B31" s="33" t="s">
        <v>32</v>
      </c>
      <c r="C31" s="49" t="n">
        <v>3.86545045414817</v>
      </c>
      <c r="D31" s="49" t="n">
        <v>2.61639141524748</v>
      </c>
      <c r="E31" s="49" t="n">
        <v>3.2987438558165</v>
      </c>
      <c r="F31" s="49" t="n">
        <v>4.32081225966547</v>
      </c>
      <c r="G31" s="49" t="n">
        <v>13.0792096520371</v>
      </c>
    </row>
    <row r="32" customFormat="false" ht="15" hidden="false" customHeight="false" outlineLevel="0" collapsed="false">
      <c r="A32" s="26" t="n">
        <v>2005</v>
      </c>
      <c r="B32" s="27" t="s">
        <v>28</v>
      </c>
      <c r="C32" s="48" t="n">
        <v>2.5913920065956</v>
      </c>
      <c r="D32" s="48" t="n">
        <v>1.21699773698766</v>
      </c>
      <c r="E32" s="48" t="n">
        <v>0.46748831279217</v>
      </c>
      <c r="F32" s="48" t="n">
        <v>2.92226767971945</v>
      </c>
      <c r="G32" s="48" t="n">
        <v>14.8867313915858</v>
      </c>
    </row>
    <row r="33" customFormat="false" ht="15" hidden="false" customHeight="false" outlineLevel="0" collapsed="false">
      <c r="A33" s="26"/>
      <c r="B33" s="30" t="s">
        <v>29</v>
      </c>
      <c r="C33" s="48" t="n">
        <v>4.89118198874297</v>
      </c>
      <c r="D33" s="48" t="n">
        <v>2.38947421485103</v>
      </c>
      <c r="E33" s="48" t="n">
        <v>8.97712559343979</v>
      </c>
      <c r="F33" s="48" t="n">
        <v>4.94598368486807</v>
      </c>
      <c r="G33" s="48" t="n">
        <v>23.5592146928436</v>
      </c>
    </row>
    <row r="34" customFormat="false" ht="15" hidden="false" customHeight="false" outlineLevel="0" collapsed="false">
      <c r="A34" s="26"/>
      <c r="B34" s="30" t="s">
        <v>30</v>
      </c>
      <c r="C34" s="48" t="n">
        <v>4.57563752022767</v>
      </c>
      <c r="D34" s="48" t="n">
        <v>2.20758322437895</v>
      </c>
      <c r="E34" s="48" t="n">
        <v>4.75689328562407</v>
      </c>
      <c r="F34" s="48" t="n">
        <v>5.30121357459488</v>
      </c>
      <c r="G34" s="48" t="n">
        <v>20.1375859912445</v>
      </c>
    </row>
    <row r="35" customFormat="false" ht="15" hidden="false" customHeight="false" outlineLevel="0" collapsed="false">
      <c r="A35" s="26"/>
      <c r="B35" s="31" t="s">
        <v>31</v>
      </c>
      <c r="C35" s="48" t="n">
        <v>4.02824528025758</v>
      </c>
      <c r="D35" s="48" t="n">
        <v>1.55119956107536</v>
      </c>
      <c r="E35" s="48" t="n">
        <v>3.15156541571635</v>
      </c>
      <c r="F35" s="48" t="n">
        <v>5.44734589041096</v>
      </c>
      <c r="G35" s="48" t="n">
        <v>13.0733944954129</v>
      </c>
    </row>
    <row r="36" customFormat="false" ht="15" hidden="false" customHeight="false" outlineLevel="0" collapsed="false">
      <c r="A36" s="26"/>
      <c r="B36" s="33" t="s">
        <v>32</v>
      </c>
      <c r="C36" s="49" t="n">
        <v>4.02239000260349</v>
      </c>
      <c r="D36" s="49" t="n">
        <v>1.84039067501915</v>
      </c>
      <c r="E36" s="49" t="n">
        <v>4.31426456593</v>
      </c>
      <c r="F36" s="49" t="n">
        <v>4.65935502614758</v>
      </c>
      <c r="G36" s="49" t="n">
        <v>17.81351476728</v>
      </c>
    </row>
    <row r="37" customFormat="false" ht="15" hidden="false" customHeight="false" outlineLevel="0" collapsed="false">
      <c r="A37" s="26" t="n">
        <v>2006</v>
      </c>
      <c r="B37" s="27" t="s">
        <v>28</v>
      </c>
      <c r="C37" s="48" t="n">
        <v>5.54135008766804</v>
      </c>
      <c r="D37" s="48" t="n">
        <v>1.99234858647588</v>
      </c>
      <c r="E37" s="48" t="n">
        <v>5.94331641285957</v>
      </c>
      <c r="F37" s="48" t="n">
        <v>7.20471323111869</v>
      </c>
      <c r="G37" s="48" t="n">
        <v>19.887323943662</v>
      </c>
    </row>
    <row r="38" customFormat="false" ht="15" hidden="false" customHeight="false" outlineLevel="0" collapsed="false">
      <c r="A38" s="26"/>
      <c r="B38" s="30" t="s">
        <v>29</v>
      </c>
      <c r="C38" s="48" t="n">
        <v>6.00282612195254</v>
      </c>
      <c r="D38" s="48" t="n">
        <v>3.01806902663581</v>
      </c>
      <c r="E38" s="48" t="n">
        <v>4.93069306930694</v>
      </c>
      <c r="F38" s="48" t="n">
        <v>7.72759103641457</v>
      </c>
      <c r="G38" s="48" t="n">
        <v>12.711430035879</v>
      </c>
    </row>
    <row r="39" customFormat="false" ht="15" hidden="false" customHeight="false" outlineLevel="0" collapsed="false">
      <c r="A39" s="26"/>
      <c r="B39" s="30" t="s">
        <v>30</v>
      </c>
      <c r="C39" s="48" t="n">
        <v>7.19990039663483</v>
      </c>
      <c r="D39" s="48" t="n">
        <v>4.85116851168512</v>
      </c>
      <c r="E39" s="48" t="n">
        <v>9.34297769740809</v>
      </c>
      <c r="F39" s="48" t="n">
        <v>7.73610296401091</v>
      </c>
      <c r="G39" s="48" t="n">
        <v>18.3237896928683</v>
      </c>
    </row>
    <row r="40" customFormat="false" ht="15" hidden="false" customHeight="false" outlineLevel="0" collapsed="false">
      <c r="A40" s="26"/>
      <c r="B40" s="31" t="s">
        <v>31</v>
      </c>
      <c r="C40" s="48" t="n">
        <v>7.44029824499701</v>
      </c>
      <c r="D40" s="48" t="n">
        <v>6.03143418467585</v>
      </c>
      <c r="E40" s="48" t="n">
        <v>10.7336683417086</v>
      </c>
      <c r="F40" s="48" t="n">
        <v>7.19577793565411</v>
      </c>
      <c r="G40" s="48" t="n">
        <v>17.8498985801217</v>
      </c>
    </row>
    <row r="41" customFormat="false" ht="15" hidden="false" customHeight="false" outlineLevel="0" collapsed="false">
      <c r="A41" s="26"/>
      <c r="B41" s="33" t="s">
        <v>32</v>
      </c>
      <c r="C41" s="49" t="n">
        <v>6.55603625507266</v>
      </c>
      <c r="D41" s="49" t="n">
        <v>3.9791427831811</v>
      </c>
      <c r="E41" s="49" t="n">
        <v>7.74961986822098</v>
      </c>
      <c r="F41" s="49" t="n">
        <v>7.46556091467434</v>
      </c>
      <c r="G41" s="49" t="n">
        <v>17.1282320514503</v>
      </c>
    </row>
    <row r="42" customFormat="false" ht="15" hidden="false" customHeight="false" outlineLevel="0" collapsed="false">
      <c r="A42" s="26" t="n">
        <v>2007</v>
      </c>
      <c r="B42" s="27" t="s">
        <v>28</v>
      </c>
      <c r="C42" s="48" t="n">
        <v>8.09884747170595</v>
      </c>
      <c r="D42" s="48" t="n">
        <v>6.38152766952456</v>
      </c>
      <c r="E42" s="48" t="n">
        <v>12.8768217209024</v>
      </c>
      <c r="F42" s="48" t="n">
        <v>7.10454876514599</v>
      </c>
      <c r="G42" s="48" t="n">
        <v>26.5507518796993</v>
      </c>
    </row>
    <row r="43" customFormat="false" ht="15" hidden="false" customHeight="false" outlineLevel="0" collapsed="false">
      <c r="A43" s="26"/>
      <c r="B43" s="30" t="s">
        <v>29</v>
      </c>
      <c r="C43" s="48" t="n">
        <v>6.74788653966219</v>
      </c>
      <c r="D43" s="48" t="n">
        <v>4.73140890843051</v>
      </c>
      <c r="E43" s="48" t="n">
        <v>5.73693149650877</v>
      </c>
      <c r="F43" s="48" t="n">
        <v>7.15051841258492</v>
      </c>
      <c r="G43" s="48" t="n">
        <v>25.5570713960891</v>
      </c>
    </row>
    <row r="44" customFormat="false" ht="15" hidden="false" customHeight="false" outlineLevel="0" collapsed="false">
      <c r="A44" s="26"/>
      <c r="B44" s="30" t="s">
        <v>30</v>
      </c>
      <c r="C44" s="48" t="n">
        <v>6.66987440062385</v>
      </c>
      <c r="D44" s="48" t="n">
        <v>4.16686218384872</v>
      </c>
      <c r="E44" s="48" t="n">
        <v>4.1712605659684</v>
      </c>
      <c r="F44" s="48" t="n">
        <v>7.26067322166352</v>
      </c>
      <c r="G44" s="48" t="n">
        <v>28.6845578530576</v>
      </c>
    </row>
    <row r="45" customFormat="false" ht="15" hidden="false" customHeight="false" outlineLevel="0" collapsed="false">
      <c r="A45" s="26"/>
      <c r="B45" s="31" t="s">
        <v>31</v>
      </c>
      <c r="C45" s="48" t="n">
        <v>6.29490809696056</v>
      </c>
      <c r="D45" s="48" t="n">
        <v>3.73355567908098</v>
      </c>
      <c r="E45" s="48" t="n">
        <v>4.0479215828644</v>
      </c>
      <c r="F45" s="48" t="n">
        <v>7.12617559805592</v>
      </c>
      <c r="G45" s="48" t="n">
        <v>25.1721170395869</v>
      </c>
    </row>
    <row r="46" customFormat="false" ht="15" hidden="false" customHeight="false" outlineLevel="0" collapsed="false">
      <c r="A46" s="26"/>
      <c r="B46" s="33" t="s">
        <v>32</v>
      </c>
      <c r="C46" s="49" t="n">
        <v>6.93952193006371</v>
      </c>
      <c r="D46" s="49" t="n">
        <v>4.73497646738035</v>
      </c>
      <c r="E46" s="49" t="n">
        <v>6.58074227386048</v>
      </c>
      <c r="F46" s="49" t="n">
        <v>7.16084661209861</v>
      </c>
      <c r="G46" s="49" t="n">
        <v>26.4903630658897</v>
      </c>
    </row>
    <row r="47" customFormat="false" ht="15" hidden="false" customHeight="false" outlineLevel="0" collapsed="false">
      <c r="A47" s="26" t="n">
        <v>2008</v>
      </c>
      <c r="B47" s="27" t="s">
        <v>28</v>
      </c>
      <c r="C47" s="48" t="n">
        <v>4.90827009893383</v>
      </c>
      <c r="D47" s="48" t="n">
        <v>3.26495100283908</v>
      </c>
      <c r="E47" s="48" t="n">
        <v>2.58224266006368</v>
      </c>
      <c r="F47" s="48" t="n">
        <v>6.03981206726014</v>
      </c>
      <c r="G47" s="48" t="n">
        <v>3.00779799480134</v>
      </c>
    </row>
    <row r="48" customFormat="false" ht="15" hidden="false" customHeight="false" outlineLevel="0" collapsed="false">
      <c r="A48" s="26"/>
      <c r="B48" s="30" t="s">
        <v>29</v>
      </c>
      <c r="C48" s="48" t="n">
        <v>3.59931712560461</v>
      </c>
      <c r="D48" s="48" t="n">
        <v>3.24450123208908</v>
      </c>
      <c r="E48" s="48" t="n">
        <v>3.15902195252545</v>
      </c>
      <c r="F48" s="48" t="n">
        <v>4.45900445900446</v>
      </c>
      <c r="G48" s="48" t="n">
        <v>1.88337558855487</v>
      </c>
    </row>
    <row r="49" customFormat="false" ht="15" hidden="false" customHeight="false" outlineLevel="0" collapsed="false">
      <c r="A49" s="26"/>
      <c r="B49" s="30" t="s">
        <v>30</v>
      </c>
      <c r="C49" s="48" t="n">
        <v>2.96775598450793</v>
      </c>
      <c r="D49" s="48" t="n">
        <v>2.32442902833461</v>
      </c>
      <c r="E49" s="48" t="n">
        <v>2.13441524078321</v>
      </c>
      <c r="F49" s="48" t="n">
        <v>3.73245744998508</v>
      </c>
      <c r="G49" s="48" t="n">
        <v>1.50427350427351</v>
      </c>
    </row>
    <row r="50" customFormat="false" ht="15" hidden="false" customHeight="false" outlineLevel="0" collapsed="false">
      <c r="A50" s="26"/>
      <c r="B50" s="31" t="s">
        <v>31</v>
      </c>
      <c r="C50" s="48" t="n">
        <v>2.01253406833686</v>
      </c>
      <c r="D50" s="48" t="n">
        <v>1.84870947575244</v>
      </c>
      <c r="E50" s="48" t="n">
        <v>0</v>
      </c>
      <c r="F50" s="48" t="n">
        <v>2.46582606646241</v>
      </c>
      <c r="G50" s="48" t="n">
        <v>2.44070127191476</v>
      </c>
    </row>
    <row r="51" customFormat="false" ht="15" hidden="false" customHeight="false" outlineLevel="0" collapsed="false">
      <c r="A51" s="26"/>
      <c r="B51" s="33" t="s">
        <v>32</v>
      </c>
      <c r="C51" s="49" t="n">
        <v>3.35657862740331</v>
      </c>
      <c r="D51" s="49" t="n">
        <v>2.66455373818553</v>
      </c>
      <c r="E51" s="49" t="n">
        <v>1.95957277782681</v>
      </c>
      <c r="F51" s="49" t="n">
        <v>4.1513186142686</v>
      </c>
      <c r="G51" s="49" t="n">
        <v>2.19702338766832</v>
      </c>
    </row>
    <row r="52" customFormat="false" ht="15" hidden="false" customHeight="false" outlineLevel="0" collapsed="false">
      <c r="A52" s="26" t="n">
        <v>2009</v>
      </c>
      <c r="B52" s="27" t="s">
        <v>28</v>
      </c>
      <c r="C52" s="48" t="n">
        <v>0.909479338338514</v>
      </c>
      <c r="D52" s="48" t="n">
        <v>0.820362733359943</v>
      </c>
      <c r="E52" s="48" t="n">
        <v>-2.87931034482759</v>
      </c>
      <c r="F52" s="48" t="n">
        <v>1.64694222584971</v>
      </c>
      <c r="G52" s="48" t="n">
        <v>-0.180245133381391</v>
      </c>
    </row>
    <row r="53" customFormat="false" ht="15" hidden="false" customHeight="false" outlineLevel="0" collapsed="false">
      <c r="A53" s="26"/>
      <c r="B53" s="30" t="s">
        <v>29</v>
      </c>
      <c r="C53" s="48" t="n">
        <v>1.31677321899937</v>
      </c>
      <c r="D53" s="48" t="n">
        <v>0.835359116022104</v>
      </c>
      <c r="E53" s="48" t="n">
        <v>-3.91003460207612</v>
      </c>
      <c r="F53" s="48" t="n">
        <v>2.40148677294769</v>
      </c>
      <c r="G53" s="48" t="n">
        <v>-5.58123000355492</v>
      </c>
    </row>
    <row r="54" customFormat="false" ht="15" hidden="false" customHeight="false" outlineLevel="0" collapsed="false">
      <c r="A54" s="26"/>
      <c r="B54" s="30" t="s">
        <v>30</v>
      </c>
      <c r="C54" s="48" t="n">
        <v>0.102720584903111</v>
      </c>
      <c r="D54" s="48" t="n">
        <v>0.986132511556235</v>
      </c>
      <c r="E54" s="48" t="n">
        <v>-5.87219343696027</v>
      </c>
      <c r="F54" s="48" t="n">
        <v>0.745538284398378</v>
      </c>
      <c r="G54" s="48" t="n">
        <v>-3.90703940720782</v>
      </c>
    </row>
    <row r="55" customFormat="false" ht="15" hidden="false" customHeight="false" outlineLevel="0" collapsed="false">
      <c r="A55" s="26"/>
      <c r="B55" s="31" t="s">
        <v>31</v>
      </c>
      <c r="C55" s="48" t="n">
        <v>0.784905660377362</v>
      </c>
      <c r="D55" s="48" t="n">
        <v>1.44686075061382</v>
      </c>
      <c r="E55" s="48" t="n">
        <v>-2.5645498953245</v>
      </c>
      <c r="F55" s="48" t="n">
        <v>1.37143842902734</v>
      </c>
      <c r="G55" s="48" t="n">
        <v>-1.07382550335571</v>
      </c>
    </row>
    <row r="56" customFormat="false" ht="15" hidden="false" customHeight="false" outlineLevel="0" collapsed="false">
      <c r="A56" s="26"/>
      <c r="B56" s="33" t="s">
        <v>32</v>
      </c>
      <c r="C56" s="49" t="n">
        <v>0.776791135397701</v>
      </c>
      <c r="D56" s="49" t="n">
        <v>1.0231645332363</v>
      </c>
      <c r="E56" s="49" t="n">
        <v>-3.80919400917669</v>
      </c>
      <c r="F56" s="49" t="n">
        <v>1.53908464965573</v>
      </c>
      <c r="G56" s="49" t="n">
        <v>-2.68723994452151</v>
      </c>
    </row>
    <row r="57" customFormat="false" ht="15" hidden="false" customHeight="false" outlineLevel="0" collapsed="false">
      <c r="A57" s="26" t="n">
        <v>2010</v>
      </c>
      <c r="B57" s="27" t="s">
        <v>28</v>
      </c>
      <c r="C57" s="48" t="n">
        <v>2.96092426808615</v>
      </c>
      <c r="D57" s="48" t="n">
        <v>2.45865587614355</v>
      </c>
      <c r="E57" s="48" t="n">
        <v>1.98828333037457</v>
      </c>
      <c r="F57" s="48" t="n">
        <v>2.86771242579793</v>
      </c>
      <c r="G57" s="48" t="n">
        <v>13.97616468039</v>
      </c>
    </row>
    <row r="58" customFormat="false" ht="15" hidden="false" customHeight="false" outlineLevel="0" collapsed="false">
      <c r="A58" s="26"/>
      <c r="B58" s="30" t="s">
        <v>29</v>
      </c>
      <c r="C58" s="48" t="n">
        <v>3.7363332429746</v>
      </c>
      <c r="D58" s="48" t="n">
        <v>2.88419391601649</v>
      </c>
      <c r="E58" s="48" t="n">
        <v>6.049693914296</v>
      </c>
      <c r="F58" s="48" t="n">
        <v>3.00306261343013</v>
      </c>
      <c r="G58" s="48" t="n">
        <v>24.058734939759</v>
      </c>
    </row>
    <row r="59" customFormat="false" ht="15" hidden="false" customHeight="false" outlineLevel="0" collapsed="false">
      <c r="A59" s="26"/>
      <c r="B59" s="30" t="s">
        <v>30</v>
      </c>
      <c r="C59" s="48" t="n">
        <v>5.54725579851207</v>
      </c>
      <c r="D59" s="48" t="n">
        <v>3.48751035354636</v>
      </c>
      <c r="E59" s="48" t="n">
        <v>14.0550458715596</v>
      </c>
      <c r="F59" s="48" t="n">
        <v>4.88585388153948</v>
      </c>
      <c r="G59" s="48" t="n">
        <v>20.8902909218367</v>
      </c>
    </row>
    <row r="60" customFormat="false" ht="15" hidden="false" customHeight="false" outlineLevel="0" collapsed="false">
      <c r="A60" s="26"/>
      <c r="B60" s="31" t="s">
        <v>31</v>
      </c>
      <c r="C60" s="48" t="n">
        <v>6.35015725625281</v>
      </c>
      <c r="D60" s="48" t="n">
        <v>3.92860229924798</v>
      </c>
      <c r="E60" s="48" t="n">
        <v>14.0555058191585</v>
      </c>
      <c r="F60" s="48" t="n">
        <v>5.28674343411424</v>
      </c>
      <c r="G60" s="48" t="n">
        <v>27.3744911804613</v>
      </c>
    </row>
    <row r="61" customFormat="false" ht="15" hidden="false" customHeight="false" outlineLevel="0" collapsed="false">
      <c r="A61" s="26"/>
      <c r="B61" s="33" t="s">
        <v>32</v>
      </c>
      <c r="C61" s="49" t="n">
        <v>4.6523099632108</v>
      </c>
      <c r="D61" s="49" t="n">
        <v>3.19338186342452</v>
      </c>
      <c r="E61" s="49" t="n">
        <v>8.99558995589955</v>
      </c>
      <c r="F61" s="49" t="n">
        <v>4.01233688529261</v>
      </c>
      <c r="G61" s="49" t="n">
        <v>21.6372706217709</v>
      </c>
    </row>
    <row r="62" customFormat="false" ht="15" hidden="false" customHeight="false" outlineLevel="0" collapsed="false">
      <c r="A62" s="26" t="n">
        <v>2011</v>
      </c>
      <c r="B62" s="27" t="s">
        <v>28</v>
      </c>
      <c r="C62" s="48" t="n">
        <v>4.74693769644274</v>
      </c>
      <c r="D62" s="48" t="n">
        <v>1.88881734277741</v>
      </c>
      <c r="E62" s="48" t="n">
        <v>11.627502175805</v>
      </c>
      <c r="F62" s="48" t="n">
        <v>4.37121909063032</v>
      </c>
      <c r="G62" s="48" t="n">
        <v>29.2458808618505</v>
      </c>
    </row>
    <row r="63" customFormat="false" ht="15" hidden="false" customHeight="false" outlineLevel="0" collapsed="false">
      <c r="A63" s="26"/>
      <c r="B63" s="30" t="s">
        <v>29</v>
      </c>
      <c r="C63" s="48" t="n">
        <v>6.88123339575803</v>
      </c>
      <c r="D63" s="48" t="n">
        <v>4.58418541240626</v>
      </c>
      <c r="E63" s="48" t="n">
        <v>17.8438030560272</v>
      </c>
      <c r="F63" s="48" t="n">
        <v>5.49514081986619</v>
      </c>
      <c r="G63" s="48" t="n">
        <v>28.649468892261</v>
      </c>
    </row>
    <row r="64" customFormat="false" ht="15" hidden="false" customHeight="false" outlineLevel="0" collapsed="false">
      <c r="A64" s="26"/>
      <c r="B64" s="30" t="s">
        <v>30</v>
      </c>
      <c r="C64" s="48" t="n">
        <v>6.17645797292082</v>
      </c>
      <c r="D64" s="48" t="n">
        <v>3.76595475799317</v>
      </c>
      <c r="E64" s="48" t="n">
        <v>13.2561132561133</v>
      </c>
      <c r="F64" s="48" t="n">
        <v>5.94949467433055</v>
      </c>
      <c r="G64" s="48" t="n">
        <v>19.5418962017976</v>
      </c>
    </row>
    <row r="65" customFormat="false" ht="15" hidden="false" customHeight="false" outlineLevel="0" collapsed="false">
      <c r="A65" s="26"/>
      <c r="B65" s="31" t="s">
        <v>31</v>
      </c>
      <c r="C65" s="48" t="n">
        <v>5.72454583861428</v>
      </c>
      <c r="D65" s="48" t="n">
        <v>3.21037967314011</v>
      </c>
      <c r="E65" s="48" t="n">
        <v>13.1868131868132</v>
      </c>
      <c r="F65" s="48" t="n">
        <v>5.71898065836972</v>
      </c>
      <c r="G65" s="48" t="n">
        <v>9.58721704394141</v>
      </c>
    </row>
    <row r="66" customFormat="false" ht="15" hidden="false" customHeight="false" outlineLevel="0" collapsed="false">
      <c r="A66" s="26"/>
      <c r="B66" s="33" t="s">
        <v>32</v>
      </c>
      <c r="C66" s="49" t="n">
        <v>5.8854642669526</v>
      </c>
      <c r="D66" s="49" t="n">
        <v>3.36530834558396</v>
      </c>
      <c r="E66" s="49" t="n">
        <v>13.9672185293753</v>
      </c>
      <c r="F66" s="49" t="n">
        <v>5.39017291559665</v>
      </c>
      <c r="G66" s="49" t="n">
        <v>21.2449652142072</v>
      </c>
    </row>
    <row r="67" customFormat="false" ht="15" hidden="false" customHeight="false" outlineLevel="0" collapsed="false">
      <c r="A67" s="26" t="n">
        <v>2012</v>
      </c>
      <c r="B67" s="27" t="s">
        <v>28</v>
      </c>
      <c r="C67" s="48" t="n">
        <v>6.2817241089206</v>
      </c>
      <c r="D67" s="48" t="n">
        <v>5.79734569201602</v>
      </c>
      <c r="E67" s="48" t="n">
        <v>12.9736472789646</v>
      </c>
      <c r="F67" s="48" t="n">
        <v>5.5022837148428</v>
      </c>
      <c r="G67" s="48" t="n">
        <v>9.80632507967638</v>
      </c>
    </row>
    <row r="68" customFormat="false" ht="15" hidden="false" customHeight="false" outlineLevel="0" collapsed="false">
      <c r="A68" s="26"/>
      <c r="B68" s="30" t="s">
        <v>29</v>
      </c>
      <c r="C68" s="48" t="n">
        <v>3.85341537291335</v>
      </c>
      <c r="D68" s="48" t="n">
        <v>2.82304057357014</v>
      </c>
      <c r="E68" s="48" t="n">
        <v>4.69672957787061</v>
      </c>
      <c r="F68" s="48" t="n">
        <v>4.06325843576295</v>
      </c>
      <c r="G68" s="48" t="n">
        <v>7.94998820476526</v>
      </c>
    </row>
    <row r="69" customFormat="false" ht="15" hidden="false" customHeight="false" outlineLevel="0" collapsed="false">
      <c r="A69" s="26"/>
      <c r="B69" s="30" t="s">
        <v>30</v>
      </c>
      <c r="C69" s="48" t="n">
        <v>3.77846303004188</v>
      </c>
      <c r="D69" s="48" t="n">
        <v>3.43847684001138</v>
      </c>
      <c r="E69" s="48" t="n">
        <v>3.59375</v>
      </c>
      <c r="F69" s="48" t="n">
        <v>3.89273133982979</v>
      </c>
      <c r="G69" s="48" t="n">
        <v>4.60829493087557</v>
      </c>
    </row>
    <row r="70" customFormat="false" ht="15" hidden="false" customHeight="false" outlineLevel="0" collapsed="false">
      <c r="A70" s="26"/>
      <c r="B70" s="31" t="s">
        <v>31</v>
      </c>
      <c r="C70" s="48" t="n">
        <v>3.41658341658342</v>
      </c>
      <c r="D70" s="48" t="n">
        <v>3.25959950038278</v>
      </c>
      <c r="E70" s="48" t="n">
        <v>0.291262135922324</v>
      </c>
      <c r="F70" s="48" t="n">
        <v>3.67435342081794</v>
      </c>
      <c r="G70" s="48" t="n">
        <v>8.11664641555285</v>
      </c>
    </row>
    <row r="71" customFormat="false" ht="15" hidden="false" customHeight="false" outlineLevel="0" collapsed="false">
      <c r="A71" s="26"/>
      <c r="B71" s="33" t="s">
        <v>32</v>
      </c>
      <c r="C71" s="49" t="n">
        <v>4.31155468110194</v>
      </c>
      <c r="D71" s="49" t="n">
        <v>3.81132654627308</v>
      </c>
      <c r="E71" s="49" t="n">
        <v>5.18765396319374</v>
      </c>
      <c r="F71" s="49" t="n">
        <v>4.27106617455944</v>
      </c>
      <c r="G71" s="49" t="n">
        <v>7.61657405170331</v>
      </c>
    </row>
    <row r="72" customFormat="false" ht="15" hidden="false" customHeight="false" outlineLevel="0" collapsed="false">
      <c r="A72" s="26" t="n">
        <v>2013</v>
      </c>
      <c r="B72" s="27" t="s">
        <v>28</v>
      </c>
      <c r="C72" s="48" t="n">
        <v>3.05021240665981</v>
      </c>
      <c r="D72" s="48" t="n">
        <v>2.69602962844968</v>
      </c>
      <c r="E72" s="48" t="n">
        <v>1.24223602484473</v>
      </c>
      <c r="F72" s="48" t="n">
        <v>3.71654978607054</v>
      </c>
      <c r="G72" s="48" t="n">
        <v>-2.85778075463273</v>
      </c>
    </row>
    <row r="73" customFormat="false" ht="15" hidden="false" customHeight="false" outlineLevel="0" collapsed="false">
      <c r="A73" s="26"/>
      <c r="B73" s="30" t="s">
        <v>29</v>
      </c>
      <c r="C73" s="48" t="n">
        <v>3.54302903478943</v>
      </c>
      <c r="D73" s="48" t="n">
        <v>3.67259617289331</v>
      </c>
      <c r="E73" s="48" t="n">
        <v>2.94481904499793</v>
      </c>
      <c r="F73" s="48" t="n">
        <v>4.34597251479588</v>
      </c>
      <c r="G73" s="48" t="n">
        <v>-4.02097902097903</v>
      </c>
    </row>
    <row r="74" customFormat="false" ht="15" hidden="false" customHeight="false" outlineLevel="0" collapsed="false">
      <c r="A74" s="26"/>
      <c r="B74" s="30" t="s">
        <v>30</v>
      </c>
      <c r="C74" s="48" t="n">
        <v>3.48259352009239</v>
      </c>
      <c r="D74" s="48" t="n">
        <v>2.87284144427002</v>
      </c>
      <c r="E74" s="48" t="n">
        <v>1.53571918277802</v>
      </c>
      <c r="F74" s="48" t="n">
        <v>4.19481772960131</v>
      </c>
      <c r="G74" s="48" t="n">
        <v>3.26918618131231</v>
      </c>
    </row>
    <row r="75" customFormat="false" ht="15" hidden="false" customHeight="false" outlineLevel="0" collapsed="false">
      <c r="A75" s="26"/>
      <c r="B75" s="31" t="s">
        <v>31</v>
      </c>
      <c r="C75" s="48" t="n">
        <v>3.67980422462648</v>
      </c>
      <c r="D75" s="48" t="n">
        <v>2.610426096457</v>
      </c>
      <c r="E75" s="48" t="n">
        <v>2.6137463697967</v>
      </c>
      <c r="F75" s="48" t="n">
        <v>4.77302332440337</v>
      </c>
      <c r="G75" s="48" t="n">
        <v>1.07889413351315</v>
      </c>
    </row>
    <row r="76" customFormat="false" ht="15" hidden="false" customHeight="false" outlineLevel="0" collapsed="false">
      <c r="A76" s="26"/>
      <c r="B76" s="33" t="s">
        <v>32</v>
      </c>
      <c r="C76" s="49" t="n">
        <v>3.44076073323842</v>
      </c>
      <c r="D76" s="49" t="n">
        <v>2.96175832840528</v>
      </c>
      <c r="E76" s="49" t="n">
        <v>2.08362033337926</v>
      </c>
      <c r="F76" s="49" t="n">
        <v>4.26125918401685</v>
      </c>
      <c r="G76" s="49" t="n">
        <v>-0.690351911096144</v>
      </c>
    </row>
    <row r="77" customFormat="false" ht="15" hidden="false" customHeight="true" outlineLevel="0" collapsed="false">
      <c r="A77" s="35" t="s">
        <v>33</v>
      </c>
      <c r="B77" s="27" t="s">
        <v>28</v>
      </c>
      <c r="C77" s="48" t="n">
        <v>3.87146332095763</v>
      </c>
      <c r="D77" s="48" t="n">
        <v>2.85016286644949</v>
      </c>
      <c r="E77" s="48" t="n">
        <v>1.75869120654397</v>
      </c>
      <c r="F77" s="48" t="n">
        <v>5.13095906461298</v>
      </c>
      <c r="G77" s="48" t="n">
        <v>5.24017467248908</v>
      </c>
    </row>
    <row r="78" customFormat="false" ht="15" hidden="false" customHeight="false" outlineLevel="0" collapsed="false">
      <c r="A78" s="35"/>
      <c r="B78" s="30" t="s">
        <v>29</v>
      </c>
      <c r="C78" s="48" t="n">
        <v>3.77041518776289</v>
      </c>
      <c r="D78" s="48" t="n">
        <v>2.38077040660349</v>
      </c>
      <c r="E78" s="48" t="n">
        <v>2.55313460767277</v>
      </c>
      <c r="F78" s="48" t="n">
        <v>4.47980004325987</v>
      </c>
      <c r="G78" s="48" t="n">
        <v>10.9517304189435</v>
      </c>
    </row>
    <row r="79" customFormat="false" ht="15" hidden="false" customHeight="false" outlineLevel="0" collapsed="false">
      <c r="A79" s="35"/>
      <c r="B79" s="30" t="s">
        <v>30</v>
      </c>
      <c r="C79" s="48" t="n">
        <v>4.10015924165863</v>
      </c>
      <c r="D79" s="48" t="n">
        <v>3.01770181596214</v>
      </c>
      <c r="E79" s="48" t="n">
        <v>1.62052667116812</v>
      </c>
      <c r="F79" s="48" t="n">
        <v>4.42021756686144</v>
      </c>
      <c r="G79" s="48" t="n">
        <v>16.3224068253256</v>
      </c>
    </row>
    <row r="80" customFormat="false" ht="15" hidden="false" customHeight="false" outlineLevel="0" collapsed="false">
      <c r="A80" s="35"/>
      <c r="B80" s="31" t="s">
        <v>31</v>
      </c>
      <c r="C80" s="48" t="n">
        <v>5.53312545809162</v>
      </c>
      <c r="D80" s="48" t="n">
        <v>4.41875499106361</v>
      </c>
      <c r="E80" s="48" t="n">
        <v>6.46900269541779</v>
      </c>
      <c r="F80" s="48" t="n">
        <v>4.59546318234065</v>
      </c>
      <c r="G80" s="48" t="n">
        <v>20.9917722926395</v>
      </c>
    </row>
    <row r="81" customFormat="false" ht="15" hidden="false" customHeight="false" outlineLevel="0" collapsed="false">
      <c r="A81" s="35"/>
      <c r="B81" s="33" t="s">
        <v>32</v>
      </c>
      <c r="C81" s="49" t="n">
        <v>4.32495929505652</v>
      </c>
      <c r="D81" s="49" t="n">
        <v>3.16948260182836</v>
      </c>
      <c r="E81" s="49" t="n">
        <v>3.10380891332952</v>
      </c>
      <c r="F81" s="49" t="n">
        <v>4.65372040619938</v>
      </c>
      <c r="G81" s="49" t="n">
        <v>13.4508873064316</v>
      </c>
    </row>
    <row r="82" customFormat="false" ht="15" hidden="false" customHeight="true" outlineLevel="0" collapsed="false">
      <c r="A82" s="35" t="s">
        <v>34</v>
      </c>
      <c r="B82" s="27" t="s">
        <v>28</v>
      </c>
      <c r="C82" s="48" t="n">
        <v>4.4001281830059</v>
      </c>
      <c r="D82" s="48" t="n">
        <v>4.44896881951513</v>
      </c>
      <c r="E82" s="48" t="n">
        <v>5.7341907824223</v>
      </c>
      <c r="F82" s="48" t="n">
        <v>4.40920383570548</v>
      </c>
      <c r="G82" s="48" t="n">
        <v>5.11028608866565</v>
      </c>
    </row>
    <row r="83" customFormat="false" ht="15" hidden="false" customHeight="false" outlineLevel="0" collapsed="false">
      <c r="A83" s="35"/>
      <c r="B83" s="30" t="s">
        <v>29</v>
      </c>
      <c r="C83" s="48" t="n">
        <v>3.75027387589162</v>
      </c>
      <c r="D83" s="48" t="n">
        <v>4.11705423463103</v>
      </c>
      <c r="E83" s="48" t="n">
        <v>2.77632950990616</v>
      </c>
      <c r="F83" s="48" t="n">
        <v>4.17730545395993</v>
      </c>
      <c r="G83" s="48" t="n">
        <v>1.3954442848348</v>
      </c>
    </row>
    <row r="84" customFormat="false" ht="15" hidden="false" customHeight="false" outlineLevel="0" collapsed="false">
      <c r="A84" s="35"/>
      <c r="B84" s="30" t="s">
        <v>30</v>
      </c>
      <c r="C84" s="48" t="n">
        <v>4.30001324934055</v>
      </c>
      <c r="D84" s="48" t="n">
        <v>4.59578565344592</v>
      </c>
      <c r="E84" s="48" t="n">
        <v>5.62126245847176</v>
      </c>
      <c r="F84" s="48" t="n">
        <v>4.49696335554899</v>
      </c>
      <c r="G84" s="48" t="n">
        <v>-4.80602200347423</v>
      </c>
    </row>
    <row r="85" customFormat="false" ht="15" hidden="false" customHeight="false" outlineLevel="0" collapsed="false">
      <c r="A85" s="35"/>
      <c r="B85" s="31" t="s">
        <v>31</v>
      </c>
      <c r="C85" s="48" t="n">
        <v>2.97818742569247</v>
      </c>
      <c r="D85" s="48" t="n">
        <v>3.37594231399541</v>
      </c>
      <c r="E85" s="48" t="n">
        <v>4.50632911392405</v>
      </c>
      <c r="F85" s="48" t="n">
        <v>3.7274603032206</v>
      </c>
      <c r="G85" s="48" t="n">
        <v>-8.41757029957728</v>
      </c>
    </row>
    <row r="86" customFormat="false" ht="15" hidden="false" customHeight="false" outlineLevel="0" collapsed="false">
      <c r="A86" s="35"/>
      <c r="B86" s="33" t="s">
        <v>32</v>
      </c>
      <c r="C86" s="49" t="n">
        <v>3.84921904715905</v>
      </c>
      <c r="D86" s="49" t="n">
        <v>4.12986193586697</v>
      </c>
      <c r="E86" s="49" t="n">
        <v>4.64644481528747</v>
      </c>
      <c r="F86" s="49" t="n">
        <v>4.20005368575558</v>
      </c>
      <c r="G86" s="49" t="n">
        <v>-2.0175351200558</v>
      </c>
    </row>
    <row r="88" customFormat="false" ht="15" hidden="false" customHeight="false" outlineLevel="0" collapsed="false">
      <c r="A88" s="36" t="s">
        <v>35</v>
      </c>
      <c r="B88" s="37"/>
      <c r="C88" s="38"/>
      <c r="D88" s="38"/>
      <c r="E88" s="39"/>
      <c r="F88" s="38"/>
      <c r="G88" s="38"/>
      <c r="H88" s="39"/>
      <c r="I88" s="38"/>
      <c r="J88" s="38"/>
      <c r="K88" s="38"/>
      <c r="L88" s="38"/>
    </row>
    <row r="89" customFormat="false" ht="15" hidden="false" customHeight="false" outlineLevel="0" collapsed="false">
      <c r="A89" s="40" t="s">
        <v>36</v>
      </c>
      <c r="B89" s="37"/>
      <c r="C89" s="38"/>
      <c r="D89" s="38"/>
      <c r="E89" s="39"/>
      <c r="F89" s="38"/>
      <c r="G89" s="38"/>
      <c r="H89" s="39"/>
      <c r="I89" s="38"/>
      <c r="J89" s="38"/>
      <c r="K89" s="38"/>
      <c r="L89" s="38"/>
    </row>
    <row r="90" customFormat="false" ht="12.75" hidden="false" customHeight="true" outlineLevel="0" collapsed="false">
      <c r="A90" s="52" t="s">
        <v>38</v>
      </c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52"/>
    </row>
    <row r="91" customFormat="false" ht="15" hidden="false" customHeight="false" outlineLevel="0" collapsed="false">
      <c r="A91" s="40" t="s">
        <v>53</v>
      </c>
      <c r="B91" s="37"/>
      <c r="C91" s="38"/>
      <c r="D91" s="38"/>
      <c r="E91" s="39"/>
      <c r="F91" s="38"/>
      <c r="G91" s="38"/>
      <c r="H91" s="39"/>
      <c r="I91" s="38"/>
      <c r="J91" s="38"/>
      <c r="K91" s="38"/>
      <c r="L91" s="38"/>
    </row>
    <row r="92" customFormat="false" ht="15" hidden="false" customHeight="false" outlineLevel="0" collapsed="false">
      <c r="A92" s="40" t="s">
        <v>39</v>
      </c>
      <c r="B92" s="37"/>
      <c r="C92" s="38"/>
      <c r="D92" s="38"/>
      <c r="E92" s="39"/>
      <c r="F92" s="38"/>
      <c r="G92" s="38"/>
      <c r="H92" s="39"/>
      <c r="I92" s="38"/>
      <c r="J92" s="38"/>
      <c r="K92" s="38"/>
      <c r="L92" s="38"/>
    </row>
    <row r="93" customFormat="false" ht="15" hidden="false" customHeight="false" outlineLevel="0" collapsed="false">
      <c r="A93" s="40" t="s">
        <v>40</v>
      </c>
      <c r="B93" s="37"/>
      <c r="C93" s="38"/>
      <c r="D93" s="38"/>
      <c r="E93" s="39"/>
      <c r="F93" s="38"/>
      <c r="G93" s="38"/>
      <c r="H93" s="39"/>
      <c r="I93" s="38"/>
      <c r="J93" s="38"/>
      <c r="K93" s="38"/>
      <c r="L93" s="38"/>
    </row>
    <row r="94" customFormat="false" ht="15" hidden="false" customHeight="false" outlineLevel="0" collapsed="false">
      <c r="A94" s="17" t="s">
        <v>41</v>
      </c>
      <c r="B94" s="19"/>
      <c r="J94" s="20"/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90:L90"/>
  </mergeCells>
  <conditionalFormatting sqref="C12:G15">
    <cfRule type="expression" priority="2" aboveAverage="0" equalAverage="0" bottom="0" percent="0" rank="0" text="" dxfId="30">
      <formula>ISERROR(C12)</formula>
    </cfRule>
  </conditionalFormatting>
  <conditionalFormatting sqref="C17:G20">
    <cfRule type="expression" priority="3" aboveAverage="0" equalAverage="0" bottom="0" percent="0" rank="0" text="" dxfId="31">
      <formula>ISERROR(C17)</formula>
    </cfRule>
  </conditionalFormatting>
  <conditionalFormatting sqref="C22:G25">
    <cfRule type="expression" priority="4" aboveAverage="0" equalAverage="0" bottom="0" percent="0" rank="0" text="" dxfId="32">
      <formula>ISERROR(C22)</formula>
    </cfRule>
  </conditionalFormatting>
  <conditionalFormatting sqref="C27:G30">
    <cfRule type="expression" priority="5" aboveAverage="0" equalAverage="0" bottom="0" percent="0" rank="0" text="" dxfId="33">
      <formula>ISERROR(C27)</formula>
    </cfRule>
  </conditionalFormatting>
  <conditionalFormatting sqref="C32:G35">
    <cfRule type="expression" priority="6" aboveAverage="0" equalAverage="0" bottom="0" percent="0" rank="0" text="" dxfId="34">
      <formula>ISERROR(C32)</formula>
    </cfRule>
  </conditionalFormatting>
  <conditionalFormatting sqref="C37:G40">
    <cfRule type="expression" priority="7" aboveAverage="0" equalAverage="0" bottom="0" percent="0" rank="0" text="" dxfId="35">
      <formula>ISERROR(C37)</formula>
    </cfRule>
  </conditionalFormatting>
  <conditionalFormatting sqref="C42:G45">
    <cfRule type="expression" priority="8" aboveAverage="0" equalAverage="0" bottom="0" percent="0" rank="0" text="" dxfId="36">
      <formula>ISERROR(C42)</formula>
    </cfRule>
  </conditionalFormatting>
  <conditionalFormatting sqref="C47:G50">
    <cfRule type="expression" priority="9" aboveAverage="0" equalAverage="0" bottom="0" percent="0" rank="0" text="" dxfId="37">
      <formula>ISERROR(C47)</formula>
    </cfRule>
  </conditionalFormatting>
  <conditionalFormatting sqref="C52:G55">
    <cfRule type="expression" priority="10" aboveAverage="0" equalAverage="0" bottom="0" percent="0" rank="0" text="" dxfId="38">
      <formula>ISERROR(C52)</formula>
    </cfRule>
  </conditionalFormatting>
  <conditionalFormatting sqref="C57:G60">
    <cfRule type="expression" priority="11" aboveAverage="0" equalAverage="0" bottom="0" percent="0" rank="0" text="" dxfId="39">
      <formula>ISERROR(C57)</formula>
    </cfRule>
  </conditionalFormatting>
  <conditionalFormatting sqref="C62:G65">
    <cfRule type="expression" priority="12" aboveAverage="0" equalAverage="0" bottom="0" percent="0" rank="0" text="" dxfId="40">
      <formula>ISERROR(C62)</formula>
    </cfRule>
  </conditionalFormatting>
  <conditionalFormatting sqref="C67:G70">
    <cfRule type="expression" priority="13" aboveAverage="0" equalAverage="0" bottom="0" percent="0" rank="0" text="" dxfId="41">
      <formula>ISERROR(C67)</formula>
    </cfRule>
  </conditionalFormatting>
  <conditionalFormatting sqref="C72:G75">
    <cfRule type="expression" priority="14" aboveAverage="0" equalAverage="0" bottom="0" percent="0" rank="0" text="" dxfId="42">
      <formula>ISERROR(C72)</formula>
    </cfRule>
  </conditionalFormatting>
  <conditionalFormatting sqref="C77:G80">
    <cfRule type="expression" priority="15" aboveAverage="0" equalAverage="0" bottom="0" percent="0" rank="0" text="" dxfId="43">
      <formula>ISERROR(C77)</formula>
    </cfRule>
  </conditionalFormatting>
  <conditionalFormatting sqref="C82:G85">
    <cfRule type="expression" priority="16" aboveAverage="0" equalAverage="0" bottom="0" percent="0" rank="0" text="" dxfId="44">
      <formula>ISERROR(C82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11" topLeftCell="C87" activePane="bottomRight" state="frozen"/>
      <selection pane="topLeft" activeCell="A1" activeCellId="0" sqref="A1"/>
      <selection pane="topRight" activeCell="C1" activeCellId="0" sqref="C1"/>
      <selection pane="bottomLeft" activeCell="A87" activeCellId="0" sqref="A87"/>
      <selection pane="bottomRight" activeCell="H100" activeCellId="0" sqref="H10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9.56"/>
    <col collapsed="false" customWidth="true" hidden="false" outlineLevel="0" max="4" min="4" style="10" width="21.99"/>
    <col collapsed="false" customWidth="true" hidden="false" outlineLevel="0" max="5" min="5" style="10" width="21.7"/>
    <col collapsed="false" customWidth="true" hidden="false" outlineLevel="0" max="7" min="6" style="10" width="20.56"/>
    <col collapsed="false" customWidth="false" hidden="false" outlineLevel="0" max="9" min="8" style="10" width="11.42"/>
    <col collapsed="false" customWidth="true" hidden="false" outlineLevel="0" max="10" min="10" style="10" width="13.28"/>
    <col collapsed="false" customWidth="false" hidden="false" outlineLevel="0" max="21" min="11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3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55</v>
      </c>
      <c r="C5" s="13"/>
      <c r="D5" s="13"/>
      <c r="E5" s="13"/>
      <c r="F5" s="13"/>
      <c r="G5" s="13"/>
    </row>
    <row r="6" s="14" customFormat="true" ht="14.25" hidden="false" customHeight="false" outlineLevel="0" collapsed="false">
      <c r="A6" s="12"/>
      <c r="B6" s="53" t="s">
        <v>47</v>
      </c>
      <c r="C6" s="16"/>
      <c r="D6" s="16"/>
      <c r="E6" s="16"/>
      <c r="F6" s="16"/>
      <c r="G6" s="16"/>
    </row>
    <row r="7" s="14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</row>
    <row r="8" s="14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</row>
    <row r="9" s="14" customFormat="true" ht="12.75" hidden="false" customHeight="false" outlineLevel="0" collapsed="false">
      <c r="A9" s="12"/>
      <c r="B9" s="47" t="s">
        <v>45</v>
      </c>
      <c r="C9" s="12"/>
      <c r="E9" s="12"/>
      <c r="F9" s="12"/>
      <c r="G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</row>
    <row r="11" customFormat="false" ht="30.75" hidden="false" customHeight="true" outlineLevel="0" collapsed="false">
      <c r="A11" s="21" t="s">
        <v>17</v>
      </c>
      <c r="B11" s="21"/>
      <c r="C11" s="54" t="s">
        <v>48</v>
      </c>
      <c r="D11" s="22" t="s">
        <v>49</v>
      </c>
      <c r="E11" s="22" t="s">
        <v>50</v>
      </c>
      <c r="F11" s="22" t="s">
        <v>51</v>
      </c>
      <c r="G11" s="22" t="s">
        <v>52</v>
      </c>
    </row>
    <row r="12" customFormat="false" ht="15" hidden="false" customHeight="true" outlineLevel="0" collapsed="false">
      <c r="A12" s="26" t="n">
        <v>2001</v>
      </c>
      <c r="B12" s="27" t="s">
        <v>28</v>
      </c>
      <c r="C12" s="48" t="n">
        <v>1.05414865143092</v>
      </c>
      <c r="D12" s="48" t="n">
        <v>0.738425052552145</v>
      </c>
      <c r="E12" s="48" t="n">
        <v>-0.0229357798165069</v>
      </c>
      <c r="F12" s="48" t="n">
        <v>0.974698452666203</v>
      </c>
      <c r="G12" s="48" t="n">
        <v>8.47457627118644</v>
      </c>
    </row>
    <row r="13" customFormat="false" ht="15" hidden="false" customHeight="false" outlineLevel="0" collapsed="false">
      <c r="A13" s="26"/>
      <c r="B13" s="30" t="s">
        <v>29</v>
      </c>
      <c r="C13" s="48" t="n">
        <v>0.641783138421431</v>
      </c>
      <c r="D13" s="48" t="n">
        <v>0.700909577314079</v>
      </c>
      <c r="E13" s="48" t="n">
        <v>4.19821059876118</v>
      </c>
      <c r="F13" s="48" t="n">
        <v>-0.0120661223504897</v>
      </c>
      <c r="G13" s="48" t="n">
        <v>2.63157894736843</v>
      </c>
    </row>
    <row r="14" customFormat="false" ht="15" hidden="false" customHeight="false" outlineLevel="0" collapsed="false">
      <c r="A14" s="26"/>
      <c r="B14" s="30" t="s">
        <v>30</v>
      </c>
      <c r="C14" s="48" t="n">
        <v>-0.396785229872251</v>
      </c>
      <c r="D14" s="48" t="n">
        <v>-0.557887466128264</v>
      </c>
      <c r="E14" s="48" t="n">
        <v>-3.41259357111404</v>
      </c>
      <c r="F14" s="48" t="n">
        <v>-0.172968624296061</v>
      </c>
      <c r="G14" s="48" t="n">
        <v>6.16987179487178</v>
      </c>
    </row>
    <row r="15" customFormat="false" ht="15" hidden="false" customHeight="false" outlineLevel="0" collapsed="false">
      <c r="A15" s="26"/>
      <c r="B15" s="31" t="s">
        <v>31</v>
      </c>
      <c r="C15" s="48" t="n">
        <v>0.999979675209858</v>
      </c>
      <c r="D15" s="48" t="n">
        <v>1.27163923915366</v>
      </c>
      <c r="E15" s="48" t="n">
        <v>2.07431046273079</v>
      </c>
      <c r="F15" s="48" t="n">
        <v>0.52383446830801</v>
      </c>
      <c r="G15" s="48" t="n">
        <v>0.679245283018858</v>
      </c>
    </row>
    <row r="16" customFormat="false" ht="15" hidden="false" customHeight="false" outlineLevel="0" collapsed="false">
      <c r="A16" s="26"/>
      <c r="B16" s="33" t="s">
        <v>32</v>
      </c>
      <c r="C16" s="49" t="n">
        <v>1.80057973406504</v>
      </c>
      <c r="D16" s="49" t="n">
        <v>1.51912066544237</v>
      </c>
      <c r="E16" s="49" t="n">
        <v>1.92186334691067</v>
      </c>
      <c r="F16" s="49" t="n">
        <v>1.40145955642529</v>
      </c>
      <c r="G16" s="49" t="n">
        <v>13.2905793896506</v>
      </c>
    </row>
    <row r="17" customFormat="false" ht="15" hidden="false" customHeight="false" outlineLevel="0" collapsed="false">
      <c r="A17" s="26" t="n">
        <v>2002</v>
      </c>
      <c r="B17" s="27" t="s">
        <v>28</v>
      </c>
      <c r="C17" s="48" t="n">
        <v>0.225383856881251</v>
      </c>
      <c r="D17" s="48" t="n">
        <v>0.506489395378267</v>
      </c>
      <c r="E17" s="48" t="n">
        <v>0.267976775346142</v>
      </c>
      <c r="F17" s="48" t="n">
        <v>0.0761614623000781</v>
      </c>
      <c r="G17" s="48" t="n">
        <v>-0.299850074962521</v>
      </c>
    </row>
    <row r="18" customFormat="false" ht="15" hidden="false" customHeight="false" outlineLevel="0" collapsed="false">
      <c r="A18" s="26"/>
      <c r="B18" s="30" t="s">
        <v>29</v>
      </c>
      <c r="C18" s="48" t="n">
        <v>0.238931834153206</v>
      </c>
      <c r="D18" s="48" t="n">
        <v>0.157480314960637</v>
      </c>
      <c r="E18" s="48" t="n">
        <v>-2.2271714922049</v>
      </c>
      <c r="F18" s="48" t="n">
        <v>0.881198429864625</v>
      </c>
      <c r="G18" s="48" t="n">
        <v>3.90977443609022</v>
      </c>
    </row>
    <row r="19" customFormat="false" ht="15" hidden="false" customHeight="false" outlineLevel="0" collapsed="false">
      <c r="A19" s="26"/>
      <c r="B19" s="30" t="s">
        <v>30</v>
      </c>
      <c r="C19" s="48" t="n">
        <v>1.31399727585931</v>
      </c>
      <c r="D19" s="48" t="n">
        <v>0.293501048218033</v>
      </c>
      <c r="E19" s="48" t="n">
        <v>2.23234624145785</v>
      </c>
      <c r="F19" s="48" t="n">
        <v>1.31422218692924</v>
      </c>
      <c r="G19" s="48" t="n">
        <v>3.90738060781477</v>
      </c>
    </row>
    <row r="20" customFormat="false" ht="15" hidden="false" customHeight="false" outlineLevel="0" collapsed="false">
      <c r="A20" s="26"/>
      <c r="B20" s="31" t="s">
        <v>31</v>
      </c>
      <c r="C20" s="48" t="n">
        <v>0.134440490312372</v>
      </c>
      <c r="D20" s="48" t="n">
        <v>-0.256061872909697</v>
      </c>
      <c r="E20" s="48" t="n">
        <v>-0.668449197860966</v>
      </c>
      <c r="F20" s="48" t="n">
        <v>0.772034330054481</v>
      </c>
      <c r="G20" s="48" t="n">
        <v>-2.01949860724234</v>
      </c>
    </row>
    <row r="21" customFormat="false" ht="12.75" hidden="false" customHeight="true" outlineLevel="0" collapsed="false">
      <c r="A21" s="26"/>
      <c r="B21" s="33" t="s">
        <v>32</v>
      </c>
      <c r="C21" s="49" t="n">
        <v>1.81585120558536</v>
      </c>
      <c r="D21" s="49" t="n">
        <v>1.55890451044812</v>
      </c>
      <c r="E21" s="49" t="n">
        <v>0.337723741979062</v>
      </c>
      <c r="F21" s="49" t="n">
        <v>1.90577663413309</v>
      </c>
      <c r="G21" s="49" t="n">
        <v>8.43255904743315</v>
      </c>
    </row>
    <row r="22" customFormat="false" ht="15" hidden="false" customHeight="false" outlineLevel="0" collapsed="false">
      <c r="A22" s="26" t="n">
        <v>2003</v>
      </c>
      <c r="B22" s="27" t="s">
        <v>28</v>
      </c>
      <c r="C22" s="48" t="n">
        <v>0.0868741115147742</v>
      </c>
      <c r="D22" s="48" t="n">
        <v>-0.0261958401005984</v>
      </c>
      <c r="E22" s="48" t="n">
        <v>0.740242261103631</v>
      </c>
      <c r="F22" s="48" t="n">
        <v>0.532783697596642</v>
      </c>
      <c r="G22" s="48" t="n">
        <v>-1.56361051883439</v>
      </c>
    </row>
    <row r="23" customFormat="false" ht="15" hidden="false" customHeight="false" outlineLevel="0" collapsed="false">
      <c r="A23" s="26"/>
      <c r="B23" s="30" t="s">
        <v>29</v>
      </c>
      <c r="C23" s="48" t="n">
        <v>1.62944843367789</v>
      </c>
      <c r="D23" s="48" t="n">
        <v>1.26297033853892</v>
      </c>
      <c r="E23" s="48" t="n">
        <v>2.15987530616791</v>
      </c>
      <c r="F23" s="48" t="n">
        <v>1.47383079958223</v>
      </c>
      <c r="G23" s="48" t="n">
        <v>0</v>
      </c>
    </row>
    <row r="24" customFormat="false" ht="15" hidden="false" customHeight="false" outlineLevel="0" collapsed="false">
      <c r="A24" s="26"/>
      <c r="B24" s="30" t="s">
        <v>30</v>
      </c>
      <c r="C24" s="48" t="n">
        <v>1.21122714391086</v>
      </c>
      <c r="D24" s="48" t="n">
        <v>1.03503596749988</v>
      </c>
      <c r="E24" s="48" t="n">
        <v>-0.087183958151698</v>
      </c>
      <c r="F24" s="48" t="n">
        <v>1.40286672766088</v>
      </c>
      <c r="G24" s="48" t="n">
        <v>3.89891696750904</v>
      </c>
    </row>
    <row r="25" customFormat="false" ht="15" hidden="false" customHeight="false" outlineLevel="0" collapsed="false">
      <c r="A25" s="26"/>
      <c r="B25" s="31" t="s">
        <v>31</v>
      </c>
      <c r="C25" s="48" t="n">
        <v>1.1449503279506</v>
      </c>
      <c r="D25" s="48" t="n">
        <v>0.896378630333444</v>
      </c>
      <c r="E25" s="48" t="n">
        <v>1.37434554973821</v>
      </c>
      <c r="F25" s="48" t="n">
        <v>1.12406015037594</v>
      </c>
      <c r="G25" s="48" t="n">
        <v>4.93398193189717</v>
      </c>
    </row>
    <row r="26" customFormat="false" ht="15" hidden="false" customHeight="false" outlineLevel="0" collapsed="false">
      <c r="A26" s="26"/>
      <c r="B26" s="33" t="s">
        <v>32</v>
      </c>
      <c r="C26" s="49" t="n">
        <v>3.05239429330652</v>
      </c>
      <c r="D26" s="49" t="n">
        <v>1.66725603447146</v>
      </c>
      <c r="E26" s="49" t="n">
        <v>2.71513519578144</v>
      </c>
      <c r="F26" s="49" t="n">
        <v>4.14172001223085</v>
      </c>
      <c r="G26" s="49" t="n">
        <v>2.95229522952296</v>
      </c>
    </row>
    <row r="27" customFormat="false" ht="15" hidden="false" customHeight="false" outlineLevel="0" collapsed="false">
      <c r="A27" s="26" t="n">
        <v>2004</v>
      </c>
      <c r="B27" s="27" t="s">
        <v>28</v>
      </c>
      <c r="C27" s="48" t="n">
        <v>1.1945618991638</v>
      </c>
      <c r="D27" s="48" t="n">
        <v>0.949334957863741</v>
      </c>
      <c r="E27" s="48" t="n">
        <v>1.26963632451043</v>
      </c>
      <c r="F27" s="48" t="n">
        <v>1.77330012268114</v>
      </c>
      <c r="G27" s="48" t="n">
        <v>2.31788079470199</v>
      </c>
    </row>
    <row r="28" customFormat="false" ht="15" hidden="false" customHeight="false" outlineLevel="0" collapsed="false">
      <c r="A28" s="26"/>
      <c r="B28" s="30" t="s">
        <v>29</v>
      </c>
      <c r="C28" s="48" t="n">
        <v>-0.129288538290012</v>
      </c>
      <c r="D28" s="48" t="n">
        <v>-0.241387980890124</v>
      </c>
      <c r="E28" s="48" t="n">
        <v>-1.52996175095622</v>
      </c>
      <c r="F28" s="48" t="n">
        <v>-0.591759205143191</v>
      </c>
      <c r="G28" s="48" t="n">
        <v>2.20064724919094</v>
      </c>
    </row>
    <row r="29" customFormat="false" ht="15" hidden="false" customHeight="false" outlineLevel="0" collapsed="false">
      <c r="A29" s="26"/>
      <c r="B29" s="30" t="s">
        <v>30</v>
      </c>
      <c r="C29" s="48" t="n">
        <v>0.868667917448391</v>
      </c>
      <c r="D29" s="48" t="n">
        <v>0.247013157231436</v>
      </c>
      <c r="E29" s="48" t="n">
        <v>2.52481657315494</v>
      </c>
      <c r="F29" s="48" t="n">
        <v>1.13177041228781</v>
      </c>
      <c r="G29" s="48" t="n">
        <v>1.26662444585179</v>
      </c>
    </row>
    <row r="30" customFormat="false" ht="15" hidden="false" customHeight="false" outlineLevel="0" collapsed="false">
      <c r="A30" s="26"/>
      <c r="B30" s="31" t="s">
        <v>31</v>
      </c>
      <c r="C30" s="48" t="n">
        <v>1.6758737421647</v>
      </c>
      <c r="D30" s="48" t="n">
        <v>0.819672131147527</v>
      </c>
      <c r="E30" s="48" t="n">
        <v>1.51547042727846</v>
      </c>
      <c r="F30" s="48" t="n">
        <v>1.85306300414214</v>
      </c>
      <c r="G30" s="48" t="n">
        <v>9.06816760475297</v>
      </c>
    </row>
    <row r="31" customFormat="false" ht="15" hidden="false" customHeight="false" outlineLevel="0" collapsed="false">
      <c r="A31" s="26"/>
      <c r="B31" s="33" t="s">
        <v>32</v>
      </c>
      <c r="C31" s="49" t="n">
        <v>3.86545045414817</v>
      </c>
      <c r="D31" s="49" t="n">
        <v>2.61639141524748</v>
      </c>
      <c r="E31" s="49" t="n">
        <v>3.2987438558165</v>
      </c>
      <c r="F31" s="49" t="n">
        <v>4.32081225966547</v>
      </c>
      <c r="G31" s="49" t="n">
        <v>13.0792096520371</v>
      </c>
    </row>
    <row r="32" customFormat="false" ht="15" hidden="false" customHeight="false" outlineLevel="0" collapsed="false">
      <c r="A32" s="26" t="n">
        <v>2005</v>
      </c>
      <c r="B32" s="27" t="s">
        <v>28</v>
      </c>
      <c r="C32" s="48" t="n">
        <v>0.160983462607931</v>
      </c>
      <c r="D32" s="48" t="n">
        <v>0.389046835253623</v>
      </c>
      <c r="E32" s="48" t="n">
        <v>-1.96972838482272</v>
      </c>
      <c r="F32" s="48" t="n">
        <v>0.513698630137</v>
      </c>
      <c r="G32" s="48" t="n">
        <v>1.77752293577981</v>
      </c>
    </row>
    <row r="33" customFormat="false" ht="15" hidden="false" customHeight="false" outlineLevel="0" collapsed="false">
      <c r="A33" s="26"/>
      <c r="B33" s="30" t="s">
        <v>29</v>
      </c>
      <c r="C33" s="48" t="n">
        <v>2.1095119812975</v>
      </c>
      <c r="D33" s="48" t="n">
        <v>0.914194862622338</v>
      </c>
      <c r="E33" s="48" t="n">
        <v>6.81049069373943</v>
      </c>
      <c r="F33" s="48" t="n">
        <v>1.36286201022146</v>
      </c>
      <c r="G33" s="48" t="n">
        <v>9.91549295774648</v>
      </c>
    </row>
    <row r="34" customFormat="false" ht="15" hidden="false" customHeight="false" outlineLevel="0" collapsed="false">
      <c r="A34" s="26"/>
      <c r="B34" s="30" t="s">
        <v>30</v>
      </c>
      <c r="C34" s="48" t="n">
        <v>0.565224390505662</v>
      </c>
      <c r="D34" s="48" t="n">
        <v>0.0689281670031079</v>
      </c>
      <c r="E34" s="48" t="n">
        <v>-1.44554455445545</v>
      </c>
      <c r="F34" s="48" t="n">
        <v>1.47408963585434</v>
      </c>
      <c r="G34" s="48" t="n">
        <v>-1.53767298821117</v>
      </c>
    </row>
    <row r="35" customFormat="false" ht="15" hidden="false" customHeight="false" outlineLevel="0" collapsed="false">
      <c r="A35" s="26"/>
      <c r="B35" s="31" t="s">
        <v>31</v>
      </c>
      <c r="C35" s="48" t="n">
        <v>1.14366006794373</v>
      </c>
      <c r="D35" s="48" t="n">
        <v>0.172201722017221</v>
      </c>
      <c r="E35" s="48" t="n">
        <v>-0.0401848503114337</v>
      </c>
      <c r="F35" s="48" t="n">
        <v>1.99441013077532</v>
      </c>
      <c r="G35" s="48" t="n">
        <v>2.65486725663718</v>
      </c>
    </row>
    <row r="36" customFormat="false" ht="15" hidden="false" customHeight="false" outlineLevel="0" collapsed="false">
      <c r="A36" s="26"/>
      <c r="B36" s="33" t="s">
        <v>32</v>
      </c>
      <c r="C36" s="49" t="n">
        <v>4.02239000260349</v>
      </c>
      <c r="D36" s="49" t="n">
        <v>1.84039067501915</v>
      </c>
      <c r="E36" s="49" t="n">
        <v>4.31426456593</v>
      </c>
      <c r="F36" s="49" t="n">
        <v>4.65935502614758</v>
      </c>
      <c r="G36" s="49" t="n">
        <v>17.81351476728</v>
      </c>
    </row>
    <row r="37" customFormat="false" ht="15" hidden="false" customHeight="false" outlineLevel="0" collapsed="false">
      <c r="A37" s="26" t="n">
        <v>2006</v>
      </c>
      <c r="B37" s="27" t="s">
        <v>28</v>
      </c>
      <c r="C37" s="48" t="n">
        <v>1.61783842717969</v>
      </c>
      <c r="D37" s="48" t="n">
        <v>0.825147347740668</v>
      </c>
      <c r="E37" s="48" t="n">
        <v>0.683417085427138</v>
      </c>
      <c r="F37" s="48" t="n">
        <v>2.18884265367569</v>
      </c>
      <c r="G37" s="48" t="n">
        <v>7.91075050709939</v>
      </c>
    </row>
    <row r="38" customFormat="false" ht="15" hidden="false" customHeight="false" outlineLevel="0" collapsed="false">
      <c r="A38" s="26"/>
      <c r="B38" s="30" t="s">
        <v>29</v>
      </c>
      <c r="C38" s="48" t="n">
        <v>2.55598241788668</v>
      </c>
      <c r="D38" s="48" t="n">
        <v>1.9290724863601</v>
      </c>
      <c r="E38" s="48" t="n">
        <v>5.78957875823518</v>
      </c>
      <c r="F38" s="48" t="n">
        <v>1.85724690458848</v>
      </c>
      <c r="G38" s="48" t="n">
        <v>3.33646616541354</v>
      </c>
    </row>
    <row r="39" customFormat="false" ht="15" hidden="false" customHeight="false" outlineLevel="0" collapsed="false">
      <c r="A39" s="26"/>
      <c r="B39" s="30" t="s">
        <v>30</v>
      </c>
      <c r="C39" s="48" t="n">
        <v>1.70089263115266</v>
      </c>
      <c r="D39" s="48" t="n">
        <v>1.84955075511375</v>
      </c>
      <c r="E39" s="48" t="n">
        <v>2.69862238158143</v>
      </c>
      <c r="F39" s="48" t="n">
        <v>1.48210745279033</v>
      </c>
      <c r="G39" s="48" t="n">
        <v>3.36516598453842</v>
      </c>
    </row>
    <row r="40" customFormat="false" ht="15" hidden="false" customHeight="false" outlineLevel="0" collapsed="false">
      <c r="A40" s="26"/>
      <c r="B40" s="31" t="s">
        <v>31</v>
      </c>
      <c r="C40" s="48" t="n">
        <v>1.37047668032719</v>
      </c>
      <c r="D40" s="48" t="n">
        <v>1.29979822626814</v>
      </c>
      <c r="E40" s="48" t="n">
        <v>1.23116501286292</v>
      </c>
      <c r="F40" s="48" t="n">
        <v>1.48288120936488</v>
      </c>
      <c r="G40" s="48" t="n">
        <v>2.24373075230973</v>
      </c>
    </row>
    <row r="41" customFormat="false" ht="15" hidden="false" customHeight="false" outlineLevel="0" collapsed="false">
      <c r="A41" s="26"/>
      <c r="B41" s="33" t="s">
        <v>32</v>
      </c>
      <c r="C41" s="49" t="n">
        <v>6.55603625507266</v>
      </c>
      <c r="D41" s="49" t="n">
        <v>3.9791427831811</v>
      </c>
      <c r="E41" s="49" t="n">
        <v>7.74961986822098</v>
      </c>
      <c r="F41" s="49" t="n">
        <v>7.46556091467434</v>
      </c>
      <c r="G41" s="49" t="n">
        <v>17.1282320514503</v>
      </c>
    </row>
    <row r="42" customFormat="false" ht="15" hidden="false" customHeight="false" outlineLevel="0" collapsed="false">
      <c r="A42" s="26" t="n">
        <v>2007</v>
      </c>
      <c r="B42" s="27" t="s">
        <v>28</v>
      </c>
      <c r="C42" s="48" t="n">
        <v>2.24069921600079</v>
      </c>
      <c r="D42" s="48" t="n">
        <v>1.15805076894571</v>
      </c>
      <c r="E42" s="48" t="n">
        <v>2.63205663459793</v>
      </c>
      <c r="F42" s="48" t="n">
        <v>2.10187464495361</v>
      </c>
      <c r="G42" s="48" t="n">
        <v>15.8777969018933</v>
      </c>
    </row>
    <row r="43" customFormat="false" ht="15" hidden="false" customHeight="false" outlineLevel="0" collapsed="false">
      <c r="A43" s="26"/>
      <c r="B43" s="30" t="s">
        <v>29</v>
      </c>
      <c r="C43" s="48" t="n">
        <v>1.27429321550925</v>
      </c>
      <c r="D43" s="48" t="n">
        <v>0.348017217693936</v>
      </c>
      <c r="E43" s="48" t="n">
        <v>-0.902016271666071</v>
      </c>
      <c r="F43" s="48" t="n">
        <v>1.90096439169139</v>
      </c>
      <c r="G43" s="48" t="n">
        <v>2.52506498329001</v>
      </c>
    </row>
    <row r="44" customFormat="false" ht="15" hidden="false" customHeight="false" outlineLevel="0" collapsed="false">
      <c r="A44" s="26"/>
      <c r="B44" s="30" t="s">
        <v>30</v>
      </c>
      <c r="C44" s="48" t="n">
        <v>1.62656887230881</v>
      </c>
      <c r="D44" s="48" t="n">
        <v>1.30053846855891</v>
      </c>
      <c r="E44" s="48" t="n">
        <v>1.17794038907728</v>
      </c>
      <c r="F44" s="48" t="n">
        <v>1.58643491976824</v>
      </c>
      <c r="G44" s="48" t="n">
        <v>5.93987685621151</v>
      </c>
    </row>
    <row r="45" customFormat="false" ht="15" hidden="false" customHeight="false" outlineLevel="0" collapsed="false">
      <c r="A45" s="26"/>
      <c r="B45" s="31" t="s">
        <v>31</v>
      </c>
      <c r="C45" s="48" t="n">
        <v>1.01413883747337</v>
      </c>
      <c r="D45" s="48" t="n">
        <v>0.878417946754368</v>
      </c>
      <c r="E45" s="48" t="n">
        <v>1.11130710883754</v>
      </c>
      <c r="F45" s="48" t="n">
        <v>1.35562854583458</v>
      </c>
      <c r="G45" s="48" t="n">
        <v>-0.547008547008545</v>
      </c>
    </row>
    <row r="46" customFormat="false" ht="15" hidden="false" customHeight="false" outlineLevel="0" collapsed="false">
      <c r="A46" s="26"/>
      <c r="B46" s="33" t="s">
        <v>32</v>
      </c>
      <c r="C46" s="49" t="n">
        <v>6.93952193006371</v>
      </c>
      <c r="D46" s="49" t="n">
        <v>4.73497646738035</v>
      </c>
      <c r="E46" s="49" t="n">
        <v>6.58074227386048</v>
      </c>
      <c r="F46" s="49" t="n">
        <v>7.16084661209861</v>
      </c>
      <c r="G46" s="49" t="n">
        <v>26.4903630658897</v>
      </c>
    </row>
    <row r="47" customFormat="false" ht="15" hidden="false" customHeight="false" outlineLevel="0" collapsed="false">
      <c r="A47" s="26" t="n">
        <v>2008</v>
      </c>
      <c r="B47" s="27" t="s">
        <v>28</v>
      </c>
      <c r="C47" s="48" t="n">
        <v>0.90694917081133</v>
      </c>
      <c r="D47" s="48" t="n">
        <v>0.701080646601767</v>
      </c>
      <c r="E47" s="48" t="n">
        <v>1.18632240055827</v>
      </c>
      <c r="F47" s="48" t="n">
        <v>1.06646240867312</v>
      </c>
      <c r="G47" s="48" t="n">
        <v>-4.64077002406326</v>
      </c>
    </row>
    <row r="48" customFormat="false" ht="15" hidden="false" customHeight="false" outlineLevel="0" collapsed="false">
      <c r="A48" s="26"/>
      <c r="B48" s="30" t="s">
        <v>29</v>
      </c>
      <c r="C48" s="48" t="n">
        <v>0.0106818043093426</v>
      </c>
      <c r="D48" s="48" t="n">
        <v>0.328145093343977</v>
      </c>
      <c r="E48" s="48" t="n">
        <v>-0.344827586206904</v>
      </c>
      <c r="F48" s="48" t="n">
        <v>0.381857401037706</v>
      </c>
      <c r="G48" s="48" t="n">
        <v>1.4059120403749</v>
      </c>
    </row>
    <row r="49" customFormat="false" ht="15" hidden="false" customHeight="false" outlineLevel="0" collapsed="false">
      <c r="A49" s="26"/>
      <c r="B49" s="30" t="s">
        <v>30</v>
      </c>
      <c r="C49" s="48" t="n">
        <v>1.00703397976778</v>
      </c>
      <c r="D49" s="48" t="n">
        <v>0.39779005524862</v>
      </c>
      <c r="E49" s="48" t="n">
        <v>0.173010380622827</v>
      </c>
      <c r="F49" s="48" t="n">
        <v>0.879867584284355</v>
      </c>
      <c r="G49" s="48" t="n">
        <v>5.54568076786349</v>
      </c>
    </row>
    <row r="50" customFormat="false" ht="15" hidden="false" customHeight="false" outlineLevel="0" collapsed="false">
      <c r="A50" s="26"/>
      <c r="B50" s="31" t="s">
        <v>31</v>
      </c>
      <c r="C50" s="48" t="n">
        <v>0.0770404386773151</v>
      </c>
      <c r="D50" s="48" t="n">
        <v>0.409421087387202</v>
      </c>
      <c r="E50" s="48" t="n">
        <v>-1.00172711571676</v>
      </c>
      <c r="F50" s="48" t="n">
        <v>0.118019573978117</v>
      </c>
      <c r="G50" s="48" t="n">
        <v>0.370495116200729</v>
      </c>
    </row>
    <row r="51" customFormat="false" ht="15" hidden="false" customHeight="false" outlineLevel="0" collapsed="false">
      <c r="A51" s="26"/>
      <c r="B51" s="33" t="s">
        <v>32</v>
      </c>
      <c r="C51" s="49" t="n">
        <v>3.35657862740331</v>
      </c>
      <c r="D51" s="49" t="n">
        <v>2.66455373818553</v>
      </c>
      <c r="E51" s="49" t="n">
        <v>1.95957277782681</v>
      </c>
      <c r="F51" s="49" t="n">
        <v>4.1513186142686</v>
      </c>
      <c r="G51" s="49" t="n">
        <v>2.19702338766832</v>
      </c>
    </row>
    <row r="52" customFormat="false" ht="15" hidden="false" customHeight="false" outlineLevel="0" collapsed="false">
      <c r="A52" s="26" t="n">
        <v>2009</v>
      </c>
      <c r="B52" s="27" t="s">
        <v>28</v>
      </c>
      <c r="C52" s="48" t="n">
        <v>-0.184150943396219</v>
      </c>
      <c r="D52" s="48" t="n">
        <v>-0.315678709224827</v>
      </c>
      <c r="E52" s="48" t="n">
        <v>-1.7271458478716</v>
      </c>
      <c r="F52" s="48" t="n">
        <v>0.258761967741023</v>
      </c>
      <c r="G52" s="48" t="n">
        <v>-7.08053691275168</v>
      </c>
    </row>
    <row r="53" customFormat="false" ht="15" hidden="false" customHeight="false" outlineLevel="0" collapsed="false">
      <c r="A53" s="26"/>
      <c r="B53" s="30" t="s">
        <v>29</v>
      </c>
      <c r="C53" s="48" t="n">
        <v>0.41434793128478</v>
      </c>
      <c r="D53" s="48" t="n">
        <v>0.343068261787465</v>
      </c>
      <c r="E53" s="48" t="n">
        <v>-1.40244984910349</v>
      </c>
      <c r="F53" s="48" t="n">
        <v>1.12701098333858</v>
      </c>
      <c r="G53" s="48" t="n">
        <v>-4.08089563019141</v>
      </c>
    </row>
    <row r="54" customFormat="false" ht="15" hidden="false" customHeight="false" outlineLevel="0" collapsed="false">
      <c r="A54" s="26"/>
      <c r="B54" s="30" t="s">
        <v>30</v>
      </c>
      <c r="C54" s="48" t="n">
        <v>-0.203307129303326</v>
      </c>
      <c r="D54" s="48" t="n">
        <v>0.547909178574571</v>
      </c>
      <c r="E54" s="48" t="n">
        <v>-1.8725243068059</v>
      </c>
      <c r="F54" s="48" t="n">
        <v>-0.751474591651544</v>
      </c>
      <c r="G54" s="48" t="n">
        <v>7.41716867469879</v>
      </c>
    </row>
    <row r="55" customFormat="false" ht="15" hidden="false" customHeight="false" outlineLevel="0" collapsed="false">
      <c r="A55" s="26"/>
      <c r="B55" s="31" t="s">
        <v>31</v>
      </c>
      <c r="C55" s="48" t="n">
        <v>0.759050507794228</v>
      </c>
      <c r="D55" s="48" t="n">
        <v>0.867518200444664</v>
      </c>
      <c r="E55" s="48" t="n">
        <v>2.47706422018348</v>
      </c>
      <c r="F55" s="48" t="n">
        <v>0.740021143461235</v>
      </c>
      <c r="G55" s="48" t="n">
        <v>3.32982825096391</v>
      </c>
    </row>
    <row r="56" customFormat="false" ht="15" hidden="false" customHeight="false" outlineLevel="0" collapsed="false">
      <c r="A56" s="26"/>
      <c r="B56" s="33" t="s">
        <v>32</v>
      </c>
      <c r="C56" s="49" t="n">
        <v>0.776791135397701</v>
      </c>
      <c r="D56" s="49" t="n">
        <v>1.0231645332363</v>
      </c>
      <c r="E56" s="49" t="n">
        <v>-3.80919400917669</v>
      </c>
      <c r="F56" s="49" t="n">
        <v>1.53908464965573</v>
      </c>
      <c r="G56" s="49" t="n">
        <v>-2.68723994452151</v>
      </c>
    </row>
    <row r="57" customFormat="false" ht="15" hidden="false" customHeight="false" outlineLevel="0" collapsed="false">
      <c r="A57" s="26" t="n">
        <v>2010</v>
      </c>
      <c r="B57" s="27" t="s">
        <v>28</v>
      </c>
      <c r="C57" s="48" t="n">
        <v>1.97094503519544</v>
      </c>
      <c r="D57" s="48" t="n">
        <v>0.678537470827195</v>
      </c>
      <c r="E57" s="48" t="n">
        <v>2.86481647269471</v>
      </c>
      <c r="F57" s="48" t="n">
        <v>1.73861251347212</v>
      </c>
      <c r="G57" s="48" t="n">
        <v>7.05563093622794</v>
      </c>
    </row>
    <row r="58" customFormat="false" ht="15" hidden="false" customHeight="false" outlineLevel="0" collapsed="false">
      <c r="A58" s="26"/>
      <c r="B58" s="30" t="s">
        <v>29</v>
      </c>
      <c r="C58" s="48" t="n">
        <v>1.17057838615868</v>
      </c>
      <c r="D58" s="48" t="n">
        <v>0.75981970379911</v>
      </c>
      <c r="E58" s="48" t="n">
        <v>2.52393385552654</v>
      </c>
      <c r="F58" s="48" t="n">
        <v>1.26007080928885</v>
      </c>
      <c r="G58" s="48" t="n">
        <v>4.404309252218</v>
      </c>
    </row>
    <row r="59" customFormat="false" ht="15" hidden="false" customHeight="false" outlineLevel="0" collapsed="false">
      <c r="A59" s="26"/>
      <c r="B59" s="30" t="s">
        <v>30</v>
      </c>
      <c r="C59" s="48" t="n">
        <v>1.53884122352395</v>
      </c>
      <c r="D59" s="48" t="n">
        <v>1.13752556237219</v>
      </c>
      <c r="E59" s="48" t="n">
        <v>5.53480475382004</v>
      </c>
      <c r="F59" s="48" t="n">
        <v>1.06268755334087</v>
      </c>
      <c r="G59" s="48" t="n">
        <v>4.67374810318664</v>
      </c>
    </row>
    <row r="60" customFormat="false" ht="15" hidden="false" customHeight="false" outlineLevel="0" collapsed="false">
      <c r="A60" s="26"/>
      <c r="B60" s="31" t="s">
        <v>31</v>
      </c>
      <c r="C60" s="48" t="n">
        <v>1.52552792988575</v>
      </c>
      <c r="D60" s="48" t="n">
        <v>1.29744302624373</v>
      </c>
      <c r="E60" s="48" t="n">
        <v>2.47747747747749</v>
      </c>
      <c r="F60" s="48" t="n">
        <v>1.12506469803047</v>
      </c>
      <c r="G60" s="48" t="n">
        <v>8.87213685126123</v>
      </c>
    </row>
    <row r="61" customFormat="false" ht="15" hidden="false" customHeight="false" outlineLevel="0" collapsed="false">
      <c r="A61" s="26"/>
      <c r="B61" s="33" t="s">
        <v>32</v>
      </c>
      <c r="C61" s="49" t="n">
        <v>4.6523099632108</v>
      </c>
      <c r="D61" s="49" t="n">
        <v>3.19338186342452</v>
      </c>
      <c r="E61" s="49" t="n">
        <v>8.99558995589955</v>
      </c>
      <c r="F61" s="49" t="n">
        <v>4.01233688529261</v>
      </c>
      <c r="G61" s="49" t="n">
        <v>21.6372706217709</v>
      </c>
    </row>
    <row r="62" customFormat="false" ht="15" hidden="false" customHeight="false" outlineLevel="0" collapsed="false">
      <c r="A62" s="26" t="n">
        <v>2011</v>
      </c>
      <c r="B62" s="27" t="s">
        <v>28</v>
      </c>
      <c r="C62" s="48" t="n">
        <v>0.433741726517397</v>
      </c>
      <c r="D62" s="48" t="n">
        <v>-1.29745914251258</v>
      </c>
      <c r="E62" s="48" t="n">
        <v>0.675039246467819</v>
      </c>
      <c r="F62" s="48" t="n">
        <v>0.853941059210172</v>
      </c>
      <c r="G62" s="48" t="n">
        <v>8.62849533954726</v>
      </c>
    </row>
    <row r="63" customFormat="false" ht="15" hidden="false" customHeight="false" outlineLevel="0" collapsed="false">
      <c r="A63" s="26"/>
      <c r="B63" s="30" t="s">
        <v>29</v>
      </c>
      <c r="C63" s="48" t="n">
        <v>3.23200314086205</v>
      </c>
      <c r="D63" s="48" t="n">
        <v>3.42532125552981</v>
      </c>
      <c r="E63" s="48" t="n">
        <v>8.23327615780447</v>
      </c>
      <c r="F63" s="48" t="n">
        <v>2.35049013061246</v>
      </c>
      <c r="G63" s="48" t="n">
        <v>3.92253003187055</v>
      </c>
    </row>
    <row r="64" customFormat="false" ht="15" hidden="false" customHeight="false" outlineLevel="0" collapsed="false">
      <c r="A64" s="26"/>
      <c r="B64" s="30" t="s">
        <v>30</v>
      </c>
      <c r="C64" s="48" t="n">
        <v>0.869293563152823</v>
      </c>
      <c r="D64" s="48" t="n">
        <v>0.346260387811626</v>
      </c>
      <c r="E64" s="48" t="n">
        <v>1.42630744849446</v>
      </c>
      <c r="F64" s="48" t="n">
        <v>1.49795140791775</v>
      </c>
      <c r="G64" s="48" t="n">
        <v>-2.73649445623968</v>
      </c>
    </row>
    <row r="65" customFormat="false" ht="15" hidden="false" customHeight="false" outlineLevel="0" collapsed="false">
      <c r="A65" s="26"/>
      <c r="B65" s="31" t="s">
        <v>31</v>
      </c>
      <c r="C65" s="48" t="n">
        <v>1.09341125459514</v>
      </c>
      <c r="D65" s="48" t="n">
        <v>0.755084642552674</v>
      </c>
      <c r="E65" s="48" t="n">
        <v>2.41477272727273</v>
      </c>
      <c r="F65" s="48" t="n">
        <v>0.905047180726612</v>
      </c>
      <c r="G65" s="48" t="n">
        <v>-0.194033470773718</v>
      </c>
    </row>
    <row r="66" customFormat="false" ht="15" hidden="false" customHeight="false" outlineLevel="0" collapsed="false">
      <c r="A66" s="26"/>
      <c r="B66" s="33" t="s">
        <v>32</v>
      </c>
      <c r="C66" s="49" t="n">
        <v>5.8854642669526</v>
      </c>
      <c r="D66" s="49" t="n">
        <v>3.36530834558396</v>
      </c>
      <c r="E66" s="49" t="n">
        <v>13.9672185293753</v>
      </c>
      <c r="F66" s="49" t="n">
        <v>5.39017291559665</v>
      </c>
      <c r="G66" s="49" t="n">
        <v>21.2449652142072</v>
      </c>
    </row>
    <row r="67" customFormat="false" ht="15" hidden="false" customHeight="false" outlineLevel="0" collapsed="false">
      <c r="A67" s="26" t="n">
        <v>2012</v>
      </c>
      <c r="B67" s="27" t="s">
        <v>28</v>
      </c>
      <c r="C67" s="48" t="n">
        <v>0.96303696303697</v>
      </c>
      <c r="D67" s="48" t="n">
        <v>1.17651799024941</v>
      </c>
      <c r="E67" s="48" t="n">
        <v>0.485436893203882</v>
      </c>
      <c r="F67" s="48" t="n">
        <v>0.64721620588611</v>
      </c>
      <c r="G67" s="48" t="n">
        <v>8.84568651275821</v>
      </c>
    </row>
    <row r="68" customFormat="false" ht="15" hidden="false" customHeight="false" outlineLevel="0" collapsed="false">
      <c r="A68" s="26"/>
      <c r="B68" s="30" t="s">
        <v>29</v>
      </c>
      <c r="C68" s="48" t="n">
        <v>0.873373967650863</v>
      </c>
      <c r="D68" s="48" t="n">
        <v>0.517701405758444</v>
      </c>
      <c r="E68" s="48" t="n">
        <v>0.303657694962027</v>
      </c>
      <c r="F68" s="48" t="n">
        <v>0.954454543152991</v>
      </c>
      <c r="G68" s="48" t="n">
        <v>2.16566197812011</v>
      </c>
    </row>
    <row r="69" customFormat="false" ht="15" hidden="false" customHeight="false" outlineLevel="0" collapsed="false">
      <c r="A69" s="26"/>
      <c r="B69" s="30" t="s">
        <v>30</v>
      </c>
      <c r="C69" s="48" t="n">
        <v>0.796494899293748</v>
      </c>
      <c r="D69" s="48" t="n">
        <v>0.946872152450368</v>
      </c>
      <c r="E69" s="48" t="n">
        <v>0.357781753130595</v>
      </c>
      <c r="F69" s="48" t="n">
        <v>1.33162804694553</v>
      </c>
      <c r="G69" s="48" t="n">
        <v>-5.74737762237763</v>
      </c>
    </row>
    <row r="70" customFormat="false" ht="15" hidden="false" customHeight="false" outlineLevel="0" collapsed="false">
      <c r="A70" s="26"/>
      <c r="B70" s="31" t="s">
        <v>31</v>
      </c>
      <c r="C70" s="48" t="n">
        <v>0.740894523089693</v>
      </c>
      <c r="D70" s="48" t="n">
        <v>0.580847723704864</v>
      </c>
      <c r="E70" s="48" t="n">
        <v>-0.850130261894961</v>
      </c>
      <c r="F70" s="48" t="n">
        <v>0.692949241468057</v>
      </c>
      <c r="G70" s="48" t="n">
        <v>3.15325759332252</v>
      </c>
    </row>
    <row r="71" customFormat="false" ht="15" hidden="false" customHeight="false" outlineLevel="0" collapsed="false">
      <c r="A71" s="26"/>
      <c r="B71" s="33" t="s">
        <v>32</v>
      </c>
      <c r="C71" s="49" t="n">
        <v>4.31155468110194</v>
      </c>
      <c r="D71" s="49" t="n">
        <v>3.81132654627308</v>
      </c>
      <c r="E71" s="49" t="n">
        <v>5.18765396319374</v>
      </c>
      <c r="F71" s="49" t="n">
        <v>4.27106617455944</v>
      </c>
      <c r="G71" s="49" t="n">
        <v>7.61657405170331</v>
      </c>
    </row>
    <row r="72" customFormat="false" ht="15" hidden="false" customHeight="false" outlineLevel="0" collapsed="false">
      <c r="A72" s="26" t="n">
        <v>2013</v>
      </c>
      <c r="B72" s="27" t="s">
        <v>28</v>
      </c>
      <c r="C72" s="48" t="n">
        <v>0.605358062854194</v>
      </c>
      <c r="D72" s="48" t="n">
        <v>0.624317153113779</v>
      </c>
      <c r="E72" s="48" t="n">
        <v>1.43825197068179</v>
      </c>
      <c r="F72" s="48" t="n">
        <v>0.688180499913969</v>
      </c>
      <c r="G72" s="48" t="n">
        <v>-2.20274218925601</v>
      </c>
    </row>
    <row r="73" customFormat="false" ht="15" hidden="false" customHeight="false" outlineLevel="0" collapsed="false">
      <c r="A73" s="26"/>
      <c r="B73" s="30" t="s">
        <v>29</v>
      </c>
      <c r="C73" s="48" t="n">
        <v>1.35578030981949</v>
      </c>
      <c r="D73" s="48" t="n">
        <v>1.47355359081745</v>
      </c>
      <c r="E73" s="48" t="n">
        <v>1.9904567143831</v>
      </c>
      <c r="F73" s="48" t="n">
        <v>1.56711499499598</v>
      </c>
      <c r="G73" s="48" t="n">
        <v>0.94231211215812</v>
      </c>
    </row>
    <row r="74" customFormat="false" ht="15" hidden="false" customHeight="false" outlineLevel="0" collapsed="false">
      <c r="A74" s="26"/>
      <c r="B74" s="30" t="s">
        <v>30</v>
      </c>
      <c r="C74" s="48" t="n">
        <v>0.737662468895664</v>
      </c>
      <c r="D74" s="48" t="n">
        <v>0.168144298379701</v>
      </c>
      <c r="E74" s="48" t="n">
        <v>-1.01590696430959</v>
      </c>
      <c r="F74" s="48" t="n">
        <v>1.18483981830855</v>
      </c>
      <c r="G74" s="48" t="n">
        <v>1.41165755919855</v>
      </c>
    </row>
    <row r="75" customFormat="false" ht="15" hidden="false" customHeight="false" outlineLevel="0" collapsed="false">
      <c r="A75" s="26"/>
      <c r="B75" s="31" t="s">
        <v>31</v>
      </c>
      <c r="C75" s="48" t="n">
        <v>0.932880267826917</v>
      </c>
      <c r="D75" s="48" t="n">
        <v>0.324278956203258</v>
      </c>
      <c r="E75" s="48" t="n">
        <v>0.202565833896017</v>
      </c>
      <c r="F75" s="48" t="n">
        <v>1.25172200845564</v>
      </c>
      <c r="G75" s="48" t="n">
        <v>0.965424337673994</v>
      </c>
    </row>
    <row r="76" customFormat="false" ht="15" hidden="false" customHeight="false" outlineLevel="0" collapsed="false">
      <c r="A76" s="26"/>
      <c r="B76" s="33" t="s">
        <v>32</v>
      </c>
      <c r="C76" s="49" t="n">
        <v>3.44076073323842</v>
      </c>
      <c r="D76" s="49" t="n">
        <v>2.96175832840528</v>
      </c>
      <c r="E76" s="49" t="n">
        <v>2.08362033337926</v>
      </c>
      <c r="F76" s="49" t="n">
        <v>4.26125918401685</v>
      </c>
      <c r="G76" s="49" t="n">
        <v>-0.690351911096144</v>
      </c>
    </row>
    <row r="77" customFormat="false" ht="15" hidden="false" customHeight="true" outlineLevel="0" collapsed="false">
      <c r="A77" s="35" t="s">
        <v>33</v>
      </c>
      <c r="B77" s="27" t="s">
        <v>28</v>
      </c>
      <c r="C77" s="48" t="n">
        <v>0.791333838528146</v>
      </c>
      <c r="D77" s="48" t="n">
        <v>0.859413621325615</v>
      </c>
      <c r="E77" s="48" t="n">
        <v>0.592991913746616</v>
      </c>
      <c r="F77" s="48" t="n">
        <v>1.03216120481362</v>
      </c>
      <c r="G77" s="48" t="n">
        <v>1.82343784745387</v>
      </c>
    </row>
    <row r="78" customFormat="false" ht="15" hidden="false" customHeight="false" outlineLevel="0" collapsed="false">
      <c r="A78" s="35"/>
      <c r="B78" s="30" t="s">
        <v>29</v>
      </c>
      <c r="C78" s="48" t="n">
        <v>1.25717948085881</v>
      </c>
      <c r="D78" s="48" t="n">
        <v>1.01044376578818</v>
      </c>
      <c r="E78" s="48" t="n">
        <v>2.78670953912112</v>
      </c>
      <c r="F78" s="48" t="n">
        <v>0.938029673314915</v>
      </c>
      <c r="G78" s="48" t="n">
        <v>6.42061585499016</v>
      </c>
    </row>
    <row r="79" customFormat="false" ht="15" hidden="false" customHeight="false" outlineLevel="0" collapsed="false">
      <c r="A79" s="35"/>
      <c r="B79" s="30" t="s">
        <v>30</v>
      </c>
      <c r="C79" s="48" t="n">
        <v>1.05776955473867</v>
      </c>
      <c r="D79" s="48" t="n">
        <v>0.791310514725097</v>
      </c>
      <c r="E79" s="48" t="n">
        <v>-1.91605839416059</v>
      </c>
      <c r="F79" s="48" t="n">
        <v>1.12713638350242</v>
      </c>
      <c r="G79" s="48" t="n">
        <v>6.32054176072234</v>
      </c>
    </row>
    <row r="80" customFormat="false" ht="15" hidden="false" customHeight="false" outlineLevel="0" collapsed="false">
      <c r="A80" s="35"/>
      <c r="B80" s="31" t="s">
        <v>31</v>
      </c>
      <c r="C80" s="48" t="n">
        <v>2.32224805174471</v>
      </c>
      <c r="D80" s="48" t="n">
        <v>1.68870125541606</v>
      </c>
      <c r="E80" s="48" t="n">
        <v>4.98338870431894</v>
      </c>
      <c r="F80" s="48" t="n">
        <v>1.42165002388373</v>
      </c>
      <c r="G80" s="48" t="n">
        <v>5.01833622852732</v>
      </c>
    </row>
    <row r="81" customFormat="false" ht="15" hidden="false" customHeight="false" outlineLevel="0" collapsed="false">
      <c r="A81" s="35"/>
      <c r="B81" s="33" t="s">
        <v>32</v>
      </c>
      <c r="C81" s="49" t="n">
        <v>4.32495929505652</v>
      </c>
      <c r="D81" s="49" t="n">
        <v>3.16948260182836</v>
      </c>
      <c r="E81" s="49" t="n">
        <v>3.10380891332952</v>
      </c>
      <c r="F81" s="49" t="n">
        <v>4.65372040619938</v>
      </c>
      <c r="G81" s="49" t="n">
        <v>13.4508873064316</v>
      </c>
    </row>
    <row r="82" customFormat="false" ht="15" hidden="false" customHeight="true" outlineLevel="0" collapsed="false">
      <c r="A82" s="35" t="s">
        <v>34</v>
      </c>
      <c r="B82" s="27" t="s">
        <v>28</v>
      </c>
      <c r="C82" s="48" t="n">
        <v>-0.290755847488555</v>
      </c>
      <c r="D82" s="48" t="n">
        <v>0.888597545431381</v>
      </c>
      <c r="E82" s="48" t="n">
        <v>-0.101265822784811</v>
      </c>
      <c r="F82" s="48" t="n">
        <v>0.85224724141024</v>
      </c>
      <c r="G82" s="48" t="n">
        <v>-11.5419959566256</v>
      </c>
    </row>
    <row r="83" customFormat="false" ht="15" hidden="false" customHeight="false" outlineLevel="0" collapsed="false">
      <c r="A83" s="35"/>
      <c r="B83" s="30" t="s">
        <v>29</v>
      </c>
      <c r="C83" s="48" t="n">
        <v>0.626888930865135</v>
      </c>
      <c r="D83" s="48" t="n">
        <v>0.689456015593976</v>
      </c>
      <c r="E83" s="48" t="n">
        <v>-0.0886974151038942</v>
      </c>
      <c r="F83" s="48" t="n">
        <v>0.713840953566987</v>
      </c>
      <c r="G83" s="48" t="n">
        <v>2.65946395179722</v>
      </c>
    </row>
    <row r="84" customFormat="false" ht="15" hidden="false" customHeight="false" outlineLevel="0" collapsed="false">
      <c r="A84" s="35"/>
      <c r="B84" s="30" t="s">
        <v>30</v>
      </c>
      <c r="C84" s="48" t="n">
        <v>1.59324221270604</v>
      </c>
      <c r="D84" s="48" t="n">
        <v>1.254750125475</v>
      </c>
      <c r="E84" s="48" t="n">
        <v>0.798985415345598</v>
      </c>
      <c r="F84" s="48" t="n">
        <v>1.43743513877541</v>
      </c>
      <c r="G84" s="48" t="n">
        <v>-0.182149362477233</v>
      </c>
    </row>
    <row r="85" customFormat="false" ht="15" hidden="false" customHeight="false" outlineLevel="0" collapsed="false">
      <c r="A85" s="35"/>
      <c r="B85" s="31" t="s">
        <v>31</v>
      </c>
      <c r="C85" s="48" t="n">
        <v>1.02548704860669</v>
      </c>
      <c r="D85" s="48" t="n">
        <v>0.502761648491727</v>
      </c>
      <c r="E85" s="48" t="n">
        <v>3.87518872672371</v>
      </c>
      <c r="F85" s="48" t="n">
        <v>0.674793208532876</v>
      </c>
      <c r="G85" s="48" t="n">
        <v>1.03406326034063</v>
      </c>
    </row>
    <row r="86" customFormat="false" ht="15" hidden="false" customHeight="false" outlineLevel="0" collapsed="false">
      <c r="A86" s="35"/>
      <c r="B86" s="33" t="s">
        <v>32</v>
      </c>
      <c r="C86" s="49" t="n">
        <v>3.84921904715905</v>
      </c>
      <c r="D86" s="49" t="n">
        <v>4.12986193586697</v>
      </c>
      <c r="E86" s="49" t="n">
        <v>4.64644481528747</v>
      </c>
      <c r="F86" s="49" t="n">
        <v>4.20005368575558</v>
      </c>
      <c r="G86" s="49" t="n">
        <v>-2.0175351200558</v>
      </c>
    </row>
    <row r="88" customFormat="false" ht="15" hidden="false" customHeight="false" outlineLevel="0" collapsed="false">
      <c r="A88" s="36" t="s">
        <v>35</v>
      </c>
      <c r="B88" s="37"/>
      <c r="C88" s="38"/>
      <c r="D88" s="38"/>
      <c r="E88" s="39"/>
      <c r="F88" s="38"/>
      <c r="G88" s="38"/>
      <c r="H88" s="39"/>
      <c r="I88" s="38"/>
      <c r="J88" s="38"/>
      <c r="K88" s="38"/>
      <c r="L88" s="38"/>
    </row>
    <row r="89" customFormat="false" ht="15" hidden="false" customHeight="false" outlineLevel="0" collapsed="false">
      <c r="A89" s="40" t="s">
        <v>36</v>
      </c>
      <c r="B89" s="37"/>
      <c r="C89" s="38"/>
      <c r="D89" s="38"/>
      <c r="E89" s="39"/>
      <c r="F89" s="38"/>
      <c r="G89" s="38"/>
      <c r="H89" s="39"/>
      <c r="I89" s="38"/>
      <c r="J89" s="38"/>
      <c r="K89" s="38"/>
      <c r="L89" s="38"/>
    </row>
    <row r="90" customFormat="false" ht="12.75" hidden="false" customHeight="true" outlineLevel="0" collapsed="false">
      <c r="A90" s="52" t="s">
        <v>38</v>
      </c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52"/>
    </row>
    <row r="91" customFormat="false" ht="15" hidden="false" customHeight="false" outlineLevel="0" collapsed="false">
      <c r="A91" s="40" t="s">
        <v>53</v>
      </c>
      <c r="B91" s="37"/>
      <c r="C91" s="38"/>
      <c r="D91" s="38"/>
      <c r="E91" s="39"/>
      <c r="F91" s="38"/>
      <c r="G91" s="38"/>
      <c r="H91" s="39"/>
      <c r="I91" s="38"/>
      <c r="J91" s="38"/>
      <c r="K91" s="38"/>
      <c r="L91" s="38"/>
    </row>
    <row r="92" customFormat="false" ht="15" hidden="false" customHeight="false" outlineLevel="0" collapsed="false">
      <c r="A92" s="40" t="s">
        <v>39</v>
      </c>
      <c r="B92" s="37"/>
      <c r="C92" s="38"/>
      <c r="D92" s="38"/>
      <c r="E92" s="39"/>
      <c r="F92" s="38"/>
      <c r="G92" s="38"/>
      <c r="H92" s="39"/>
      <c r="I92" s="38"/>
      <c r="J92" s="38"/>
      <c r="K92" s="38"/>
      <c r="L92" s="38"/>
    </row>
    <row r="93" customFormat="false" ht="15" hidden="false" customHeight="false" outlineLevel="0" collapsed="false">
      <c r="A93" s="40" t="s">
        <v>40</v>
      </c>
      <c r="B93" s="37"/>
      <c r="C93" s="38"/>
      <c r="D93" s="38"/>
      <c r="E93" s="39"/>
      <c r="F93" s="38"/>
      <c r="G93" s="38"/>
      <c r="H93" s="39"/>
      <c r="I93" s="38"/>
      <c r="J93" s="38"/>
      <c r="K93" s="38"/>
      <c r="L93" s="38"/>
    </row>
    <row r="94" customFormat="false" ht="15" hidden="false" customHeight="false" outlineLevel="0" collapsed="false">
      <c r="A94" s="17" t="s">
        <v>41</v>
      </c>
      <c r="B94" s="19"/>
      <c r="J94" s="20"/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90:L90"/>
  </mergeCells>
  <conditionalFormatting sqref="C12:G15">
    <cfRule type="expression" priority="2" aboveAverage="0" equalAverage="0" bottom="0" percent="0" rank="0" text="" dxfId="45">
      <formula>ISERROR(C12)</formula>
    </cfRule>
  </conditionalFormatting>
  <conditionalFormatting sqref="C17:G20">
    <cfRule type="expression" priority="3" aboveAverage="0" equalAverage="0" bottom="0" percent="0" rank="0" text="" dxfId="46">
      <formula>ISERROR(C17)</formula>
    </cfRule>
  </conditionalFormatting>
  <conditionalFormatting sqref="C22:G25">
    <cfRule type="expression" priority="4" aboveAverage="0" equalAverage="0" bottom="0" percent="0" rank="0" text="" dxfId="47">
      <formula>ISERROR(C22)</formula>
    </cfRule>
  </conditionalFormatting>
  <conditionalFormatting sqref="C27:G30">
    <cfRule type="expression" priority="5" aboveAverage="0" equalAverage="0" bottom="0" percent="0" rank="0" text="" dxfId="48">
      <formula>ISERROR(C27)</formula>
    </cfRule>
  </conditionalFormatting>
  <conditionalFormatting sqref="C32:G35">
    <cfRule type="expression" priority="6" aboveAverage="0" equalAverage="0" bottom="0" percent="0" rank="0" text="" dxfId="49">
      <formula>ISERROR(C32)</formula>
    </cfRule>
  </conditionalFormatting>
  <conditionalFormatting sqref="C37:G40">
    <cfRule type="expression" priority="7" aboveAverage="0" equalAverage="0" bottom="0" percent="0" rank="0" text="" dxfId="50">
      <formula>ISERROR(C37)</formula>
    </cfRule>
  </conditionalFormatting>
  <conditionalFormatting sqref="C42:G45">
    <cfRule type="expression" priority="8" aboveAverage="0" equalAverage="0" bottom="0" percent="0" rank="0" text="" dxfId="51">
      <formula>ISERROR(C42)</formula>
    </cfRule>
  </conditionalFormatting>
  <conditionalFormatting sqref="C47:G50">
    <cfRule type="expression" priority="9" aboveAverage="0" equalAverage="0" bottom="0" percent="0" rank="0" text="" dxfId="52">
      <formula>ISERROR(C47)</formula>
    </cfRule>
  </conditionalFormatting>
  <conditionalFormatting sqref="C52:G55">
    <cfRule type="expression" priority="10" aboveAverage="0" equalAverage="0" bottom="0" percent="0" rank="0" text="" dxfId="53">
      <formula>ISERROR(C52)</formula>
    </cfRule>
  </conditionalFormatting>
  <conditionalFormatting sqref="C57:G60">
    <cfRule type="expression" priority="11" aboveAverage="0" equalAverage="0" bottom="0" percent="0" rank="0" text="" dxfId="54">
      <formula>ISERROR(C57)</formula>
    </cfRule>
  </conditionalFormatting>
  <conditionalFormatting sqref="C62:G65">
    <cfRule type="expression" priority="12" aboveAverage="0" equalAverage="0" bottom="0" percent="0" rank="0" text="" dxfId="55">
      <formula>ISERROR(C62)</formula>
    </cfRule>
  </conditionalFormatting>
  <conditionalFormatting sqref="C67:G70">
    <cfRule type="expression" priority="13" aboveAverage="0" equalAverage="0" bottom="0" percent="0" rank="0" text="" dxfId="56">
      <formula>ISERROR(C67)</formula>
    </cfRule>
  </conditionalFormatting>
  <conditionalFormatting sqref="C72:G75">
    <cfRule type="expression" priority="14" aboveAverage="0" equalAverage="0" bottom="0" percent="0" rank="0" text="" dxfId="57">
      <formula>ISERROR(C72)</formula>
    </cfRule>
  </conditionalFormatting>
  <conditionalFormatting sqref="C77:G80">
    <cfRule type="expression" priority="15" aboveAverage="0" equalAverage="0" bottom="0" percent="0" rank="0" text="" dxfId="58">
      <formula>ISERROR(C77)</formula>
    </cfRule>
  </conditionalFormatting>
  <conditionalFormatting sqref="C82:G85">
    <cfRule type="expression" priority="16" aboveAverage="0" equalAverage="0" bottom="0" percent="0" rank="0" text="" dxfId="59">
      <formula>ISERROR(C82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84" activePane="bottomRight" state="frozen"/>
      <selection pane="topLeft" activeCell="A1" activeCellId="0" sqref="A1"/>
      <selection pane="topRight" activeCell="C1" activeCellId="0" sqref="C1"/>
      <selection pane="bottomLeft" activeCell="A84" activeCellId="0" sqref="A84"/>
      <selection pane="bottomRight" activeCell="A94" activeCellId="0" sqref="A9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7.14"/>
    <col collapsed="false" customWidth="true" hidden="false" outlineLevel="0" max="4" min="4" style="10" width="18.14"/>
    <col collapsed="false" customWidth="true" hidden="false" outlineLevel="0" max="9" min="5" style="10" width="17.56"/>
    <col collapsed="false" customWidth="true" hidden="false" outlineLevel="0" max="10" min="10" style="10" width="13.28"/>
    <col collapsed="false" customWidth="false" hidden="false" outlineLevel="0" max="21" min="11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3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56</v>
      </c>
      <c r="C5" s="13"/>
      <c r="D5" s="13"/>
      <c r="E5" s="13"/>
      <c r="F5" s="13"/>
      <c r="G5" s="13"/>
      <c r="H5" s="13"/>
      <c r="I5" s="13"/>
    </row>
    <row r="6" s="14" customFormat="true" ht="12.75" hidden="false" customHeight="false" outlineLevel="0" collapsed="false">
      <c r="A6" s="12"/>
      <c r="B6" s="15" t="s">
        <v>12</v>
      </c>
      <c r="C6" s="16"/>
      <c r="D6" s="16"/>
      <c r="E6" s="16"/>
      <c r="F6" s="16"/>
      <c r="G6" s="16"/>
      <c r="H6" s="16"/>
      <c r="I6" s="16"/>
    </row>
    <row r="7" s="14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  <c r="H7" s="17"/>
      <c r="I7" s="17"/>
    </row>
    <row r="8" s="14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  <c r="H8" s="17"/>
      <c r="I8" s="17"/>
    </row>
    <row r="9" s="14" customFormat="true" ht="12.75" hidden="false" customHeight="false" outlineLevel="0" collapsed="false">
      <c r="A9" s="12"/>
      <c r="B9" s="18" t="s">
        <v>16</v>
      </c>
      <c r="C9" s="12"/>
      <c r="D9" s="12"/>
      <c r="E9" s="12"/>
      <c r="F9" s="12"/>
      <c r="G9" s="12"/>
      <c r="H9" s="12"/>
      <c r="I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</row>
    <row r="11" customFormat="false" ht="38.25" hidden="false" customHeight="true" outlineLevel="0" collapsed="false">
      <c r="A11" s="21" t="s">
        <v>17</v>
      </c>
      <c r="B11" s="21"/>
      <c r="C11" s="22" t="s">
        <v>57</v>
      </c>
      <c r="D11" s="22" t="s">
        <v>58</v>
      </c>
      <c r="E11" s="22" t="s">
        <v>59</v>
      </c>
      <c r="F11" s="22" t="s">
        <v>60</v>
      </c>
      <c r="G11" s="22" t="s">
        <v>61</v>
      </c>
      <c r="H11" s="22" t="s">
        <v>62</v>
      </c>
      <c r="I11" s="22" t="s">
        <v>51</v>
      </c>
    </row>
    <row r="12" customFormat="false" ht="15" hidden="false" customHeight="true" outlineLevel="0" collapsed="false">
      <c r="A12" s="26" t="n">
        <v>2000</v>
      </c>
      <c r="B12" s="27" t="s">
        <v>28</v>
      </c>
      <c r="C12" s="28" t="n">
        <v>9840</v>
      </c>
      <c r="D12" s="28" t="n">
        <v>367</v>
      </c>
      <c r="E12" s="28" t="n">
        <v>2243</v>
      </c>
      <c r="F12" s="29" t="n">
        <v>627</v>
      </c>
      <c r="G12" s="29" t="n">
        <v>2995</v>
      </c>
      <c r="H12" s="29" t="n">
        <v>3630</v>
      </c>
      <c r="I12" s="29" t="n">
        <v>275</v>
      </c>
    </row>
    <row r="13" customFormat="false" ht="15" hidden="false" customHeight="false" outlineLevel="0" collapsed="false">
      <c r="A13" s="26"/>
      <c r="B13" s="30" t="s">
        <v>29</v>
      </c>
      <c r="C13" s="29" t="n">
        <v>9842</v>
      </c>
      <c r="D13" s="29" t="n">
        <v>366</v>
      </c>
      <c r="E13" s="29" t="n">
        <v>2201</v>
      </c>
      <c r="F13" s="29" t="n">
        <v>717</v>
      </c>
      <c r="G13" s="29" t="n">
        <v>2705</v>
      </c>
      <c r="H13" s="29" t="n">
        <v>3495</v>
      </c>
      <c r="I13" s="29" t="n">
        <v>268</v>
      </c>
    </row>
    <row r="14" customFormat="false" ht="15" hidden="false" customHeight="false" outlineLevel="0" collapsed="false">
      <c r="A14" s="26"/>
      <c r="B14" s="30" t="s">
        <v>30</v>
      </c>
      <c r="C14" s="29" t="n">
        <v>9891</v>
      </c>
      <c r="D14" s="29" t="n">
        <v>363</v>
      </c>
      <c r="E14" s="29" t="n">
        <v>2233</v>
      </c>
      <c r="F14" s="29" t="n">
        <v>643</v>
      </c>
      <c r="G14" s="29" t="n">
        <v>2951</v>
      </c>
      <c r="H14" s="29" t="n">
        <v>3337</v>
      </c>
      <c r="I14" s="29" t="n">
        <v>272</v>
      </c>
    </row>
    <row r="15" customFormat="false" ht="15" hidden="false" customHeight="false" outlineLevel="0" collapsed="false">
      <c r="A15" s="26"/>
      <c r="B15" s="31" t="s">
        <v>31</v>
      </c>
      <c r="C15" s="32" t="n">
        <v>9545</v>
      </c>
      <c r="D15" s="32" t="n">
        <v>361</v>
      </c>
      <c r="E15" s="32" t="n">
        <v>2347</v>
      </c>
      <c r="F15" s="32" t="n">
        <v>740</v>
      </c>
      <c r="G15" s="32" t="n">
        <v>2804</v>
      </c>
      <c r="H15" s="32" t="n">
        <v>2883</v>
      </c>
      <c r="I15" s="32" t="n">
        <v>253</v>
      </c>
    </row>
    <row r="16" customFormat="false" ht="15" hidden="false" customHeight="false" outlineLevel="0" collapsed="false">
      <c r="A16" s="26"/>
      <c r="B16" s="33" t="s">
        <v>32</v>
      </c>
      <c r="C16" s="34" t="n">
        <v>39118</v>
      </c>
      <c r="D16" s="34" t="n">
        <v>1457</v>
      </c>
      <c r="E16" s="34" t="n">
        <v>9024</v>
      </c>
      <c r="F16" s="34" t="n">
        <v>2727</v>
      </c>
      <c r="G16" s="34" t="n">
        <v>11455</v>
      </c>
      <c r="H16" s="34" t="n">
        <v>13345</v>
      </c>
      <c r="I16" s="34" t="n">
        <v>1068</v>
      </c>
    </row>
    <row r="17" customFormat="false" ht="15" hidden="false" customHeight="false" outlineLevel="0" collapsed="false">
      <c r="A17" s="26" t="n">
        <v>2001</v>
      </c>
      <c r="B17" s="27" t="s">
        <v>28</v>
      </c>
      <c r="C17" s="28" t="n">
        <v>10033</v>
      </c>
      <c r="D17" s="28" t="n">
        <v>363</v>
      </c>
      <c r="E17" s="28" t="n">
        <v>2551</v>
      </c>
      <c r="F17" s="29" t="n">
        <v>808</v>
      </c>
      <c r="G17" s="29" t="n">
        <v>2955</v>
      </c>
      <c r="H17" s="29" t="n">
        <v>3176</v>
      </c>
      <c r="I17" s="29" t="n">
        <v>262</v>
      </c>
    </row>
    <row r="18" customFormat="false" ht="15" hidden="false" customHeight="false" outlineLevel="0" collapsed="false">
      <c r="A18" s="26"/>
      <c r="B18" s="30" t="s">
        <v>29</v>
      </c>
      <c r="C18" s="29" t="n">
        <v>10731</v>
      </c>
      <c r="D18" s="29" t="n">
        <v>370</v>
      </c>
      <c r="E18" s="29" t="n">
        <v>2682</v>
      </c>
      <c r="F18" s="29" t="n">
        <v>868</v>
      </c>
      <c r="G18" s="29" t="n">
        <v>2973</v>
      </c>
      <c r="H18" s="29" t="n">
        <v>3424</v>
      </c>
      <c r="I18" s="29" t="n">
        <v>278</v>
      </c>
    </row>
    <row r="19" customFormat="false" ht="15" hidden="false" customHeight="false" outlineLevel="0" collapsed="false">
      <c r="A19" s="26"/>
      <c r="B19" s="30" t="s">
        <v>30</v>
      </c>
      <c r="C19" s="29" t="n">
        <v>11155</v>
      </c>
      <c r="D19" s="29" t="n">
        <v>391</v>
      </c>
      <c r="E19" s="29" t="n">
        <v>2628</v>
      </c>
      <c r="F19" s="29" t="n">
        <v>852</v>
      </c>
      <c r="G19" s="29" t="n">
        <v>3057</v>
      </c>
      <c r="H19" s="29" t="n">
        <v>3921</v>
      </c>
      <c r="I19" s="29" t="n">
        <v>296</v>
      </c>
    </row>
    <row r="20" customFormat="false" ht="15" hidden="false" customHeight="false" outlineLevel="0" collapsed="false">
      <c r="A20" s="26"/>
      <c r="B20" s="31" t="s">
        <v>31</v>
      </c>
      <c r="C20" s="32" t="n">
        <v>11002</v>
      </c>
      <c r="D20" s="32" t="n">
        <v>427</v>
      </c>
      <c r="E20" s="32" t="n">
        <v>2591</v>
      </c>
      <c r="F20" s="32" t="n">
        <v>854</v>
      </c>
      <c r="G20" s="32" t="n">
        <v>3054</v>
      </c>
      <c r="H20" s="32" t="n">
        <v>3600</v>
      </c>
      <c r="I20" s="32" t="n">
        <v>289</v>
      </c>
    </row>
    <row r="21" customFormat="false" ht="12.75" hidden="false" customHeight="true" outlineLevel="0" collapsed="false">
      <c r="A21" s="26"/>
      <c r="B21" s="33" t="s">
        <v>32</v>
      </c>
      <c r="C21" s="34" t="n">
        <v>42921</v>
      </c>
      <c r="D21" s="34" t="n">
        <v>1551</v>
      </c>
      <c r="E21" s="34" t="n">
        <v>10452</v>
      </c>
      <c r="F21" s="34" t="n">
        <v>3382</v>
      </c>
      <c r="G21" s="34" t="n">
        <v>12039</v>
      </c>
      <c r="H21" s="34" t="n">
        <v>14121</v>
      </c>
      <c r="I21" s="34" t="n">
        <v>1125</v>
      </c>
    </row>
    <row r="22" customFormat="false" ht="15" hidden="false" customHeight="false" outlineLevel="0" collapsed="false">
      <c r="A22" s="26" t="n">
        <v>2002</v>
      </c>
      <c r="B22" s="27" t="s">
        <v>28</v>
      </c>
      <c r="C22" s="28" t="n">
        <v>10722</v>
      </c>
      <c r="D22" s="28" t="n">
        <v>484</v>
      </c>
      <c r="E22" s="28" t="n">
        <v>2481</v>
      </c>
      <c r="F22" s="29" t="n">
        <v>693</v>
      </c>
      <c r="G22" s="29" t="n">
        <v>3355</v>
      </c>
      <c r="H22" s="29" t="n">
        <v>3571</v>
      </c>
      <c r="I22" s="29" t="n">
        <v>277</v>
      </c>
    </row>
    <row r="23" customFormat="false" ht="15" hidden="false" customHeight="false" outlineLevel="0" collapsed="false">
      <c r="A23" s="26"/>
      <c r="B23" s="30" t="s">
        <v>29</v>
      </c>
      <c r="C23" s="29" t="n">
        <v>12503</v>
      </c>
      <c r="D23" s="29" t="n">
        <v>506</v>
      </c>
      <c r="E23" s="29" t="n">
        <v>2648</v>
      </c>
      <c r="F23" s="29" t="n">
        <v>910</v>
      </c>
      <c r="G23" s="29" t="n">
        <v>3868</v>
      </c>
      <c r="H23" s="29" t="n">
        <v>4302</v>
      </c>
      <c r="I23" s="29" t="n">
        <v>328</v>
      </c>
    </row>
    <row r="24" customFormat="false" ht="15" hidden="false" customHeight="false" outlineLevel="0" collapsed="false">
      <c r="A24" s="26"/>
      <c r="B24" s="30" t="s">
        <v>30</v>
      </c>
      <c r="C24" s="29" t="n">
        <v>12176</v>
      </c>
      <c r="D24" s="29" t="n">
        <v>520</v>
      </c>
      <c r="E24" s="29" t="n">
        <v>2735</v>
      </c>
      <c r="F24" s="29" t="n">
        <v>980</v>
      </c>
      <c r="G24" s="29" t="n">
        <v>3663</v>
      </c>
      <c r="H24" s="29" t="n">
        <v>3885</v>
      </c>
      <c r="I24" s="29" t="n">
        <v>298</v>
      </c>
    </row>
    <row r="25" customFormat="false" ht="15" hidden="false" customHeight="false" outlineLevel="0" collapsed="false">
      <c r="A25" s="26"/>
      <c r="B25" s="31" t="s">
        <v>31</v>
      </c>
      <c r="C25" s="32" t="n">
        <v>12292</v>
      </c>
      <c r="D25" s="32" t="n">
        <v>522</v>
      </c>
      <c r="E25" s="32" t="n">
        <v>2714</v>
      </c>
      <c r="F25" s="32" t="n">
        <v>1077</v>
      </c>
      <c r="G25" s="32" t="n">
        <v>4018</v>
      </c>
      <c r="H25" s="32" t="n">
        <v>3659</v>
      </c>
      <c r="I25" s="32" t="n">
        <v>298</v>
      </c>
    </row>
    <row r="26" customFormat="false" ht="15" hidden="false" customHeight="false" outlineLevel="0" collapsed="false">
      <c r="A26" s="26"/>
      <c r="B26" s="33" t="s">
        <v>32</v>
      </c>
      <c r="C26" s="34" t="n">
        <v>47693</v>
      </c>
      <c r="D26" s="34" t="n">
        <v>2032</v>
      </c>
      <c r="E26" s="34" t="n">
        <v>10578</v>
      </c>
      <c r="F26" s="34" t="n">
        <v>3660</v>
      </c>
      <c r="G26" s="34" t="n">
        <v>14904</v>
      </c>
      <c r="H26" s="34" t="n">
        <v>15417</v>
      </c>
      <c r="I26" s="34" t="n">
        <v>1201</v>
      </c>
    </row>
    <row r="27" customFormat="false" ht="15" hidden="false" customHeight="false" outlineLevel="0" collapsed="false">
      <c r="A27" s="26" t="n">
        <v>2003</v>
      </c>
      <c r="B27" s="27" t="s">
        <v>28</v>
      </c>
      <c r="C27" s="28" t="n">
        <v>12838</v>
      </c>
      <c r="D27" s="28" t="n">
        <v>523</v>
      </c>
      <c r="E27" s="28" t="n">
        <v>2954</v>
      </c>
      <c r="F27" s="29" t="n">
        <v>1241</v>
      </c>
      <c r="G27" s="29" t="n">
        <v>3698</v>
      </c>
      <c r="H27" s="29" t="n">
        <v>4506</v>
      </c>
      <c r="I27" s="29" t="n">
        <v>304</v>
      </c>
    </row>
    <row r="28" customFormat="false" ht="15" hidden="false" customHeight="false" outlineLevel="0" collapsed="false">
      <c r="A28" s="26"/>
      <c r="B28" s="30" t="s">
        <v>29</v>
      </c>
      <c r="C28" s="29" t="n">
        <v>13205</v>
      </c>
      <c r="D28" s="29" t="n">
        <v>514</v>
      </c>
      <c r="E28" s="29" t="n">
        <v>2932</v>
      </c>
      <c r="F28" s="29" t="n">
        <v>1014</v>
      </c>
      <c r="G28" s="29" t="n">
        <v>4008</v>
      </c>
      <c r="H28" s="29" t="n">
        <v>4158</v>
      </c>
      <c r="I28" s="29" t="n">
        <v>322</v>
      </c>
    </row>
    <row r="29" customFormat="false" ht="15" hidden="false" customHeight="false" outlineLevel="0" collapsed="false">
      <c r="A29" s="26"/>
      <c r="B29" s="30" t="s">
        <v>30</v>
      </c>
      <c r="C29" s="29" t="n">
        <v>12817</v>
      </c>
      <c r="D29" s="29" t="n">
        <v>513</v>
      </c>
      <c r="E29" s="29" t="n">
        <v>2742</v>
      </c>
      <c r="F29" s="29" t="n">
        <v>1132</v>
      </c>
      <c r="G29" s="29" t="n">
        <v>4173</v>
      </c>
      <c r="H29" s="29" t="n">
        <v>3744</v>
      </c>
      <c r="I29" s="29" t="n">
        <v>310</v>
      </c>
    </row>
    <row r="30" customFormat="false" ht="15" hidden="false" customHeight="false" outlineLevel="0" collapsed="false">
      <c r="A30" s="26"/>
      <c r="B30" s="31" t="s">
        <v>31</v>
      </c>
      <c r="C30" s="32" t="n">
        <v>14311</v>
      </c>
      <c r="D30" s="32" t="n">
        <v>521</v>
      </c>
      <c r="E30" s="32" t="n">
        <v>3299</v>
      </c>
      <c r="F30" s="32" t="n">
        <v>1057</v>
      </c>
      <c r="G30" s="32" t="n">
        <v>5036</v>
      </c>
      <c r="H30" s="32" t="n">
        <v>4227</v>
      </c>
      <c r="I30" s="32" t="n">
        <v>342</v>
      </c>
    </row>
    <row r="31" customFormat="false" ht="15" hidden="false" customHeight="false" outlineLevel="0" collapsed="false">
      <c r="A31" s="26"/>
      <c r="B31" s="33" t="s">
        <v>32</v>
      </c>
      <c r="C31" s="34" t="n">
        <v>53171</v>
      </c>
      <c r="D31" s="34" t="n">
        <v>2071</v>
      </c>
      <c r="E31" s="34" t="n">
        <v>11927</v>
      </c>
      <c r="F31" s="34" t="n">
        <v>4444</v>
      </c>
      <c r="G31" s="34" t="n">
        <v>16915</v>
      </c>
      <c r="H31" s="34" t="n">
        <v>16635</v>
      </c>
      <c r="I31" s="34" t="n">
        <v>1278</v>
      </c>
    </row>
    <row r="32" customFormat="false" ht="15" hidden="false" customHeight="false" outlineLevel="0" collapsed="false">
      <c r="A32" s="26" t="n">
        <v>2004</v>
      </c>
      <c r="B32" s="27" t="s">
        <v>28</v>
      </c>
      <c r="C32" s="28" t="n">
        <v>14418</v>
      </c>
      <c r="D32" s="28" t="n">
        <v>487</v>
      </c>
      <c r="E32" s="28" t="n">
        <v>3196</v>
      </c>
      <c r="F32" s="29" t="n">
        <v>1215</v>
      </c>
      <c r="G32" s="29" t="n">
        <v>5431</v>
      </c>
      <c r="H32" s="29" t="n">
        <v>3836</v>
      </c>
      <c r="I32" s="29" t="n">
        <v>349</v>
      </c>
    </row>
    <row r="33" customFormat="false" ht="15" hidden="false" customHeight="false" outlineLevel="0" collapsed="false">
      <c r="A33" s="26"/>
      <c r="B33" s="30" t="s">
        <v>29</v>
      </c>
      <c r="C33" s="29" t="n">
        <v>14012</v>
      </c>
      <c r="D33" s="29" t="n">
        <v>494</v>
      </c>
      <c r="E33" s="29" t="n">
        <v>3128</v>
      </c>
      <c r="F33" s="29" t="n">
        <v>1230</v>
      </c>
      <c r="G33" s="29" t="n">
        <v>4716</v>
      </c>
      <c r="H33" s="29" t="n">
        <v>3853</v>
      </c>
      <c r="I33" s="29" t="n">
        <v>326</v>
      </c>
    </row>
    <row r="34" customFormat="false" ht="15" hidden="false" customHeight="false" outlineLevel="0" collapsed="false">
      <c r="A34" s="26"/>
      <c r="B34" s="30" t="s">
        <v>30</v>
      </c>
      <c r="C34" s="29" t="n">
        <v>14766</v>
      </c>
      <c r="D34" s="29" t="n">
        <v>496</v>
      </c>
      <c r="E34" s="29" t="n">
        <v>3425</v>
      </c>
      <c r="F34" s="29" t="n">
        <v>1177</v>
      </c>
      <c r="G34" s="29" t="n">
        <v>5192</v>
      </c>
      <c r="H34" s="29" t="n">
        <v>4101</v>
      </c>
      <c r="I34" s="29" t="n">
        <v>343</v>
      </c>
    </row>
    <row r="35" customFormat="false" ht="15" hidden="false" customHeight="false" outlineLevel="0" collapsed="false">
      <c r="A35" s="26"/>
      <c r="B35" s="31" t="s">
        <v>31</v>
      </c>
      <c r="C35" s="32" t="n">
        <v>15893</v>
      </c>
      <c r="D35" s="32" t="n">
        <v>507</v>
      </c>
      <c r="E35" s="32" t="n">
        <v>3790</v>
      </c>
      <c r="F35" s="32" t="n">
        <v>1356</v>
      </c>
      <c r="G35" s="32" t="n">
        <v>5647</v>
      </c>
      <c r="H35" s="32" t="n">
        <v>4680</v>
      </c>
      <c r="I35" s="32" t="n">
        <v>358</v>
      </c>
    </row>
    <row r="36" customFormat="false" ht="15" hidden="false" customHeight="false" outlineLevel="0" collapsed="false">
      <c r="A36" s="26"/>
      <c r="B36" s="33" t="s">
        <v>32</v>
      </c>
      <c r="C36" s="34" t="n">
        <v>59089</v>
      </c>
      <c r="D36" s="34" t="n">
        <v>1984</v>
      </c>
      <c r="E36" s="34" t="n">
        <v>13539</v>
      </c>
      <c r="F36" s="34" t="n">
        <v>4978</v>
      </c>
      <c r="G36" s="34" t="n">
        <v>20986</v>
      </c>
      <c r="H36" s="34" t="n">
        <v>16470</v>
      </c>
      <c r="I36" s="34" t="n">
        <v>1376</v>
      </c>
    </row>
    <row r="37" customFormat="false" ht="15" hidden="false" customHeight="false" outlineLevel="0" collapsed="false">
      <c r="A37" s="26" t="n">
        <v>2005</v>
      </c>
      <c r="B37" s="27" t="s">
        <v>28</v>
      </c>
      <c r="C37" s="28" t="n">
        <v>15896</v>
      </c>
      <c r="D37" s="28" t="n">
        <v>513</v>
      </c>
      <c r="E37" s="28" t="n">
        <v>3943</v>
      </c>
      <c r="F37" s="29" t="n">
        <v>1211</v>
      </c>
      <c r="G37" s="29" t="n">
        <v>5125</v>
      </c>
      <c r="H37" s="29" t="n">
        <v>5131</v>
      </c>
      <c r="I37" s="29" t="n">
        <v>361</v>
      </c>
    </row>
    <row r="38" customFormat="false" ht="15" hidden="false" customHeight="false" outlineLevel="0" collapsed="false">
      <c r="A38" s="26"/>
      <c r="B38" s="30" t="s">
        <v>29</v>
      </c>
      <c r="C38" s="29" t="n">
        <v>16116</v>
      </c>
      <c r="D38" s="29" t="n">
        <v>513</v>
      </c>
      <c r="E38" s="29" t="n">
        <v>4463</v>
      </c>
      <c r="F38" s="29" t="n">
        <v>1482</v>
      </c>
      <c r="G38" s="29" t="n">
        <v>5269</v>
      </c>
      <c r="H38" s="29" t="n">
        <v>3523</v>
      </c>
      <c r="I38" s="29" t="n">
        <v>332</v>
      </c>
    </row>
    <row r="39" customFormat="false" ht="15" hidden="false" customHeight="false" outlineLevel="0" collapsed="false">
      <c r="A39" s="26"/>
      <c r="B39" s="30" t="s">
        <v>30</v>
      </c>
      <c r="C39" s="29" t="n">
        <v>17060</v>
      </c>
      <c r="D39" s="29" t="n">
        <v>527</v>
      </c>
      <c r="E39" s="29" t="n">
        <v>4580</v>
      </c>
      <c r="F39" s="29" t="n">
        <v>1526</v>
      </c>
      <c r="G39" s="29" t="n">
        <v>5497</v>
      </c>
      <c r="H39" s="29" t="n">
        <v>4554</v>
      </c>
      <c r="I39" s="29" t="n">
        <v>360</v>
      </c>
    </row>
    <row r="40" customFormat="false" ht="15" hidden="false" customHeight="false" outlineLevel="0" collapsed="false">
      <c r="A40" s="26"/>
      <c r="B40" s="31" t="s">
        <v>31</v>
      </c>
      <c r="C40" s="32" t="n">
        <v>17822</v>
      </c>
      <c r="D40" s="32" t="n">
        <v>533</v>
      </c>
      <c r="E40" s="32" t="n">
        <v>4606</v>
      </c>
      <c r="F40" s="32" t="n">
        <v>1484</v>
      </c>
      <c r="G40" s="32" t="n">
        <v>5561</v>
      </c>
      <c r="H40" s="32" t="n">
        <v>5421</v>
      </c>
      <c r="I40" s="32" t="n">
        <v>379</v>
      </c>
    </row>
    <row r="41" customFormat="false" ht="15" hidden="false" customHeight="false" outlineLevel="0" collapsed="false">
      <c r="A41" s="26"/>
      <c r="B41" s="33" t="s">
        <v>32</v>
      </c>
      <c r="C41" s="34" t="n">
        <v>66894</v>
      </c>
      <c r="D41" s="34" t="n">
        <v>2086</v>
      </c>
      <c r="E41" s="34" t="n">
        <v>17592</v>
      </c>
      <c r="F41" s="34" t="n">
        <v>5703</v>
      </c>
      <c r="G41" s="34" t="n">
        <v>21452</v>
      </c>
      <c r="H41" s="34" t="n">
        <v>18629</v>
      </c>
      <c r="I41" s="34" t="n">
        <v>1432</v>
      </c>
    </row>
    <row r="42" customFormat="false" ht="15" hidden="false" customHeight="false" outlineLevel="0" collapsed="false">
      <c r="A42" s="26" t="n">
        <v>2006</v>
      </c>
      <c r="B42" s="27" t="s">
        <v>28</v>
      </c>
      <c r="C42" s="28" t="n">
        <v>17434</v>
      </c>
      <c r="D42" s="28" t="n">
        <v>542</v>
      </c>
      <c r="E42" s="28" t="n">
        <v>4797</v>
      </c>
      <c r="F42" s="29" t="n">
        <v>1825</v>
      </c>
      <c r="G42" s="29" t="n">
        <v>5171</v>
      </c>
      <c r="H42" s="29" t="n">
        <v>4995</v>
      </c>
      <c r="I42" s="29" t="n">
        <v>350</v>
      </c>
    </row>
    <row r="43" customFormat="false" ht="15" hidden="false" customHeight="false" outlineLevel="0" collapsed="false">
      <c r="A43" s="26"/>
      <c r="B43" s="30" t="s">
        <v>29</v>
      </c>
      <c r="C43" s="29" t="n">
        <v>20291</v>
      </c>
      <c r="D43" s="29" t="n">
        <v>548</v>
      </c>
      <c r="E43" s="29" t="n">
        <v>5229</v>
      </c>
      <c r="F43" s="29" t="n">
        <v>2221</v>
      </c>
      <c r="G43" s="29" t="n">
        <v>6542</v>
      </c>
      <c r="H43" s="29" t="n">
        <v>4652</v>
      </c>
      <c r="I43" s="29" t="n">
        <v>398</v>
      </c>
    </row>
    <row r="44" customFormat="false" ht="15" hidden="false" customHeight="false" outlineLevel="0" collapsed="false">
      <c r="A44" s="26"/>
      <c r="B44" s="30" t="s">
        <v>30</v>
      </c>
      <c r="C44" s="29" t="n">
        <v>20494</v>
      </c>
      <c r="D44" s="29" t="n">
        <v>546</v>
      </c>
      <c r="E44" s="29" t="n">
        <v>5465</v>
      </c>
      <c r="F44" s="29" t="n">
        <v>2435</v>
      </c>
      <c r="G44" s="29" t="n">
        <v>6567</v>
      </c>
      <c r="H44" s="29" t="n">
        <v>5296</v>
      </c>
      <c r="I44" s="29" t="n">
        <v>400</v>
      </c>
    </row>
    <row r="45" customFormat="false" ht="15" hidden="false" customHeight="false" outlineLevel="0" collapsed="false">
      <c r="A45" s="26"/>
      <c r="B45" s="31" t="s">
        <v>31</v>
      </c>
      <c r="C45" s="32" t="n">
        <v>20763</v>
      </c>
      <c r="D45" s="32" t="n">
        <v>539</v>
      </c>
      <c r="E45" s="32" t="n">
        <v>5526</v>
      </c>
      <c r="F45" s="32" t="n">
        <v>2455</v>
      </c>
      <c r="G45" s="32" t="n">
        <v>6010</v>
      </c>
      <c r="H45" s="32" t="n">
        <v>6068</v>
      </c>
      <c r="I45" s="32" t="n">
        <v>405</v>
      </c>
    </row>
    <row r="46" customFormat="false" ht="15" hidden="false" customHeight="false" outlineLevel="0" collapsed="false">
      <c r="A46" s="26"/>
      <c r="B46" s="33" t="s">
        <v>32</v>
      </c>
      <c r="C46" s="34" t="n">
        <v>78982</v>
      </c>
      <c r="D46" s="34" t="n">
        <v>2175</v>
      </c>
      <c r="E46" s="34" t="n">
        <v>21017</v>
      </c>
      <c r="F46" s="34" t="n">
        <v>8936</v>
      </c>
      <c r="G46" s="34" t="n">
        <v>24290</v>
      </c>
      <c r="H46" s="34" t="n">
        <v>21011</v>
      </c>
      <c r="I46" s="34" t="n">
        <v>1553</v>
      </c>
    </row>
    <row r="47" customFormat="false" ht="15" hidden="false" customHeight="false" outlineLevel="0" collapsed="false">
      <c r="A47" s="26" t="n">
        <v>2007</v>
      </c>
      <c r="B47" s="27" t="s">
        <v>28</v>
      </c>
      <c r="C47" s="28" t="n">
        <v>21923</v>
      </c>
      <c r="D47" s="28" t="n">
        <v>550</v>
      </c>
      <c r="E47" s="28" t="n">
        <v>6048</v>
      </c>
      <c r="F47" s="29" t="n">
        <v>2825</v>
      </c>
      <c r="G47" s="29" t="n">
        <v>6174</v>
      </c>
      <c r="H47" s="29" t="n">
        <v>6013</v>
      </c>
      <c r="I47" s="29" t="n">
        <v>412</v>
      </c>
    </row>
    <row r="48" customFormat="false" ht="15" hidden="false" customHeight="false" outlineLevel="0" collapsed="false">
      <c r="A48" s="26"/>
      <c r="B48" s="30" t="s">
        <v>29</v>
      </c>
      <c r="C48" s="29" t="n">
        <v>22016</v>
      </c>
      <c r="D48" s="29" t="n">
        <v>544</v>
      </c>
      <c r="E48" s="29" t="n">
        <v>6275</v>
      </c>
      <c r="F48" s="29" t="n">
        <v>2783</v>
      </c>
      <c r="G48" s="29" t="n">
        <v>6097</v>
      </c>
      <c r="H48" s="29" t="n">
        <v>5377</v>
      </c>
      <c r="I48" s="29" t="n">
        <v>396</v>
      </c>
    </row>
    <row r="49" customFormat="false" ht="15" hidden="false" customHeight="false" outlineLevel="0" collapsed="false">
      <c r="A49" s="26"/>
      <c r="B49" s="30" t="s">
        <v>30</v>
      </c>
      <c r="C49" s="29" t="n">
        <v>22820</v>
      </c>
      <c r="D49" s="29" t="n">
        <v>542</v>
      </c>
      <c r="E49" s="29" t="n">
        <v>6919</v>
      </c>
      <c r="F49" s="29" t="n">
        <v>2913</v>
      </c>
      <c r="G49" s="29" t="n">
        <v>6084</v>
      </c>
      <c r="H49" s="29" t="n">
        <v>6335</v>
      </c>
      <c r="I49" s="29" t="n">
        <v>407</v>
      </c>
    </row>
    <row r="50" customFormat="false" ht="15" hidden="false" customHeight="false" outlineLevel="0" collapsed="false">
      <c r="A50" s="26"/>
      <c r="B50" s="31" t="s">
        <v>31</v>
      </c>
      <c r="C50" s="32" t="n">
        <v>23623</v>
      </c>
      <c r="D50" s="32" t="n">
        <v>549</v>
      </c>
      <c r="E50" s="32" t="n">
        <v>7107</v>
      </c>
      <c r="F50" s="32" t="n">
        <v>2847</v>
      </c>
      <c r="G50" s="32" t="n">
        <v>6591</v>
      </c>
      <c r="H50" s="32" t="n">
        <v>6378</v>
      </c>
      <c r="I50" s="32" t="n">
        <v>420</v>
      </c>
    </row>
    <row r="51" customFormat="false" ht="15" hidden="false" customHeight="false" outlineLevel="0" collapsed="false">
      <c r="A51" s="26"/>
      <c r="B51" s="33" t="s">
        <v>32</v>
      </c>
      <c r="C51" s="34" t="n">
        <v>90382</v>
      </c>
      <c r="D51" s="34" t="n">
        <v>2185</v>
      </c>
      <c r="E51" s="34" t="n">
        <v>26349</v>
      </c>
      <c r="F51" s="34" t="n">
        <v>11368</v>
      </c>
      <c r="G51" s="34" t="n">
        <v>24946</v>
      </c>
      <c r="H51" s="34" t="n">
        <v>24103</v>
      </c>
      <c r="I51" s="34" t="n">
        <v>1635</v>
      </c>
    </row>
    <row r="52" customFormat="false" ht="15" hidden="false" customHeight="false" outlineLevel="0" collapsed="false">
      <c r="A52" s="26" t="n">
        <v>2008</v>
      </c>
      <c r="B52" s="27" t="s">
        <v>28</v>
      </c>
      <c r="C52" s="28" t="n">
        <v>24331</v>
      </c>
      <c r="D52" s="28" t="n">
        <v>563</v>
      </c>
      <c r="E52" s="28" t="n">
        <v>7135</v>
      </c>
      <c r="F52" s="29" t="n">
        <v>2917</v>
      </c>
      <c r="G52" s="29" t="n">
        <v>7047</v>
      </c>
      <c r="H52" s="29" t="n">
        <v>6005</v>
      </c>
      <c r="I52" s="29" t="n">
        <v>424</v>
      </c>
    </row>
    <row r="53" customFormat="false" ht="15" hidden="false" customHeight="false" outlineLevel="0" collapsed="false">
      <c r="A53" s="26"/>
      <c r="B53" s="30" t="s">
        <v>29</v>
      </c>
      <c r="C53" s="29" t="n">
        <v>25150</v>
      </c>
      <c r="D53" s="29" t="n">
        <v>565</v>
      </c>
      <c r="E53" s="29" t="n">
        <v>7547</v>
      </c>
      <c r="F53" s="29" t="n">
        <v>2754</v>
      </c>
      <c r="G53" s="29" t="n">
        <v>7230</v>
      </c>
      <c r="H53" s="29" t="n">
        <v>6394</v>
      </c>
      <c r="I53" s="29" t="n">
        <v>430</v>
      </c>
    </row>
    <row r="54" customFormat="false" ht="15" hidden="false" customHeight="false" outlineLevel="0" collapsed="false">
      <c r="A54" s="26"/>
      <c r="B54" s="30" t="s">
        <v>30</v>
      </c>
      <c r="C54" s="29" t="n">
        <v>25537</v>
      </c>
      <c r="D54" s="29" t="n">
        <v>569</v>
      </c>
      <c r="E54" s="29" t="n">
        <v>7683</v>
      </c>
      <c r="F54" s="29" t="n">
        <v>2724</v>
      </c>
      <c r="G54" s="29" t="n">
        <v>7389</v>
      </c>
      <c r="H54" s="29" t="n">
        <v>7108</v>
      </c>
      <c r="I54" s="29" t="n">
        <v>440</v>
      </c>
    </row>
    <row r="55" customFormat="false" ht="15" hidden="false" customHeight="false" outlineLevel="0" collapsed="false">
      <c r="A55" s="26"/>
      <c r="B55" s="31" t="s">
        <v>31</v>
      </c>
      <c r="C55" s="32" t="n">
        <v>24273</v>
      </c>
      <c r="D55" s="32" t="n">
        <v>573</v>
      </c>
      <c r="E55" s="32" t="n">
        <v>7946</v>
      </c>
      <c r="F55" s="32" t="n">
        <v>2938</v>
      </c>
      <c r="G55" s="32" t="n">
        <v>6572</v>
      </c>
      <c r="H55" s="32" t="n">
        <v>6178</v>
      </c>
      <c r="I55" s="32" t="n">
        <v>381</v>
      </c>
    </row>
    <row r="56" customFormat="false" ht="15" hidden="false" customHeight="false" outlineLevel="0" collapsed="false">
      <c r="A56" s="26"/>
      <c r="B56" s="33" t="s">
        <v>32</v>
      </c>
      <c r="C56" s="34" t="n">
        <v>99291</v>
      </c>
      <c r="D56" s="34" t="n">
        <v>2270</v>
      </c>
      <c r="E56" s="34" t="n">
        <v>30311</v>
      </c>
      <c r="F56" s="34" t="n">
        <v>11333</v>
      </c>
      <c r="G56" s="34" t="n">
        <v>28238</v>
      </c>
      <c r="H56" s="34" t="n">
        <v>25685</v>
      </c>
      <c r="I56" s="34" t="n">
        <v>1675</v>
      </c>
    </row>
    <row r="57" customFormat="false" ht="15" hidden="false" customHeight="false" outlineLevel="0" collapsed="false">
      <c r="A57" s="26" t="n">
        <v>2009</v>
      </c>
      <c r="B57" s="27" t="s">
        <v>28</v>
      </c>
      <c r="C57" s="28" t="n">
        <v>24312</v>
      </c>
      <c r="D57" s="28" t="n">
        <v>573</v>
      </c>
      <c r="E57" s="28" t="n">
        <v>7376</v>
      </c>
      <c r="F57" s="29" t="n">
        <v>2724</v>
      </c>
      <c r="G57" s="29" t="n">
        <v>6598</v>
      </c>
      <c r="H57" s="29" t="n">
        <v>6560</v>
      </c>
      <c r="I57" s="29" t="n">
        <v>403</v>
      </c>
    </row>
    <row r="58" customFormat="false" ht="15" hidden="false" customHeight="false" outlineLevel="0" collapsed="false">
      <c r="A58" s="26"/>
      <c r="B58" s="30" t="s">
        <v>29</v>
      </c>
      <c r="C58" s="29" t="n">
        <v>24882</v>
      </c>
      <c r="D58" s="29" t="n">
        <v>578</v>
      </c>
      <c r="E58" s="29" t="n">
        <v>6220</v>
      </c>
      <c r="F58" s="29" t="n">
        <v>2598</v>
      </c>
      <c r="G58" s="29" t="n">
        <v>7275</v>
      </c>
      <c r="H58" s="29" t="n">
        <v>7460</v>
      </c>
      <c r="I58" s="29" t="n">
        <v>440</v>
      </c>
    </row>
    <row r="59" customFormat="false" ht="15" hidden="false" customHeight="false" outlineLevel="0" collapsed="false">
      <c r="A59" s="26"/>
      <c r="B59" s="30" t="s">
        <v>30</v>
      </c>
      <c r="C59" s="29" t="n">
        <v>24378</v>
      </c>
      <c r="D59" s="29" t="n">
        <v>587</v>
      </c>
      <c r="E59" s="29" t="n">
        <v>6348</v>
      </c>
      <c r="F59" s="29" t="n">
        <v>2813</v>
      </c>
      <c r="G59" s="29" t="n">
        <v>6691</v>
      </c>
      <c r="H59" s="29" t="n">
        <v>7597</v>
      </c>
      <c r="I59" s="29" t="n">
        <v>429</v>
      </c>
    </row>
    <row r="60" customFormat="false" ht="15" hidden="false" customHeight="false" outlineLevel="0" collapsed="false">
      <c r="A60" s="26"/>
      <c r="B60" s="31" t="s">
        <v>31</v>
      </c>
      <c r="C60" s="32" t="n">
        <v>24443</v>
      </c>
      <c r="D60" s="32" t="n">
        <v>592</v>
      </c>
      <c r="E60" s="32" t="n">
        <v>6704</v>
      </c>
      <c r="F60" s="32" t="n">
        <v>2584</v>
      </c>
      <c r="G60" s="32" t="n">
        <v>6287</v>
      </c>
      <c r="H60" s="32" t="n">
        <v>7442</v>
      </c>
      <c r="I60" s="32" t="n">
        <v>421</v>
      </c>
    </row>
    <row r="61" customFormat="false" ht="15" hidden="false" customHeight="false" outlineLevel="0" collapsed="false">
      <c r="A61" s="26"/>
      <c r="B61" s="33" t="s">
        <v>32</v>
      </c>
      <c r="C61" s="34" t="n">
        <v>98015</v>
      </c>
      <c r="D61" s="34" t="n">
        <v>2330</v>
      </c>
      <c r="E61" s="34" t="n">
        <v>26648</v>
      </c>
      <c r="F61" s="34" t="n">
        <v>10719</v>
      </c>
      <c r="G61" s="34" t="n">
        <v>26851</v>
      </c>
      <c r="H61" s="34" t="n">
        <v>29059</v>
      </c>
      <c r="I61" s="34" t="n">
        <v>1693</v>
      </c>
    </row>
    <row r="62" customFormat="false" ht="15" hidden="false" customHeight="false" outlineLevel="0" collapsed="false">
      <c r="A62" s="26" t="n">
        <v>2010</v>
      </c>
      <c r="B62" s="27" t="s">
        <v>28</v>
      </c>
      <c r="C62" s="28" t="n">
        <v>24735</v>
      </c>
      <c r="D62" s="28" t="n">
        <v>608</v>
      </c>
      <c r="E62" s="28" t="n">
        <v>7316</v>
      </c>
      <c r="F62" s="29" t="n">
        <v>2428</v>
      </c>
      <c r="G62" s="29" t="n">
        <v>6801</v>
      </c>
      <c r="H62" s="29" t="n">
        <v>6983</v>
      </c>
      <c r="I62" s="29" t="n">
        <v>433</v>
      </c>
    </row>
    <row r="63" customFormat="false" ht="15" hidden="false" customHeight="false" outlineLevel="0" collapsed="false">
      <c r="A63" s="26"/>
      <c r="B63" s="30" t="s">
        <v>29</v>
      </c>
      <c r="C63" s="29" t="n">
        <v>24778</v>
      </c>
      <c r="D63" s="29" t="n">
        <v>615</v>
      </c>
      <c r="E63" s="29" t="n">
        <v>7764</v>
      </c>
      <c r="F63" s="29" t="n">
        <v>2396</v>
      </c>
      <c r="G63" s="29" t="n">
        <v>6290</v>
      </c>
      <c r="H63" s="29" t="n">
        <v>7191</v>
      </c>
      <c r="I63" s="29" t="n">
        <v>421</v>
      </c>
    </row>
    <row r="64" customFormat="false" ht="15" hidden="false" customHeight="false" outlineLevel="0" collapsed="false">
      <c r="A64" s="26"/>
      <c r="B64" s="30" t="s">
        <v>30</v>
      </c>
      <c r="C64" s="29" t="n">
        <v>25536</v>
      </c>
      <c r="D64" s="29" t="n">
        <v>627</v>
      </c>
      <c r="E64" s="29" t="n">
        <v>8179</v>
      </c>
      <c r="F64" s="29" t="n">
        <v>2965</v>
      </c>
      <c r="G64" s="29" t="n">
        <v>6430</v>
      </c>
      <c r="H64" s="29" t="n">
        <v>7118</v>
      </c>
      <c r="I64" s="29" t="n">
        <v>427</v>
      </c>
    </row>
    <row r="65" customFormat="false" ht="15" hidden="false" customHeight="false" outlineLevel="0" collapsed="false">
      <c r="A65" s="26"/>
      <c r="B65" s="31" t="s">
        <v>31</v>
      </c>
      <c r="C65" s="32" t="n">
        <v>27730</v>
      </c>
      <c r="D65" s="32" t="n">
        <v>635</v>
      </c>
      <c r="E65" s="32" t="n">
        <v>8691</v>
      </c>
      <c r="F65" s="32" t="n">
        <v>3245</v>
      </c>
      <c r="G65" s="32" t="n">
        <v>7148</v>
      </c>
      <c r="H65" s="32" t="n">
        <v>8012</v>
      </c>
      <c r="I65" s="32" t="n">
        <v>465</v>
      </c>
    </row>
    <row r="66" customFormat="false" ht="15" hidden="false" customHeight="false" outlineLevel="0" collapsed="false">
      <c r="A66" s="26"/>
      <c r="B66" s="33" t="s">
        <v>32</v>
      </c>
      <c r="C66" s="34" t="n">
        <v>102779</v>
      </c>
      <c r="D66" s="34" t="n">
        <v>2485</v>
      </c>
      <c r="E66" s="34" t="n">
        <v>31950</v>
      </c>
      <c r="F66" s="34" t="n">
        <v>11034</v>
      </c>
      <c r="G66" s="34" t="n">
        <v>26669</v>
      </c>
      <c r="H66" s="34" t="n">
        <v>29304</v>
      </c>
      <c r="I66" s="34" t="n">
        <v>1746</v>
      </c>
    </row>
    <row r="67" customFormat="false" ht="15" hidden="false" customHeight="false" outlineLevel="0" collapsed="false">
      <c r="A67" s="26" t="n">
        <v>2011</v>
      </c>
      <c r="B67" s="27" t="s">
        <v>28</v>
      </c>
      <c r="C67" s="28" t="n">
        <v>28497</v>
      </c>
      <c r="D67" s="28" t="n">
        <v>648</v>
      </c>
      <c r="E67" s="28" t="n">
        <v>9135</v>
      </c>
      <c r="F67" s="29" t="n">
        <v>4020</v>
      </c>
      <c r="G67" s="29" t="n">
        <v>6893</v>
      </c>
      <c r="H67" s="29" t="n">
        <v>7538</v>
      </c>
      <c r="I67" s="29" t="n">
        <v>440</v>
      </c>
    </row>
    <row r="68" customFormat="false" ht="15" hidden="false" customHeight="false" outlineLevel="0" collapsed="false">
      <c r="A68" s="26"/>
      <c r="B68" s="30" t="s">
        <v>29</v>
      </c>
      <c r="C68" s="29" t="n">
        <v>30374</v>
      </c>
      <c r="D68" s="29" t="n">
        <v>670</v>
      </c>
      <c r="E68" s="29" t="n">
        <v>9857</v>
      </c>
      <c r="F68" s="29" t="n">
        <v>4148</v>
      </c>
      <c r="G68" s="29" t="n">
        <v>6622</v>
      </c>
      <c r="H68" s="29" t="n">
        <v>8925</v>
      </c>
      <c r="I68" s="29" t="n">
        <v>457</v>
      </c>
    </row>
    <row r="69" customFormat="false" ht="15" hidden="false" customHeight="false" outlineLevel="0" collapsed="false">
      <c r="A69" s="26"/>
      <c r="B69" s="30" t="s">
        <v>30</v>
      </c>
      <c r="C69" s="29" t="n">
        <v>31448</v>
      </c>
      <c r="D69" s="29" t="n">
        <v>692</v>
      </c>
      <c r="E69" s="29" t="n">
        <v>10222</v>
      </c>
      <c r="F69" s="29" t="n">
        <v>4941</v>
      </c>
      <c r="G69" s="29" t="n">
        <v>7244</v>
      </c>
      <c r="H69" s="29" t="n">
        <v>8827</v>
      </c>
      <c r="I69" s="29" t="n">
        <v>477</v>
      </c>
    </row>
    <row r="70" customFormat="false" ht="15" hidden="false" customHeight="false" outlineLevel="0" collapsed="false">
      <c r="A70" s="26"/>
      <c r="B70" s="31" t="s">
        <v>31</v>
      </c>
      <c r="C70" s="32" t="n">
        <v>31958</v>
      </c>
      <c r="D70" s="32" t="n">
        <v>711</v>
      </c>
      <c r="E70" s="32" t="n">
        <v>10145</v>
      </c>
      <c r="F70" s="32" t="n">
        <v>4992</v>
      </c>
      <c r="G70" s="32" t="n">
        <v>7298</v>
      </c>
      <c r="H70" s="32" t="n">
        <v>9387</v>
      </c>
      <c r="I70" s="32" t="n">
        <v>501</v>
      </c>
    </row>
    <row r="71" customFormat="false" ht="15" hidden="false" customHeight="false" outlineLevel="0" collapsed="false">
      <c r="A71" s="26"/>
      <c r="B71" s="33" t="s">
        <v>32</v>
      </c>
      <c r="C71" s="34" t="n">
        <v>122277</v>
      </c>
      <c r="D71" s="34" t="n">
        <v>2721</v>
      </c>
      <c r="E71" s="34" t="n">
        <v>39359</v>
      </c>
      <c r="F71" s="34" t="n">
        <v>18101</v>
      </c>
      <c r="G71" s="34" t="n">
        <v>28057</v>
      </c>
      <c r="H71" s="34" t="n">
        <v>34677</v>
      </c>
      <c r="I71" s="34" t="n">
        <v>1875</v>
      </c>
    </row>
    <row r="72" customFormat="false" ht="15" hidden="false" customHeight="false" outlineLevel="0" collapsed="false">
      <c r="A72" s="26" t="n">
        <v>2012</v>
      </c>
      <c r="B72" s="27" t="s">
        <v>28</v>
      </c>
      <c r="C72" s="28" t="n">
        <v>32058</v>
      </c>
      <c r="D72" s="28" t="n">
        <v>576</v>
      </c>
      <c r="E72" s="28" t="n">
        <v>10800</v>
      </c>
      <c r="F72" s="29" t="n">
        <v>4308</v>
      </c>
      <c r="G72" s="29" t="n">
        <v>7441</v>
      </c>
      <c r="H72" s="29" t="n">
        <v>9136</v>
      </c>
      <c r="I72" s="29" t="n">
        <v>502</v>
      </c>
    </row>
    <row r="73" customFormat="false" ht="15" hidden="false" customHeight="false" outlineLevel="0" collapsed="false">
      <c r="A73" s="26"/>
      <c r="B73" s="30" t="s">
        <v>29</v>
      </c>
      <c r="C73" s="29" t="n">
        <v>33717</v>
      </c>
      <c r="D73" s="29" t="n">
        <v>590</v>
      </c>
      <c r="E73" s="29" t="n">
        <v>11279</v>
      </c>
      <c r="F73" s="29" t="n">
        <v>4196</v>
      </c>
      <c r="G73" s="29" t="n">
        <v>7569</v>
      </c>
      <c r="H73" s="29" t="n">
        <v>10084</v>
      </c>
      <c r="I73" s="29" t="n">
        <v>541</v>
      </c>
    </row>
    <row r="74" customFormat="false" ht="15" hidden="false" customHeight="false" outlineLevel="0" collapsed="false">
      <c r="A74" s="26"/>
      <c r="B74" s="30" t="s">
        <v>30</v>
      </c>
      <c r="C74" s="29" t="n">
        <v>30585</v>
      </c>
      <c r="D74" s="29" t="n">
        <v>594</v>
      </c>
      <c r="E74" s="29" t="n">
        <v>11340</v>
      </c>
      <c r="F74" s="29" t="n">
        <v>3909</v>
      </c>
      <c r="G74" s="29" t="n">
        <v>6274</v>
      </c>
      <c r="H74" s="29" t="n">
        <v>8772</v>
      </c>
      <c r="I74" s="29" t="n">
        <v>469</v>
      </c>
    </row>
    <row r="75" customFormat="false" ht="15" hidden="false" customHeight="false" outlineLevel="0" collapsed="false">
      <c r="A75" s="26"/>
      <c r="B75" s="31" t="s">
        <v>31</v>
      </c>
      <c r="C75" s="32" t="n">
        <v>31720</v>
      </c>
      <c r="D75" s="32" t="n">
        <v>609</v>
      </c>
      <c r="E75" s="32" t="n">
        <v>11194</v>
      </c>
      <c r="F75" s="32" t="n">
        <v>3956</v>
      </c>
      <c r="G75" s="32" t="n">
        <v>8215</v>
      </c>
      <c r="H75" s="32" t="n">
        <v>8366</v>
      </c>
      <c r="I75" s="32" t="n">
        <v>498</v>
      </c>
    </row>
    <row r="76" customFormat="false" ht="15" hidden="false" customHeight="false" outlineLevel="0" collapsed="false">
      <c r="A76" s="26"/>
      <c r="B76" s="33" t="s">
        <v>32</v>
      </c>
      <c r="C76" s="34" t="n">
        <v>128080</v>
      </c>
      <c r="D76" s="34" t="n">
        <v>2369</v>
      </c>
      <c r="E76" s="34" t="n">
        <v>44613</v>
      </c>
      <c r="F76" s="34" t="n">
        <v>16369</v>
      </c>
      <c r="G76" s="34" t="n">
        <v>29499</v>
      </c>
      <c r="H76" s="34" t="n">
        <v>36358</v>
      </c>
      <c r="I76" s="34" t="n">
        <v>2010</v>
      </c>
    </row>
    <row r="77" customFormat="false" ht="15" hidden="false" customHeight="false" outlineLevel="0" collapsed="false">
      <c r="A77" s="26" t="n">
        <v>2013</v>
      </c>
      <c r="B77" s="27" t="s">
        <v>28</v>
      </c>
      <c r="C77" s="28" t="n">
        <v>33037</v>
      </c>
      <c r="D77" s="28" t="n">
        <v>576</v>
      </c>
      <c r="E77" s="28" t="n">
        <v>10936</v>
      </c>
      <c r="F77" s="29" t="n">
        <v>3836</v>
      </c>
      <c r="G77" s="29" t="n">
        <v>8226</v>
      </c>
      <c r="H77" s="29" t="n">
        <v>9345</v>
      </c>
      <c r="I77" s="29" t="n">
        <v>511</v>
      </c>
    </row>
    <row r="78" customFormat="false" ht="15" hidden="false" customHeight="false" outlineLevel="0" collapsed="false">
      <c r="A78" s="26"/>
      <c r="B78" s="30" t="s">
        <v>29</v>
      </c>
      <c r="C78" s="29" t="n">
        <v>34054</v>
      </c>
      <c r="D78" s="29" t="n">
        <v>572</v>
      </c>
      <c r="E78" s="29" t="n">
        <v>11312</v>
      </c>
      <c r="F78" s="29" t="n">
        <v>3753</v>
      </c>
      <c r="G78" s="29" t="n">
        <v>8243</v>
      </c>
      <c r="H78" s="29" t="n">
        <v>9851</v>
      </c>
      <c r="I78" s="29" t="n">
        <v>519</v>
      </c>
    </row>
    <row r="79" customFormat="false" ht="15" hidden="false" customHeight="false" outlineLevel="0" collapsed="false">
      <c r="A79" s="26"/>
      <c r="B79" s="30" t="s">
        <v>30</v>
      </c>
      <c r="C79" s="29" t="n">
        <v>34443</v>
      </c>
      <c r="D79" s="29" t="n">
        <v>552</v>
      </c>
      <c r="E79" s="29" t="n">
        <v>11153</v>
      </c>
      <c r="F79" s="29" t="n">
        <v>4088</v>
      </c>
      <c r="G79" s="29" t="n">
        <v>8228</v>
      </c>
      <c r="H79" s="29" t="n">
        <v>10505</v>
      </c>
      <c r="I79" s="29" t="n">
        <v>527</v>
      </c>
    </row>
    <row r="80" customFormat="false" ht="15" hidden="false" customHeight="false" outlineLevel="0" collapsed="false">
      <c r="A80" s="26"/>
      <c r="B80" s="31" t="s">
        <v>31</v>
      </c>
      <c r="C80" s="32" t="n">
        <v>35217</v>
      </c>
      <c r="D80" s="32" t="n">
        <v>541</v>
      </c>
      <c r="E80" s="32" t="n">
        <v>11316</v>
      </c>
      <c r="F80" s="32" t="n">
        <v>4416</v>
      </c>
      <c r="G80" s="32" t="n">
        <v>8073</v>
      </c>
      <c r="H80" s="32" t="n">
        <v>10594</v>
      </c>
      <c r="I80" s="32" t="n">
        <v>535</v>
      </c>
    </row>
    <row r="81" customFormat="false" ht="15" hidden="false" customHeight="false" outlineLevel="0" collapsed="false">
      <c r="A81" s="26"/>
      <c r="B81" s="33" t="s">
        <v>32</v>
      </c>
      <c r="C81" s="34" t="n">
        <v>136751</v>
      </c>
      <c r="D81" s="34" t="n">
        <v>2241</v>
      </c>
      <c r="E81" s="34" t="n">
        <v>44717</v>
      </c>
      <c r="F81" s="34" t="n">
        <v>16093</v>
      </c>
      <c r="G81" s="34" t="n">
        <v>32770</v>
      </c>
      <c r="H81" s="34" t="n">
        <v>40295</v>
      </c>
      <c r="I81" s="34" t="n">
        <v>2092</v>
      </c>
    </row>
    <row r="82" customFormat="false" ht="15" hidden="false" customHeight="true" outlineLevel="0" collapsed="false">
      <c r="A82" s="35" t="s">
        <v>33</v>
      </c>
      <c r="B82" s="27" t="s">
        <v>28</v>
      </c>
      <c r="C82" s="28" t="n">
        <v>36479</v>
      </c>
      <c r="D82" s="28" t="n">
        <v>589</v>
      </c>
      <c r="E82" s="28" t="n">
        <v>11850</v>
      </c>
      <c r="F82" s="29" t="n">
        <v>3780</v>
      </c>
      <c r="G82" s="29" t="n">
        <v>8798</v>
      </c>
      <c r="H82" s="29" t="n">
        <v>11920</v>
      </c>
      <c r="I82" s="29" t="n">
        <v>574</v>
      </c>
    </row>
    <row r="83" customFormat="false" ht="15" hidden="false" customHeight="false" outlineLevel="0" collapsed="false">
      <c r="A83" s="35"/>
      <c r="B83" s="30" t="s">
        <v>29</v>
      </c>
      <c r="C83" s="29" t="n">
        <v>36920</v>
      </c>
      <c r="D83" s="29" t="n">
        <v>573</v>
      </c>
      <c r="E83" s="29" t="n">
        <v>11619</v>
      </c>
      <c r="F83" s="29" t="n">
        <v>3961</v>
      </c>
      <c r="G83" s="29" t="n">
        <v>8323</v>
      </c>
      <c r="H83" s="29" t="n">
        <v>11428</v>
      </c>
      <c r="I83" s="29" t="n">
        <v>569</v>
      </c>
    </row>
    <row r="84" customFormat="false" ht="15" hidden="false" customHeight="false" outlineLevel="0" collapsed="false">
      <c r="A84" s="35"/>
      <c r="B84" s="30" t="s">
        <v>30</v>
      </c>
      <c r="C84" s="29" t="n">
        <v>38384</v>
      </c>
      <c r="D84" s="29" t="n">
        <v>560</v>
      </c>
      <c r="E84" s="29" t="n">
        <v>12121</v>
      </c>
      <c r="F84" s="29" t="n">
        <v>4627</v>
      </c>
      <c r="G84" s="29" t="n">
        <v>9480</v>
      </c>
      <c r="H84" s="29" t="n">
        <v>11431</v>
      </c>
      <c r="I84" s="29" t="n">
        <v>599</v>
      </c>
    </row>
    <row r="85" customFormat="false" ht="15" hidden="false" customHeight="false" outlineLevel="0" collapsed="false">
      <c r="A85" s="35"/>
      <c r="B85" s="31" t="s">
        <v>31</v>
      </c>
      <c r="C85" s="32" t="n">
        <v>38331</v>
      </c>
      <c r="D85" s="32" t="n">
        <v>552</v>
      </c>
      <c r="E85" s="32" t="n">
        <v>12310</v>
      </c>
      <c r="F85" s="32" t="n">
        <v>5328</v>
      </c>
      <c r="G85" s="32" t="n">
        <v>8681</v>
      </c>
      <c r="H85" s="32" t="n">
        <v>11157</v>
      </c>
      <c r="I85" s="32" t="n">
        <v>581</v>
      </c>
    </row>
    <row r="86" customFormat="false" ht="15" hidden="false" customHeight="false" outlineLevel="0" collapsed="false">
      <c r="A86" s="35"/>
      <c r="B86" s="33" t="s">
        <v>32</v>
      </c>
      <c r="C86" s="34" t="n">
        <v>150114</v>
      </c>
      <c r="D86" s="34" t="n">
        <v>2274</v>
      </c>
      <c r="E86" s="34" t="n">
        <v>47900</v>
      </c>
      <c r="F86" s="34" t="n">
        <v>17696</v>
      </c>
      <c r="G86" s="34" t="n">
        <v>35282</v>
      </c>
      <c r="H86" s="34" t="n">
        <v>45936</v>
      </c>
      <c r="I86" s="34" t="n">
        <v>2323</v>
      </c>
    </row>
    <row r="87" customFormat="false" ht="15" hidden="false" customHeight="true" outlineLevel="0" collapsed="false">
      <c r="A87" s="35" t="s">
        <v>34</v>
      </c>
      <c r="B87" s="27" t="s">
        <v>28</v>
      </c>
      <c r="C87" s="28" t="n">
        <v>39151</v>
      </c>
      <c r="D87" s="28" t="n">
        <v>557</v>
      </c>
      <c r="E87" s="28" t="n">
        <v>11919</v>
      </c>
      <c r="F87" s="29" t="n">
        <v>5342</v>
      </c>
      <c r="G87" s="29" t="n">
        <v>8998</v>
      </c>
      <c r="H87" s="29" t="n">
        <v>12359</v>
      </c>
      <c r="I87" s="29" t="n">
        <v>585</v>
      </c>
    </row>
    <row r="88" customFormat="false" ht="15" hidden="false" customHeight="false" outlineLevel="0" collapsed="false">
      <c r="A88" s="35"/>
      <c r="B88" s="30" t="s">
        <v>29</v>
      </c>
      <c r="C88" s="29" t="n">
        <v>38239</v>
      </c>
      <c r="D88" s="29" t="n">
        <v>556</v>
      </c>
      <c r="E88" s="29" t="n">
        <v>11390</v>
      </c>
      <c r="F88" s="29" t="n">
        <v>4197</v>
      </c>
      <c r="G88" s="29" t="n">
        <v>9161</v>
      </c>
      <c r="H88" s="29" t="n">
        <v>12250</v>
      </c>
      <c r="I88" s="29" t="n">
        <v>595</v>
      </c>
    </row>
    <row r="89" customFormat="false" ht="15" hidden="false" customHeight="false" outlineLevel="0" collapsed="false">
      <c r="A89" s="35"/>
      <c r="B89" s="30" t="s">
        <v>30</v>
      </c>
      <c r="C89" s="29" t="n">
        <v>38579</v>
      </c>
      <c r="D89" s="29" t="n">
        <v>561</v>
      </c>
      <c r="E89" s="29" t="n">
        <v>12089</v>
      </c>
      <c r="F89" s="29" t="n">
        <v>4771</v>
      </c>
      <c r="G89" s="29" t="n">
        <v>8703</v>
      </c>
      <c r="H89" s="29" t="n">
        <v>12296</v>
      </c>
      <c r="I89" s="29" t="n">
        <v>579</v>
      </c>
    </row>
    <row r="90" customFormat="false" ht="15" hidden="false" customHeight="false" outlineLevel="0" collapsed="false">
      <c r="A90" s="35"/>
      <c r="B90" s="31" t="s">
        <v>31</v>
      </c>
      <c r="C90" s="32" t="n">
        <v>38312</v>
      </c>
      <c r="D90" s="32" t="n">
        <v>567</v>
      </c>
      <c r="E90" s="32" t="n">
        <v>11663</v>
      </c>
      <c r="F90" s="32" t="n">
        <v>5055</v>
      </c>
      <c r="G90" s="32" t="n">
        <v>9376</v>
      </c>
      <c r="H90" s="32" t="n">
        <v>11435</v>
      </c>
      <c r="I90" s="32" t="n">
        <v>585</v>
      </c>
    </row>
    <row r="91" customFormat="false" ht="15" hidden="false" customHeight="false" outlineLevel="0" collapsed="false">
      <c r="A91" s="35"/>
      <c r="B91" s="33" t="s">
        <v>32</v>
      </c>
      <c r="C91" s="34" t="n">
        <v>154281</v>
      </c>
      <c r="D91" s="34" t="n">
        <v>2241</v>
      </c>
      <c r="E91" s="34" t="n">
        <v>47061</v>
      </c>
      <c r="F91" s="34" t="n">
        <v>19365</v>
      </c>
      <c r="G91" s="34" t="n">
        <v>36238</v>
      </c>
      <c r="H91" s="34" t="n">
        <v>48340</v>
      </c>
      <c r="I91" s="34" t="n">
        <v>2344</v>
      </c>
    </row>
    <row r="93" customFormat="false" ht="15" hidden="false" customHeight="false" outlineLevel="0" collapsed="false">
      <c r="A93" s="36" t="s">
        <v>35</v>
      </c>
      <c r="B93" s="37"/>
      <c r="C93" s="38"/>
      <c r="D93" s="38"/>
      <c r="E93" s="39"/>
      <c r="F93" s="38"/>
      <c r="G93" s="38"/>
      <c r="H93" s="39"/>
      <c r="I93" s="38"/>
      <c r="J93" s="38"/>
      <c r="K93" s="38"/>
      <c r="L93" s="38"/>
    </row>
    <row r="94" customFormat="false" ht="15" hidden="false" customHeight="false" outlineLevel="0" collapsed="false">
      <c r="A94" s="36" t="s">
        <v>63</v>
      </c>
      <c r="B94" s="37"/>
      <c r="C94" s="38"/>
      <c r="D94" s="38"/>
      <c r="E94" s="39"/>
      <c r="F94" s="38"/>
      <c r="G94" s="38"/>
      <c r="H94" s="39"/>
      <c r="I94" s="38"/>
      <c r="J94" s="38"/>
      <c r="K94" s="38"/>
      <c r="L94" s="38"/>
    </row>
    <row r="95" customFormat="false" ht="12.75" hidden="false" customHeight="true" outlineLevel="0" collapsed="false">
      <c r="A95" s="52" t="s">
        <v>38</v>
      </c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</row>
    <row r="96" customFormat="false" ht="15" hidden="false" customHeight="false" outlineLevel="0" collapsed="false">
      <c r="A96" s="40" t="s">
        <v>39</v>
      </c>
      <c r="B96" s="37"/>
      <c r="C96" s="38"/>
      <c r="D96" s="38"/>
      <c r="E96" s="39"/>
      <c r="F96" s="38"/>
      <c r="G96" s="38"/>
      <c r="H96" s="39"/>
      <c r="I96" s="38"/>
      <c r="J96" s="38"/>
      <c r="K96" s="38"/>
      <c r="L96" s="38"/>
    </row>
    <row r="97" customFormat="false" ht="15" hidden="false" customHeight="false" outlineLevel="0" collapsed="false">
      <c r="A97" s="40" t="s">
        <v>40</v>
      </c>
      <c r="B97" s="37"/>
      <c r="C97" s="38"/>
      <c r="D97" s="38"/>
      <c r="E97" s="39"/>
      <c r="F97" s="38"/>
      <c r="G97" s="38"/>
      <c r="H97" s="39"/>
      <c r="I97" s="38"/>
      <c r="J97" s="38"/>
      <c r="K97" s="38"/>
      <c r="L97" s="38"/>
    </row>
    <row r="98" customFormat="false" ht="15" hidden="false" customHeight="false" outlineLevel="0" collapsed="false">
      <c r="A98" s="17" t="s">
        <v>41</v>
      </c>
      <c r="B98" s="19"/>
      <c r="J98" s="20"/>
    </row>
    <row r="99" customFormat="false" ht="15" hidden="false" customHeight="false" outlineLevel="0" collapsed="false">
      <c r="A99" s="19"/>
      <c r="B99" s="19"/>
      <c r="E99" s="20"/>
      <c r="H99" s="20"/>
      <c r="I99" s="20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5:L95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75" activePane="bottomRight" state="frozen"/>
      <selection pane="topLeft" activeCell="A1" activeCellId="0" sqref="A1"/>
      <selection pane="topRight" activeCell="C1" activeCellId="0" sqref="C1"/>
      <selection pane="bottomLeft" activeCell="A75" activeCellId="0" sqref="A75"/>
      <selection pane="bottomRight" activeCell="M92" activeCellId="0" sqref="M9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7.14"/>
    <col collapsed="false" customWidth="true" hidden="false" outlineLevel="0" max="4" min="4" style="10" width="18.14"/>
    <col collapsed="false" customWidth="true" hidden="false" outlineLevel="0" max="9" min="5" style="10" width="17.56"/>
    <col collapsed="false" customWidth="true" hidden="false" outlineLevel="0" max="10" min="10" style="10" width="13.28"/>
    <col collapsed="false" customWidth="false" hidden="false" outlineLevel="0" max="22" min="11" style="10" width="11.42"/>
    <col collapsed="false" customWidth="true" hidden="true" outlineLevel="0" max="24" min="23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3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64</v>
      </c>
      <c r="C5" s="13"/>
      <c r="D5" s="13"/>
      <c r="E5" s="13"/>
      <c r="F5" s="13"/>
      <c r="G5" s="13"/>
      <c r="H5" s="13"/>
      <c r="I5" s="13"/>
    </row>
    <row r="6" s="14" customFormat="true" ht="12.75" hidden="false" customHeight="false" outlineLevel="0" collapsed="false">
      <c r="A6" s="12"/>
      <c r="B6" s="15" t="s">
        <v>12</v>
      </c>
      <c r="C6" s="16"/>
      <c r="D6" s="16"/>
      <c r="E6" s="16"/>
      <c r="F6" s="16"/>
      <c r="G6" s="16"/>
      <c r="H6" s="16"/>
      <c r="I6" s="16"/>
    </row>
    <row r="7" s="14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  <c r="H7" s="17"/>
      <c r="I7" s="17"/>
    </row>
    <row r="8" s="14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  <c r="H8" s="17"/>
      <c r="I8" s="17"/>
    </row>
    <row r="9" s="14" customFormat="true" ht="12.75" hidden="false" customHeight="false" outlineLevel="0" collapsed="false">
      <c r="A9" s="12"/>
      <c r="B9" s="47" t="s">
        <v>43</v>
      </c>
      <c r="C9" s="12"/>
      <c r="D9" s="12"/>
      <c r="E9" s="12"/>
      <c r="F9" s="12"/>
      <c r="G9" s="12"/>
      <c r="H9" s="12"/>
      <c r="I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</row>
    <row r="11" customFormat="false" ht="38.25" hidden="false" customHeight="true" outlineLevel="0" collapsed="false">
      <c r="A11" s="21" t="s">
        <v>17</v>
      </c>
      <c r="B11" s="21"/>
      <c r="C11" s="22" t="s">
        <v>57</v>
      </c>
      <c r="D11" s="22" t="s">
        <v>58</v>
      </c>
      <c r="E11" s="22" t="s">
        <v>59</v>
      </c>
      <c r="F11" s="22" t="s">
        <v>60</v>
      </c>
      <c r="G11" s="22" t="s">
        <v>61</v>
      </c>
      <c r="H11" s="22" t="s">
        <v>62</v>
      </c>
      <c r="I11" s="22" t="s">
        <v>51</v>
      </c>
    </row>
    <row r="12" customFormat="false" ht="15" hidden="false" customHeight="true" outlineLevel="0" collapsed="false">
      <c r="A12" s="26" t="n">
        <v>2001</v>
      </c>
      <c r="B12" s="27" t="s">
        <v>28</v>
      </c>
      <c r="C12" s="48" t="n">
        <v>1.96138211382113</v>
      </c>
      <c r="D12" s="48" t="n">
        <v>-1.0899182561308</v>
      </c>
      <c r="E12" s="48" t="n">
        <v>13.7316094516273</v>
      </c>
      <c r="F12" s="48" t="n">
        <v>28.8676236044657</v>
      </c>
      <c r="G12" s="48" t="n">
        <v>-1.3355592654424</v>
      </c>
      <c r="H12" s="48" t="n">
        <v>-12.5068870523416</v>
      </c>
      <c r="I12" s="48" t="n">
        <v>-4.72727272727272</v>
      </c>
    </row>
    <row r="13" customFormat="false" ht="15" hidden="false" customHeight="false" outlineLevel="0" collapsed="false">
      <c r="A13" s="26"/>
      <c r="B13" s="30" t="s">
        <v>29</v>
      </c>
      <c r="C13" s="48" t="n">
        <v>9.03271692745378</v>
      </c>
      <c r="D13" s="48" t="n">
        <v>1.09289617486338</v>
      </c>
      <c r="E13" s="48" t="n">
        <v>21.8537028623353</v>
      </c>
      <c r="F13" s="48" t="n">
        <v>21.0599721059972</v>
      </c>
      <c r="G13" s="48" t="n">
        <v>9.90757855822551</v>
      </c>
      <c r="H13" s="48" t="n">
        <v>-2.03147353361945</v>
      </c>
      <c r="I13" s="48" t="n">
        <v>3.73134328358209</v>
      </c>
    </row>
    <row r="14" customFormat="false" ht="15" hidden="false" customHeight="false" outlineLevel="0" collapsed="false">
      <c r="A14" s="26"/>
      <c r="B14" s="30" t="s">
        <v>30</v>
      </c>
      <c r="C14" s="48" t="n">
        <v>12.7792943079567</v>
      </c>
      <c r="D14" s="48" t="n">
        <v>7.71349862258953</v>
      </c>
      <c r="E14" s="48" t="n">
        <v>17.6892073443798</v>
      </c>
      <c r="F14" s="48" t="n">
        <v>32.5038880248834</v>
      </c>
      <c r="G14" s="48" t="n">
        <v>3.59200271094544</v>
      </c>
      <c r="H14" s="48" t="n">
        <v>17.5007491759065</v>
      </c>
      <c r="I14" s="48" t="n">
        <v>8.8235294117647</v>
      </c>
    </row>
    <row r="15" customFormat="false" ht="15" hidden="false" customHeight="false" outlineLevel="0" collapsed="false">
      <c r="A15" s="26"/>
      <c r="B15" s="31" t="s">
        <v>31</v>
      </c>
      <c r="C15" s="48" t="n">
        <v>15.2645364064955</v>
      </c>
      <c r="D15" s="48" t="n">
        <v>18.2825484764543</v>
      </c>
      <c r="E15" s="48" t="n">
        <v>10.3962505325948</v>
      </c>
      <c r="F15" s="48" t="n">
        <v>15.4054054054054</v>
      </c>
      <c r="G15" s="48" t="n">
        <v>8.91583452211127</v>
      </c>
      <c r="H15" s="48" t="n">
        <v>24.8699271592092</v>
      </c>
      <c r="I15" s="48" t="n">
        <v>14.2292490118577</v>
      </c>
    </row>
    <row r="16" customFormat="false" ht="15" hidden="false" customHeight="false" outlineLevel="0" collapsed="false">
      <c r="A16" s="26"/>
      <c r="B16" s="33" t="s">
        <v>32</v>
      </c>
      <c r="C16" s="49" t="n">
        <v>9.72186717112326</v>
      </c>
      <c r="D16" s="49" t="n">
        <v>6.45161290322579</v>
      </c>
      <c r="E16" s="49" t="n">
        <v>15.8244680851064</v>
      </c>
      <c r="F16" s="49" t="n">
        <v>24.019068573524</v>
      </c>
      <c r="G16" s="49" t="n">
        <v>5.09821038847664</v>
      </c>
      <c r="H16" s="49" t="n">
        <v>5.81491195204195</v>
      </c>
      <c r="I16" s="49" t="n">
        <v>5.3370786516854</v>
      </c>
    </row>
    <row r="17" customFormat="false" ht="15" hidden="false" customHeight="false" outlineLevel="0" collapsed="false">
      <c r="A17" s="26" t="n">
        <v>2002</v>
      </c>
      <c r="B17" s="27" t="s">
        <v>28</v>
      </c>
      <c r="C17" s="48" t="n">
        <v>6.86733778530848</v>
      </c>
      <c r="D17" s="48" t="n">
        <v>33.3333333333333</v>
      </c>
      <c r="E17" s="48" t="n">
        <v>-2.74402195217562</v>
      </c>
      <c r="F17" s="48" t="n">
        <v>-14.2326732673267</v>
      </c>
      <c r="G17" s="48" t="n">
        <v>13.5363790186125</v>
      </c>
      <c r="H17" s="48" t="n">
        <v>12.4370277078086</v>
      </c>
      <c r="I17" s="48" t="n">
        <v>5.72519083969465</v>
      </c>
    </row>
    <row r="18" customFormat="false" ht="15" hidden="false" customHeight="false" outlineLevel="0" collapsed="false">
      <c r="A18" s="26"/>
      <c r="B18" s="30" t="s">
        <v>29</v>
      </c>
      <c r="C18" s="48" t="n">
        <v>16.512906532476</v>
      </c>
      <c r="D18" s="48" t="n">
        <v>36.7567567567568</v>
      </c>
      <c r="E18" s="48" t="n">
        <v>-1.26771066368381</v>
      </c>
      <c r="F18" s="48" t="n">
        <v>4.83870967741935</v>
      </c>
      <c r="G18" s="48" t="n">
        <v>30.1042717793475</v>
      </c>
      <c r="H18" s="48" t="n">
        <v>25.642523364486</v>
      </c>
      <c r="I18" s="48" t="n">
        <v>17.9856115107914</v>
      </c>
    </row>
    <row r="19" customFormat="false" ht="15" hidden="false" customHeight="false" outlineLevel="0" collapsed="false">
      <c r="A19" s="26"/>
      <c r="B19" s="30" t="s">
        <v>30</v>
      </c>
      <c r="C19" s="48" t="n">
        <v>9.15284625728373</v>
      </c>
      <c r="D19" s="48" t="n">
        <v>32.9923273657289</v>
      </c>
      <c r="E19" s="48" t="n">
        <v>4.07153729071537</v>
      </c>
      <c r="F19" s="48" t="n">
        <v>15.0234741784037</v>
      </c>
      <c r="G19" s="48" t="n">
        <v>19.8233562315996</v>
      </c>
      <c r="H19" s="48" t="n">
        <v>-0.91813312930374</v>
      </c>
      <c r="I19" s="48" t="n">
        <v>0.675675675675677</v>
      </c>
    </row>
    <row r="20" customFormat="false" ht="15" hidden="false" customHeight="false" outlineLevel="0" collapsed="false">
      <c r="A20" s="26"/>
      <c r="B20" s="31" t="s">
        <v>31</v>
      </c>
      <c r="C20" s="48" t="n">
        <v>11.7251408834757</v>
      </c>
      <c r="D20" s="48" t="n">
        <v>22.248243559719</v>
      </c>
      <c r="E20" s="48" t="n">
        <v>4.74720185256659</v>
      </c>
      <c r="F20" s="48" t="n">
        <v>26.1124121779859</v>
      </c>
      <c r="G20" s="48" t="n">
        <v>31.5651604453176</v>
      </c>
      <c r="H20" s="48" t="n">
        <v>1.63888888888889</v>
      </c>
      <c r="I20" s="48" t="n">
        <v>3.11418685121107</v>
      </c>
    </row>
    <row r="21" customFormat="false" ht="12.75" hidden="false" customHeight="true" outlineLevel="0" collapsed="false">
      <c r="A21" s="26"/>
      <c r="B21" s="33" t="s">
        <v>32</v>
      </c>
      <c r="C21" s="49" t="n">
        <v>11.1181006966287</v>
      </c>
      <c r="D21" s="49" t="n">
        <v>31.0122501611863</v>
      </c>
      <c r="E21" s="49" t="n">
        <v>1.20551090700344</v>
      </c>
      <c r="F21" s="49" t="n">
        <v>8.21998817267888</v>
      </c>
      <c r="G21" s="49" t="n">
        <v>23.7976576127585</v>
      </c>
      <c r="H21" s="49" t="n">
        <v>9.17782026768643</v>
      </c>
      <c r="I21" s="49" t="n">
        <v>6.75555555555556</v>
      </c>
    </row>
    <row r="22" customFormat="false" ht="15" hidden="false" customHeight="false" outlineLevel="0" collapsed="false">
      <c r="A22" s="26" t="n">
        <v>2003</v>
      </c>
      <c r="B22" s="27" t="s">
        <v>28</v>
      </c>
      <c r="C22" s="48" t="n">
        <v>19.7351240440216</v>
      </c>
      <c r="D22" s="48" t="n">
        <v>8.05785123966942</v>
      </c>
      <c r="E22" s="48" t="n">
        <v>19.0648931882305</v>
      </c>
      <c r="F22" s="48" t="n">
        <v>79.0764790764791</v>
      </c>
      <c r="G22" s="48" t="n">
        <v>10.2235469448584</v>
      </c>
      <c r="H22" s="48" t="n">
        <v>26.1831419770372</v>
      </c>
      <c r="I22" s="48" t="n">
        <v>9.74729241877257</v>
      </c>
    </row>
    <row r="23" customFormat="false" ht="15" hidden="false" customHeight="false" outlineLevel="0" collapsed="false">
      <c r="A23" s="26"/>
      <c r="B23" s="30" t="s">
        <v>29</v>
      </c>
      <c r="C23" s="48" t="n">
        <v>5.61465248340399</v>
      </c>
      <c r="D23" s="48" t="n">
        <v>1.58102766798419</v>
      </c>
      <c r="E23" s="48" t="n">
        <v>10.7250755287009</v>
      </c>
      <c r="F23" s="48" t="n">
        <v>11.4285714285714</v>
      </c>
      <c r="G23" s="48" t="n">
        <v>3.61944157187178</v>
      </c>
      <c r="H23" s="48" t="n">
        <v>-3.34728033472803</v>
      </c>
      <c r="I23" s="48" t="n">
        <v>-1.82926829268293</v>
      </c>
    </row>
    <row r="24" customFormat="false" ht="15" hidden="false" customHeight="false" outlineLevel="0" collapsed="false">
      <c r="A24" s="26"/>
      <c r="B24" s="30" t="s">
        <v>30</v>
      </c>
      <c r="C24" s="48" t="n">
        <v>5.26445466491458</v>
      </c>
      <c r="D24" s="48" t="n">
        <v>-1.34615384615384</v>
      </c>
      <c r="E24" s="48" t="n">
        <v>0.255941499085921</v>
      </c>
      <c r="F24" s="48" t="n">
        <v>15.5102040816327</v>
      </c>
      <c r="G24" s="48" t="n">
        <v>13.9230139230139</v>
      </c>
      <c r="H24" s="48" t="n">
        <v>-3.62934362934362</v>
      </c>
      <c r="I24" s="48" t="n">
        <v>4.02684563758389</v>
      </c>
    </row>
    <row r="25" customFormat="false" ht="15" hidden="false" customHeight="false" outlineLevel="0" collapsed="false">
      <c r="A25" s="26"/>
      <c r="B25" s="31" t="s">
        <v>31</v>
      </c>
      <c r="C25" s="48" t="n">
        <v>16.4253172795314</v>
      </c>
      <c r="D25" s="48" t="n">
        <v>-0.191570881226056</v>
      </c>
      <c r="E25" s="48" t="n">
        <v>21.5549005158438</v>
      </c>
      <c r="F25" s="48" t="n">
        <v>-1.85701021355618</v>
      </c>
      <c r="G25" s="48" t="n">
        <v>25.3359880537581</v>
      </c>
      <c r="H25" s="48" t="n">
        <v>15.5233670401749</v>
      </c>
      <c r="I25" s="48" t="n">
        <v>14.7651006711409</v>
      </c>
    </row>
    <row r="26" customFormat="false" ht="15" hidden="false" customHeight="false" outlineLevel="0" collapsed="false">
      <c r="A26" s="26"/>
      <c r="B26" s="33" t="s">
        <v>32</v>
      </c>
      <c r="C26" s="49" t="n">
        <v>11.4859623005473</v>
      </c>
      <c r="D26" s="49" t="n">
        <v>1.91929133858268</v>
      </c>
      <c r="E26" s="49" t="n">
        <v>12.7528833427869</v>
      </c>
      <c r="F26" s="49" t="n">
        <v>21.4207650273224</v>
      </c>
      <c r="G26" s="49" t="n">
        <v>13.4930220075148</v>
      </c>
      <c r="H26" s="49" t="n">
        <v>7.90036972173576</v>
      </c>
      <c r="I26" s="49" t="n">
        <v>6.41132389675269</v>
      </c>
    </row>
    <row r="27" customFormat="false" ht="15" hidden="false" customHeight="false" outlineLevel="0" collapsed="false">
      <c r="A27" s="26" t="n">
        <v>2004</v>
      </c>
      <c r="B27" s="27" t="s">
        <v>28</v>
      </c>
      <c r="C27" s="48" t="n">
        <v>12.3072129615205</v>
      </c>
      <c r="D27" s="48" t="n">
        <v>-6.88336520076483</v>
      </c>
      <c r="E27" s="48" t="n">
        <v>8.19228165199731</v>
      </c>
      <c r="F27" s="48" t="n">
        <v>-2.09508460918613</v>
      </c>
      <c r="G27" s="48" t="n">
        <v>46.8631692806923</v>
      </c>
      <c r="H27" s="48" t="n">
        <v>-14.8690634709277</v>
      </c>
      <c r="I27" s="48" t="n">
        <v>14.8026315789474</v>
      </c>
    </row>
    <row r="28" customFormat="false" ht="15" hidden="false" customHeight="false" outlineLevel="0" collapsed="false">
      <c r="A28" s="26"/>
      <c r="B28" s="30" t="s">
        <v>29</v>
      </c>
      <c r="C28" s="48" t="n">
        <v>6.11132146914048</v>
      </c>
      <c r="D28" s="48" t="n">
        <v>-3.89105058365759</v>
      </c>
      <c r="E28" s="48" t="n">
        <v>6.68485675306958</v>
      </c>
      <c r="F28" s="48" t="n">
        <v>21.301775147929</v>
      </c>
      <c r="G28" s="48" t="n">
        <v>17.6646706586826</v>
      </c>
      <c r="H28" s="48" t="n">
        <v>-7.33525733525734</v>
      </c>
      <c r="I28" s="48" t="n">
        <v>1.24223602484473</v>
      </c>
    </row>
    <row r="29" customFormat="false" ht="15" hidden="false" customHeight="false" outlineLevel="0" collapsed="false">
      <c r="A29" s="26"/>
      <c r="B29" s="30" t="s">
        <v>30</v>
      </c>
      <c r="C29" s="48" t="n">
        <v>15.2063665444332</v>
      </c>
      <c r="D29" s="48" t="n">
        <v>-3.31384015594543</v>
      </c>
      <c r="E29" s="48" t="n">
        <v>24.90882567469</v>
      </c>
      <c r="F29" s="48" t="n">
        <v>3.97526501766785</v>
      </c>
      <c r="G29" s="48" t="n">
        <v>24.418883297388</v>
      </c>
      <c r="H29" s="48" t="n">
        <v>9.53525641025641</v>
      </c>
      <c r="I29" s="48" t="n">
        <v>10.6451612903226</v>
      </c>
    </row>
    <row r="30" customFormat="false" ht="15" hidden="false" customHeight="false" outlineLevel="0" collapsed="false">
      <c r="A30" s="26"/>
      <c r="B30" s="31" t="s">
        <v>31</v>
      </c>
      <c r="C30" s="48" t="n">
        <v>11.0544336524352</v>
      </c>
      <c r="D30" s="48" t="n">
        <v>-2.68714011516315</v>
      </c>
      <c r="E30" s="48" t="n">
        <v>14.8832979690815</v>
      </c>
      <c r="F30" s="48" t="n">
        <v>28.2876064333018</v>
      </c>
      <c r="G30" s="48" t="n">
        <v>12.1326449563145</v>
      </c>
      <c r="H30" s="48" t="n">
        <v>10.7168204400284</v>
      </c>
      <c r="I30" s="48" t="n">
        <v>4.67836257309942</v>
      </c>
    </row>
    <row r="31" customFormat="false" ht="15" hidden="false" customHeight="false" outlineLevel="0" collapsed="false">
      <c r="A31" s="26"/>
      <c r="B31" s="33" t="s">
        <v>32</v>
      </c>
      <c r="C31" s="49" t="n">
        <v>11.1301273250456</v>
      </c>
      <c r="D31" s="49" t="n">
        <v>-4.20086914534042</v>
      </c>
      <c r="E31" s="49" t="n">
        <v>13.5155529470948</v>
      </c>
      <c r="F31" s="49" t="n">
        <v>12.016201620162</v>
      </c>
      <c r="G31" s="49" t="n">
        <v>24.0673958025421</v>
      </c>
      <c r="H31" s="49" t="n">
        <v>-0.991884580703342</v>
      </c>
      <c r="I31" s="49" t="n">
        <v>7.66823161189359</v>
      </c>
    </row>
    <row r="32" customFormat="false" ht="15" hidden="false" customHeight="false" outlineLevel="0" collapsed="false">
      <c r="A32" s="26" t="n">
        <v>2005</v>
      </c>
      <c r="B32" s="27" t="s">
        <v>28</v>
      </c>
      <c r="C32" s="48" t="n">
        <v>10.2510750450825</v>
      </c>
      <c r="D32" s="48" t="n">
        <v>5.3388090349076</v>
      </c>
      <c r="E32" s="48" t="n">
        <v>23.3729662077597</v>
      </c>
      <c r="F32" s="48" t="n">
        <v>-0.329218106995882</v>
      </c>
      <c r="G32" s="48" t="n">
        <v>-5.63432148775547</v>
      </c>
      <c r="H32" s="48" t="n">
        <v>33.7591240875912</v>
      </c>
      <c r="I32" s="48" t="n">
        <v>3.43839541547277</v>
      </c>
    </row>
    <row r="33" customFormat="false" ht="15" hidden="false" customHeight="false" outlineLevel="0" collapsed="false">
      <c r="A33" s="26"/>
      <c r="B33" s="30" t="s">
        <v>29</v>
      </c>
      <c r="C33" s="48" t="n">
        <v>15.0157008278618</v>
      </c>
      <c r="D33" s="48" t="n">
        <v>3.84615384615385</v>
      </c>
      <c r="E33" s="48" t="n">
        <v>42.6790281329923</v>
      </c>
      <c r="F33" s="48" t="n">
        <v>20.4878048780488</v>
      </c>
      <c r="G33" s="48" t="n">
        <v>11.7260390161154</v>
      </c>
      <c r="H33" s="48" t="n">
        <v>-8.5647547365689</v>
      </c>
      <c r="I33" s="48" t="n">
        <v>1.840490797546</v>
      </c>
    </row>
    <row r="34" customFormat="false" ht="15" hidden="false" customHeight="false" outlineLevel="0" collapsed="false">
      <c r="A34" s="26"/>
      <c r="B34" s="30" t="s">
        <v>30</v>
      </c>
      <c r="C34" s="48" t="n">
        <v>15.5356900988758</v>
      </c>
      <c r="D34" s="48" t="n">
        <v>6.25</v>
      </c>
      <c r="E34" s="48" t="n">
        <v>33.7226277372263</v>
      </c>
      <c r="F34" s="48" t="n">
        <v>29.6516567544605</v>
      </c>
      <c r="G34" s="48" t="n">
        <v>5.87442218798151</v>
      </c>
      <c r="H34" s="48" t="n">
        <v>11.0460863204097</v>
      </c>
      <c r="I34" s="48" t="n">
        <v>4.95626822157433</v>
      </c>
    </row>
    <row r="35" customFormat="false" ht="15" hidden="false" customHeight="false" outlineLevel="0" collapsed="false">
      <c r="A35" s="26"/>
      <c r="B35" s="31" t="s">
        <v>31</v>
      </c>
      <c r="C35" s="48" t="n">
        <v>12.1374189894922</v>
      </c>
      <c r="D35" s="48" t="n">
        <v>5.12820512820514</v>
      </c>
      <c r="E35" s="48" t="n">
        <v>21.5303430079156</v>
      </c>
      <c r="F35" s="48" t="n">
        <v>9.43952802359883</v>
      </c>
      <c r="G35" s="48" t="n">
        <v>-1.52293253054719</v>
      </c>
      <c r="H35" s="48" t="n">
        <v>15.8333333333333</v>
      </c>
      <c r="I35" s="48" t="n">
        <v>5.86592178770951</v>
      </c>
    </row>
    <row r="36" customFormat="false" ht="15" hidden="false" customHeight="false" outlineLevel="0" collapsed="false">
      <c r="A36" s="26"/>
      <c r="B36" s="33" t="s">
        <v>32</v>
      </c>
      <c r="C36" s="49" t="n">
        <v>13.2088882871601</v>
      </c>
      <c r="D36" s="49" t="n">
        <v>5.14112903225808</v>
      </c>
      <c r="E36" s="49" t="n">
        <v>29.9357411921117</v>
      </c>
      <c r="F36" s="49" t="n">
        <v>14.5640819606268</v>
      </c>
      <c r="G36" s="49" t="n">
        <v>2.2205279710283</v>
      </c>
      <c r="H36" s="49" t="n">
        <v>13.1086824529447</v>
      </c>
      <c r="I36" s="49" t="n">
        <v>4.06976744186048</v>
      </c>
    </row>
    <row r="37" customFormat="false" ht="15" hidden="false" customHeight="false" outlineLevel="0" collapsed="false">
      <c r="A37" s="26" t="n">
        <v>2006</v>
      </c>
      <c r="B37" s="27" t="s">
        <v>28</v>
      </c>
      <c r="C37" s="48" t="n">
        <v>9.67539003522899</v>
      </c>
      <c r="D37" s="48" t="n">
        <v>5.65302144249513</v>
      </c>
      <c r="E37" s="48" t="n">
        <v>21.6586355566827</v>
      </c>
      <c r="F37" s="48" t="n">
        <v>50.7018992568125</v>
      </c>
      <c r="G37" s="48" t="n">
        <v>0.897560975609764</v>
      </c>
      <c r="H37" s="48" t="n">
        <v>-2.65055544728124</v>
      </c>
      <c r="I37" s="48" t="n">
        <v>-3.04709141274239</v>
      </c>
    </row>
    <row r="38" customFormat="false" ht="15" hidden="false" customHeight="false" outlineLevel="0" collapsed="false">
      <c r="A38" s="26"/>
      <c r="B38" s="30" t="s">
        <v>29</v>
      </c>
      <c r="C38" s="48" t="n">
        <v>25.9059319930504</v>
      </c>
      <c r="D38" s="48" t="n">
        <v>6.82261208576998</v>
      </c>
      <c r="E38" s="48" t="n">
        <v>17.1633430427963</v>
      </c>
      <c r="F38" s="48" t="n">
        <v>49.8650472334683</v>
      </c>
      <c r="G38" s="48" t="n">
        <v>24.1601821977605</v>
      </c>
      <c r="H38" s="48" t="n">
        <v>32.0465512347431</v>
      </c>
      <c r="I38" s="48" t="n">
        <v>19.8795180722892</v>
      </c>
    </row>
    <row r="39" customFormat="false" ht="15" hidden="false" customHeight="false" outlineLevel="0" collapsed="false">
      <c r="A39" s="26"/>
      <c r="B39" s="30" t="s">
        <v>30</v>
      </c>
      <c r="C39" s="48" t="n">
        <v>20.1289566236811</v>
      </c>
      <c r="D39" s="48" t="n">
        <v>3.60531309297913</v>
      </c>
      <c r="E39" s="48" t="n">
        <v>19.3231441048035</v>
      </c>
      <c r="F39" s="48" t="n">
        <v>59.56749672346</v>
      </c>
      <c r="G39" s="48" t="n">
        <v>19.4651628160815</v>
      </c>
      <c r="H39" s="48" t="n">
        <v>16.2933684672815</v>
      </c>
      <c r="I39" s="48" t="n">
        <v>11.1111111111111</v>
      </c>
    </row>
    <row r="40" customFormat="false" ht="15" hidden="false" customHeight="false" outlineLevel="0" collapsed="false">
      <c r="A40" s="26"/>
      <c r="B40" s="31" t="s">
        <v>31</v>
      </c>
      <c r="C40" s="48" t="n">
        <v>16.5020760857367</v>
      </c>
      <c r="D40" s="48" t="n">
        <v>1.12570356472797</v>
      </c>
      <c r="E40" s="48" t="n">
        <v>19.9739470256188</v>
      </c>
      <c r="F40" s="48" t="n">
        <v>65.4312668463612</v>
      </c>
      <c r="G40" s="48" t="n">
        <v>8.07408739435354</v>
      </c>
      <c r="H40" s="48" t="n">
        <v>11.9350673307508</v>
      </c>
      <c r="I40" s="48" t="n">
        <v>6.86015831134566</v>
      </c>
    </row>
    <row r="41" customFormat="false" ht="15" hidden="false" customHeight="false" outlineLevel="0" collapsed="false">
      <c r="A41" s="26"/>
      <c r="B41" s="33" t="s">
        <v>32</v>
      </c>
      <c r="C41" s="49" t="n">
        <v>18.0703800041857</v>
      </c>
      <c r="D41" s="49" t="n">
        <v>4.26653883029722</v>
      </c>
      <c r="E41" s="49" t="n">
        <v>19.4690768531151</v>
      </c>
      <c r="F41" s="49" t="n">
        <v>56.6894616868315</v>
      </c>
      <c r="G41" s="49" t="n">
        <v>13.2295357076263</v>
      </c>
      <c r="H41" s="49" t="n">
        <v>12.7865156476461</v>
      </c>
      <c r="I41" s="49" t="n">
        <v>8.44972067039107</v>
      </c>
    </row>
    <row r="42" customFormat="false" ht="15" hidden="false" customHeight="false" outlineLevel="0" collapsed="false">
      <c r="A42" s="26" t="n">
        <v>2007</v>
      </c>
      <c r="B42" s="27" t="s">
        <v>28</v>
      </c>
      <c r="C42" s="48" t="n">
        <v>25.7485373408283</v>
      </c>
      <c r="D42" s="48" t="n">
        <v>1.47601476014761</v>
      </c>
      <c r="E42" s="48" t="n">
        <v>26.078799249531</v>
      </c>
      <c r="F42" s="48" t="n">
        <v>54.7945205479452</v>
      </c>
      <c r="G42" s="48" t="n">
        <v>19.3966350802553</v>
      </c>
      <c r="H42" s="48" t="n">
        <v>20.3803803803804</v>
      </c>
      <c r="I42" s="48" t="n">
        <v>17.7142857142857</v>
      </c>
    </row>
    <row r="43" customFormat="false" ht="15" hidden="false" customHeight="false" outlineLevel="0" collapsed="false">
      <c r="A43" s="26"/>
      <c r="B43" s="30" t="s">
        <v>29</v>
      </c>
      <c r="C43" s="48" t="n">
        <v>8.50130599773297</v>
      </c>
      <c r="D43" s="48" t="n">
        <v>-0.729927007299267</v>
      </c>
      <c r="E43" s="48" t="n">
        <v>20.0038248231019</v>
      </c>
      <c r="F43" s="48" t="n">
        <v>25.3039171544349</v>
      </c>
      <c r="G43" s="48" t="n">
        <v>-6.80220116172424</v>
      </c>
      <c r="H43" s="48" t="n">
        <v>15.5846947549441</v>
      </c>
      <c r="I43" s="48" t="n">
        <v>-0.502512562814076</v>
      </c>
    </row>
    <row r="44" customFormat="false" ht="15" hidden="false" customHeight="false" outlineLevel="0" collapsed="false">
      <c r="A44" s="26"/>
      <c r="B44" s="30" t="s">
        <v>30</v>
      </c>
      <c r="C44" s="48" t="n">
        <v>11.3496633160925</v>
      </c>
      <c r="D44" s="48" t="n">
        <v>-0.73260073260073</v>
      </c>
      <c r="E44" s="48" t="n">
        <v>26.6056724611162</v>
      </c>
      <c r="F44" s="48" t="n">
        <v>19.6303901437372</v>
      </c>
      <c r="G44" s="48" t="n">
        <v>-7.35495660118775</v>
      </c>
      <c r="H44" s="48" t="n">
        <v>19.618580060423</v>
      </c>
      <c r="I44" s="48" t="n">
        <v>1.75</v>
      </c>
    </row>
    <row r="45" customFormat="false" ht="15" hidden="false" customHeight="false" outlineLevel="0" collapsed="false">
      <c r="A45" s="26"/>
      <c r="B45" s="31" t="s">
        <v>31</v>
      </c>
      <c r="C45" s="48" t="n">
        <v>13.7745027211867</v>
      </c>
      <c r="D45" s="48" t="n">
        <v>1.85528756957329</v>
      </c>
      <c r="E45" s="48" t="n">
        <v>28.6102062975027</v>
      </c>
      <c r="F45" s="48" t="n">
        <v>15.9674134419552</v>
      </c>
      <c r="G45" s="48" t="n">
        <v>9.66722129783695</v>
      </c>
      <c r="H45" s="48" t="n">
        <v>5.10876730388925</v>
      </c>
      <c r="I45" s="48" t="n">
        <v>3.7037037037037</v>
      </c>
    </row>
    <row r="46" customFormat="false" ht="15" hidden="false" customHeight="false" outlineLevel="0" collapsed="false">
      <c r="A46" s="26"/>
      <c r="B46" s="33" t="s">
        <v>32</v>
      </c>
      <c r="C46" s="49" t="n">
        <v>14.4336684307817</v>
      </c>
      <c r="D46" s="49" t="n">
        <v>0.459770114942543</v>
      </c>
      <c r="E46" s="49" t="n">
        <v>25.3699386211162</v>
      </c>
      <c r="F46" s="49" t="n">
        <v>27.2157564905998</v>
      </c>
      <c r="G46" s="49" t="n">
        <v>2.70069987649238</v>
      </c>
      <c r="H46" s="49" t="n">
        <v>14.7161010899053</v>
      </c>
      <c r="I46" s="49" t="n">
        <v>5.28010302640053</v>
      </c>
    </row>
    <row r="47" customFormat="false" ht="15" hidden="false" customHeight="false" outlineLevel="0" collapsed="false">
      <c r="A47" s="26" t="n">
        <v>2008</v>
      </c>
      <c r="B47" s="27" t="s">
        <v>28</v>
      </c>
      <c r="C47" s="48" t="n">
        <v>10.9838981891164</v>
      </c>
      <c r="D47" s="48" t="n">
        <v>2.36363636363637</v>
      </c>
      <c r="E47" s="48" t="n">
        <v>17.9728835978836</v>
      </c>
      <c r="F47" s="48" t="n">
        <v>3.25663716814159</v>
      </c>
      <c r="G47" s="48" t="n">
        <v>14.1399416909621</v>
      </c>
      <c r="H47" s="48" t="n">
        <v>-0.133045069017129</v>
      </c>
      <c r="I47" s="48" t="n">
        <v>2.91262135922329</v>
      </c>
    </row>
    <row r="48" customFormat="false" ht="15" hidden="false" customHeight="false" outlineLevel="0" collapsed="false">
      <c r="A48" s="26"/>
      <c r="B48" s="30" t="s">
        <v>29</v>
      </c>
      <c r="C48" s="48" t="n">
        <v>14.2351017441861</v>
      </c>
      <c r="D48" s="48" t="n">
        <v>3.86029411764706</v>
      </c>
      <c r="E48" s="48" t="n">
        <v>20.2709163346614</v>
      </c>
      <c r="F48" s="48" t="n">
        <v>-1.04204096298957</v>
      </c>
      <c r="G48" s="48" t="n">
        <v>18.5829096276857</v>
      </c>
      <c r="H48" s="48" t="n">
        <v>18.9138925051144</v>
      </c>
      <c r="I48" s="48" t="n">
        <v>8.58585858585859</v>
      </c>
    </row>
    <row r="49" customFormat="false" ht="15" hidden="false" customHeight="false" outlineLevel="0" collapsed="false">
      <c r="A49" s="26"/>
      <c r="B49" s="30" t="s">
        <v>30</v>
      </c>
      <c r="C49" s="48" t="n">
        <v>11.9062226117441</v>
      </c>
      <c r="D49" s="48" t="n">
        <v>4.98154981549817</v>
      </c>
      <c r="E49" s="48" t="n">
        <v>11.0420581008816</v>
      </c>
      <c r="F49" s="48" t="n">
        <v>-6.48815653964985</v>
      </c>
      <c r="G49" s="48" t="n">
        <v>21.4497041420118</v>
      </c>
      <c r="H49" s="48" t="n">
        <v>12.2020520915548</v>
      </c>
      <c r="I49" s="48" t="n">
        <v>8.10810810810811</v>
      </c>
    </row>
    <row r="50" customFormat="false" ht="15" hidden="false" customHeight="false" outlineLevel="0" collapsed="false">
      <c r="A50" s="26"/>
      <c r="B50" s="31" t="s">
        <v>31</v>
      </c>
      <c r="C50" s="48" t="n">
        <v>2.75155568725394</v>
      </c>
      <c r="D50" s="48" t="n">
        <v>4.37158469945356</v>
      </c>
      <c r="E50" s="48" t="n">
        <v>11.805262417335</v>
      </c>
      <c r="F50" s="48" t="n">
        <v>3.19634703196347</v>
      </c>
      <c r="G50" s="48" t="n">
        <v>-0.288271885905019</v>
      </c>
      <c r="H50" s="48" t="n">
        <v>-3.13577924114142</v>
      </c>
      <c r="I50" s="48" t="n">
        <v>-9.28571428571429</v>
      </c>
    </row>
    <row r="51" customFormat="false" ht="15" hidden="false" customHeight="false" outlineLevel="0" collapsed="false">
      <c r="A51" s="26"/>
      <c r="B51" s="33" t="s">
        <v>32</v>
      </c>
      <c r="C51" s="49" t="n">
        <v>9.85705118275763</v>
      </c>
      <c r="D51" s="49" t="n">
        <v>3.89016018306636</v>
      </c>
      <c r="E51" s="49" t="n">
        <v>15.0366237807886</v>
      </c>
      <c r="F51" s="49" t="n">
        <v>-0.307881773399004</v>
      </c>
      <c r="G51" s="49" t="n">
        <v>13.1965044496112</v>
      </c>
      <c r="H51" s="49" t="n">
        <v>6.56349831971124</v>
      </c>
      <c r="I51" s="49" t="n">
        <v>2.44648318042813</v>
      </c>
    </row>
    <row r="52" customFormat="false" ht="15" hidden="false" customHeight="false" outlineLevel="0" collapsed="false">
      <c r="A52" s="26" t="n">
        <v>2009</v>
      </c>
      <c r="B52" s="27" t="s">
        <v>28</v>
      </c>
      <c r="C52" s="48" t="n">
        <v>-0.078089679832317</v>
      </c>
      <c r="D52" s="48" t="n">
        <v>1.77619893428064</v>
      </c>
      <c r="E52" s="48" t="n">
        <v>3.37771548703574</v>
      </c>
      <c r="F52" s="48" t="n">
        <v>-6.61638669866301</v>
      </c>
      <c r="G52" s="48" t="n">
        <v>-6.37150560522208</v>
      </c>
      <c r="H52" s="48" t="n">
        <v>9.24229808492922</v>
      </c>
      <c r="I52" s="48" t="n">
        <v>-4.95283018867924</v>
      </c>
    </row>
    <row r="53" customFormat="false" ht="15" hidden="false" customHeight="false" outlineLevel="0" collapsed="false">
      <c r="A53" s="26"/>
      <c r="B53" s="30" t="s">
        <v>29</v>
      </c>
      <c r="C53" s="48" t="n">
        <v>-1.06560636182903</v>
      </c>
      <c r="D53" s="48" t="n">
        <v>2.3008849557522</v>
      </c>
      <c r="E53" s="48" t="n">
        <v>-17.5831456207765</v>
      </c>
      <c r="F53" s="48" t="n">
        <v>-5.66448801742919</v>
      </c>
      <c r="G53" s="48" t="n">
        <v>0.62240663900414</v>
      </c>
      <c r="H53" s="48" t="n">
        <v>16.6718798873944</v>
      </c>
      <c r="I53" s="48" t="n">
        <v>2.32558139534885</v>
      </c>
    </row>
    <row r="54" customFormat="false" ht="15" hidden="false" customHeight="false" outlineLevel="0" collapsed="false">
      <c r="A54" s="26"/>
      <c r="B54" s="30" t="s">
        <v>30</v>
      </c>
      <c r="C54" s="48" t="n">
        <v>-4.53851274621138</v>
      </c>
      <c r="D54" s="48" t="n">
        <v>3.1634446397188</v>
      </c>
      <c r="E54" s="48" t="n">
        <v>-17.3760249902382</v>
      </c>
      <c r="F54" s="48" t="n">
        <v>3.26725403817916</v>
      </c>
      <c r="G54" s="48" t="n">
        <v>-9.44647448910543</v>
      </c>
      <c r="H54" s="48" t="n">
        <v>6.87957231288689</v>
      </c>
      <c r="I54" s="48" t="n">
        <v>-2.5</v>
      </c>
    </row>
    <row r="55" customFormat="false" ht="15" hidden="false" customHeight="false" outlineLevel="0" collapsed="false">
      <c r="A55" s="26"/>
      <c r="B55" s="31" t="s">
        <v>31</v>
      </c>
      <c r="C55" s="48" t="n">
        <v>0.70036666254687</v>
      </c>
      <c r="D55" s="48" t="n">
        <v>3.31588132635252</v>
      </c>
      <c r="E55" s="48" t="n">
        <v>-15.6305059149257</v>
      </c>
      <c r="F55" s="48" t="n">
        <v>-12.0490129339687</v>
      </c>
      <c r="G55" s="48" t="n">
        <v>-4.33657942787585</v>
      </c>
      <c r="H55" s="48" t="n">
        <v>20.4596956943995</v>
      </c>
      <c r="I55" s="48" t="n">
        <v>10.498687664042</v>
      </c>
    </row>
    <row r="56" customFormat="false" ht="15" hidden="false" customHeight="false" outlineLevel="0" collapsed="false">
      <c r="A56" s="26"/>
      <c r="B56" s="33" t="s">
        <v>32</v>
      </c>
      <c r="C56" s="49" t="n">
        <v>-1.28511144011038</v>
      </c>
      <c r="D56" s="49" t="n">
        <v>2.6431718061674</v>
      </c>
      <c r="E56" s="49" t="n">
        <v>-12.0847217181881</v>
      </c>
      <c r="F56" s="49" t="n">
        <v>-5.41780640607077</v>
      </c>
      <c r="G56" s="49" t="n">
        <v>-4.91182095049224</v>
      </c>
      <c r="H56" s="49" t="n">
        <v>13.1360716371423</v>
      </c>
      <c r="I56" s="49" t="n">
        <v>1.07462686567163</v>
      </c>
    </row>
    <row r="57" customFormat="false" ht="15" hidden="false" customHeight="false" outlineLevel="0" collapsed="false">
      <c r="A57" s="26" t="n">
        <v>2010</v>
      </c>
      <c r="B57" s="27" t="s">
        <v>28</v>
      </c>
      <c r="C57" s="48" t="n">
        <v>1.73988153998026</v>
      </c>
      <c r="D57" s="48" t="n">
        <v>6.10820244328099</v>
      </c>
      <c r="E57" s="48" t="n">
        <v>-0.813449023861168</v>
      </c>
      <c r="F57" s="48" t="n">
        <v>-10.8663729809104</v>
      </c>
      <c r="G57" s="48" t="n">
        <v>3.07668990603214</v>
      </c>
      <c r="H57" s="48" t="n">
        <v>6.44817073170731</v>
      </c>
      <c r="I57" s="48" t="n">
        <v>7.44416873449131</v>
      </c>
    </row>
    <row r="58" customFormat="false" ht="15" hidden="false" customHeight="false" outlineLevel="0" collapsed="false">
      <c r="A58" s="26"/>
      <c r="B58" s="30" t="s">
        <v>29</v>
      </c>
      <c r="C58" s="48" t="n">
        <v>-0.417972831765937</v>
      </c>
      <c r="D58" s="48" t="n">
        <v>6.40138408304497</v>
      </c>
      <c r="E58" s="48" t="n">
        <v>24.8231511254019</v>
      </c>
      <c r="F58" s="48" t="n">
        <v>-7.77521170130871</v>
      </c>
      <c r="G58" s="48" t="n">
        <v>-13.5395189003436</v>
      </c>
      <c r="H58" s="48" t="n">
        <v>-3.60589812332439</v>
      </c>
      <c r="I58" s="48" t="n">
        <v>-4.31818181818183</v>
      </c>
    </row>
    <row r="59" customFormat="false" ht="15" hidden="false" customHeight="false" outlineLevel="0" collapsed="false">
      <c r="A59" s="26"/>
      <c r="B59" s="30" t="s">
        <v>30</v>
      </c>
      <c r="C59" s="48" t="n">
        <v>4.75018459266552</v>
      </c>
      <c r="D59" s="48" t="n">
        <v>6.81431005110733</v>
      </c>
      <c r="E59" s="48" t="n">
        <v>28.8437303087587</v>
      </c>
      <c r="F59" s="48" t="n">
        <v>5.40348382509777</v>
      </c>
      <c r="G59" s="48" t="n">
        <v>-3.90076221790466</v>
      </c>
      <c r="H59" s="48" t="n">
        <v>-6.30512044227984</v>
      </c>
      <c r="I59" s="48" t="n">
        <v>-0.466200466200462</v>
      </c>
    </row>
    <row r="60" customFormat="false" ht="15" hidden="false" customHeight="false" outlineLevel="0" collapsed="false">
      <c r="A60" s="26"/>
      <c r="B60" s="31" t="s">
        <v>31</v>
      </c>
      <c r="C60" s="48" t="n">
        <v>13.4476128134844</v>
      </c>
      <c r="D60" s="48" t="n">
        <v>7.26351351351352</v>
      </c>
      <c r="E60" s="48" t="n">
        <v>29.6390214797136</v>
      </c>
      <c r="F60" s="48" t="n">
        <v>25.5804953560371</v>
      </c>
      <c r="G60" s="48" t="n">
        <v>13.6949260378559</v>
      </c>
      <c r="H60" s="48" t="n">
        <v>7.65923138941145</v>
      </c>
      <c r="I60" s="48" t="n">
        <v>10.4513064133017</v>
      </c>
    </row>
    <row r="61" customFormat="false" ht="15" hidden="false" customHeight="false" outlineLevel="0" collapsed="false">
      <c r="A61" s="26"/>
      <c r="B61" s="33" t="s">
        <v>32</v>
      </c>
      <c r="C61" s="49" t="n">
        <v>4.86048053869305</v>
      </c>
      <c r="D61" s="49" t="n">
        <v>6.65236051502146</v>
      </c>
      <c r="E61" s="49" t="n">
        <v>19.8964274992495</v>
      </c>
      <c r="F61" s="49" t="n">
        <v>2.93870696893367</v>
      </c>
      <c r="G61" s="49" t="n">
        <v>-0.677814606532351</v>
      </c>
      <c r="H61" s="49" t="n">
        <v>0.843112288791772</v>
      </c>
      <c r="I61" s="49" t="n">
        <v>3.13053750738335</v>
      </c>
    </row>
    <row r="62" customFormat="false" ht="15" hidden="false" customHeight="false" outlineLevel="0" collapsed="false">
      <c r="A62" s="26" t="n">
        <v>2011</v>
      </c>
      <c r="B62" s="27" t="s">
        <v>28</v>
      </c>
      <c r="C62" s="48" t="n">
        <v>15.2092177077016</v>
      </c>
      <c r="D62" s="48" t="n">
        <v>6.57894736842107</v>
      </c>
      <c r="E62" s="48" t="n">
        <v>24.8633132859486</v>
      </c>
      <c r="F62" s="48" t="n">
        <v>65.5683690280066</v>
      </c>
      <c r="G62" s="48" t="n">
        <v>1.35274224378767</v>
      </c>
      <c r="H62" s="48" t="n">
        <v>7.94787340684519</v>
      </c>
      <c r="I62" s="48" t="n">
        <v>1.61662817551964</v>
      </c>
    </row>
    <row r="63" customFormat="false" ht="15" hidden="false" customHeight="false" outlineLevel="0" collapsed="false">
      <c r="A63" s="26"/>
      <c r="B63" s="30" t="s">
        <v>29</v>
      </c>
      <c r="C63" s="48" t="n">
        <v>22.5845508112035</v>
      </c>
      <c r="D63" s="48" t="n">
        <v>8.9430894308943</v>
      </c>
      <c r="E63" s="48" t="n">
        <v>26.9577537351881</v>
      </c>
      <c r="F63" s="48" t="n">
        <v>73.1218697829716</v>
      </c>
      <c r="G63" s="48" t="n">
        <v>5.27821939586646</v>
      </c>
      <c r="H63" s="48" t="n">
        <v>24.113475177305</v>
      </c>
      <c r="I63" s="48" t="n">
        <v>8.55106888361046</v>
      </c>
    </row>
    <row r="64" customFormat="false" ht="15" hidden="false" customHeight="false" outlineLevel="0" collapsed="false">
      <c r="A64" s="26"/>
      <c r="B64" s="30" t="s">
        <v>30</v>
      </c>
      <c r="C64" s="48" t="n">
        <v>23.1516290726817</v>
      </c>
      <c r="D64" s="48" t="n">
        <v>10.3668261562999</v>
      </c>
      <c r="E64" s="48" t="n">
        <v>24.9786037412887</v>
      </c>
      <c r="F64" s="48" t="n">
        <v>66.6441821247892</v>
      </c>
      <c r="G64" s="48" t="n">
        <v>12.6594090202177</v>
      </c>
      <c r="H64" s="48" t="n">
        <v>24.0095532452936</v>
      </c>
      <c r="I64" s="48" t="n">
        <v>11.7096018735363</v>
      </c>
    </row>
    <row r="65" customFormat="false" ht="15" hidden="false" customHeight="false" outlineLevel="0" collapsed="false">
      <c r="A65" s="26"/>
      <c r="B65" s="31" t="s">
        <v>31</v>
      </c>
      <c r="C65" s="48" t="n">
        <v>15.2470248827984</v>
      </c>
      <c r="D65" s="48" t="n">
        <v>11.9685039370079</v>
      </c>
      <c r="E65" s="48" t="n">
        <v>16.7299505235301</v>
      </c>
      <c r="F65" s="48" t="n">
        <v>53.8366718027735</v>
      </c>
      <c r="G65" s="48" t="n">
        <v>2.09848908785675</v>
      </c>
      <c r="H65" s="48" t="n">
        <v>17.1617573639541</v>
      </c>
      <c r="I65" s="48" t="n">
        <v>7.74193548387096</v>
      </c>
    </row>
    <row r="66" customFormat="false" ht="15" hidden="false" customHeight="false" outlineLevel="0" collapsed="false">
      <c r="A66" s="26"/>
      <c r="B66" s="33" t="s">
        <v>32</v>
      </c>
      <c r="C66" s="49" t="n">
        <v>18.9708014283073</v>
      </c>
      <c r="D66" s="49" t="n">
        <v>9.49698189134809</v>
      </c>
      <c r="E66" s="49" t="n">
        <v>23.189358372457</v>
      </c>
      <c r="F66" s="49" t="n">
        <v>64.047489577669</v>
      </c>
      <c r="G66" s="49" t="n">
        <v>5.2045446023473</v>
      </c>
      <c r="H66" s="49" t="n">
        <v>18.3353808353808</v>
      </c>
      <c r="I66" s="49" t="n">
        <v>7.38831615120274</v>
      </c>
    </row>
    <row r="67" customFormat="false" ht="15" hidden="false" customHeight="false" outlineLevel="0" collapsed="false">
      <c r="A67" s="26" t="n">
        <v>2012</v>
      </c>
      <c r="B67" s="27" t="s">
        <v>28</v>
      </c>
      <c r="C67" s="48" t="n">
        <v>12.4960522160227</v>
      </c>
      <c r="D67" s="48" t="n">
        <v>-11.1111111111111</v>
      </c>
      <c r="E67" s="48" t="n">
        <v>18.2266009852217</v>
      </c>
      <c r="F67" s="48" t="n">
        <v>7.16417910447763</v>
      </c>
      <c r="G67" s="48" t="n">
        <v>7.95009429856377</v>
      </c>
      <c r="H67" s="48" t="n">
        <v>21.1992570973733</v>
      </c>
      <c r="I67" s="48" t="n">
        <v>14.0909090909091</v>
      </c>
    </row>
    <row r="68" customFormat="false" ht="15" hidden="false" customHeight="false" outlineLevel="0" collapsed="false">
      <c r="A68" s="26"/>
      <c r="B68" s="30" t="s">
        <v>29</v>
      </c>
      <c r="C68" s="48" t="n">
        <v>11.006123658392</v>
      </c>
      <c r="D68" s="48" t="n">
        <v>-11.9402985074627</v>
      </c>
      <c r="E68" s="48" t="n">
        <v>14.4262960332759</v>
      </c>
      <c r="F68" s="48" t="n">
        <v>1.15718418514948</v>
      </c>
      <c r="G68" s="48" t="n">
        <v>14.3008154636062</v>
      </c>
      <c r="H68" s="48" t="n">
        <v>12.9859943977591</v>
      </c>
      <c r="I68" s="48" t="n">
        <v>18.3807439824945</v>
      </c>
    </row>
    <row r="69" customFormat="false" ht="15" hidden="false" customHeight="false" outlineLevel="0" collapsed="false">
      <c r="A69" s="26"/>
      <c r="B69" s="30" t="s">
        <v>30</v>
      </c>
      <c r="C69" s="48" t="n">
        <v>-2.74421266853217</v>
      </c>
      <c r="D69" s="48" t="n">
        <v>-14.1618497109827</v>
      </c>
      <c r="E69" s="48" t="n">
        <v>10.9371942868323</v>
      </c>
      <c r="F69" s="48" t="n">
        <v>-20.8864602307225</v>
      </c>
      <c r="G69" s="48" t="n">
        <v>-13.3903920485919</v>
      </c>
      <c r="H69" s="48" t="n">
        <v>-0.623088251954229</v>
      </c>
      <c r="I69" s="48" t="n">
        <v>-1.67714884696017</v>
      </c>
    </row>
    <row r="70" customFormat="false" ht="15" hidden="false" customHeight="false" outlineLevel="0" collapsed="false">
      <c r="A70" s="26"/>
      <c r="B70" s="31" t="s">
        <v>31</v>
      </c>
      <c r="C70" s="48" t="n">
        <v>-0.744727454784396</v>
      </c>
      <c r="D70" s="48" t="n">
        <v>-14.3459915611814</v>
      </c>
      <c r="E70" s="48" t="n">
        <v>10.3400689995071</v>
      </c>
      <c r="F70" s="48" t="n">
        <v>-20.7532051282051</v>
      </c>
      <c r="G70" s="48" t="n">
        <v>12.5650863250206</v>
      </c>
      <c r="H70" s="48" t="n">
        <v>-10.8767444337914</v>
      </c>
      <c r="I70" s="48" t="n">
        <v>-0.598802395209589</v>
      </c>
    </row>
    <row r="71" customFormat="false" ht="15" hidden="false" customHeight="false" outlineLevel="0" collapsed="false">
      <c r="A71" s="26"/>
      <c r="B71" s="33" t="s">
        <v>32</v>
      </c>
      <c r="C71" s="49" t="n">
        <v>4.7457821176509</v>
      </c>
      <c r="D71" s="49" t="n">
        <v>-12.9364204336641</v>
      </c>
      <c r="E71" s="49" t="n">
        <v>13.3489163850708</v>
      </c>
      <c r="F71" s="49" t="n">
        <v>-9.56853212529694</v>
      </c>
      <c r="G71" s="49" t="n">
        <v>5.13953737035322</v>
      </c>
      <c r="H71" s="49" t="n">
        <v>4.84759350578192</v>
      </c>
      <c r="I71" s="49" t="n">
        <v>7.2</v>
      </c>
    </row>
    <row r="72" customFormat="false" ht="15" hidden="false" customHeight="false" outlineLevel="0" collapsed="false">
      <c r="A72" s="26" t="n">
        <v>2013</v>
      </c>
      <c r="B72" s="27" t="s">
        <v>28</v>
      </c>
      <c r="C72" s="48" t="n">
        <v>3.05383991515377</v>
      </c>
      <c r="D72" s="48" t="n">
        <v>0</v>
      </c>
      <c r="E72" s="48" t="n">
        <v>1.25925925925925</v>
      </c>
      <c r="F72" s="48" t="n">
        <v>-10.9563602599814</v>
      </c>
      <c r="G72" s="48" t="n">
        <v>10.5496573041258</v>
      </c>
      <c r="H72" s="48" t="n">
        <v>2.28765323992994</v>
      </c>
      <c r="I72" s="48" t="n">
        <v>1.79282868525897</v>
      </c>
    </row>
    <row r="73" customFormat="false" ht="15" hidden="false" customHeight="false" outlineLevel="0" collapsed="false">
      <c r="A73" s="26"/>
      <c r="B73" s="30" t="s">
        <v>29</v>
      </c>
      <c r="C73" s="48" t="n">
        <v>0.999495803303958</v>
      </c>
      <c r="D73" s="48" t="n">
        <v>-3.05084745762711</v>
      </c>
      <c r="E73" s="48" t="n">
        <v>0.292579129355431</v>
      </c>
      <c r="F73" s="48" t="n">
        <v>-10.5576739752145</v>
      </c>
      <c r="G73" s="48" t="n">
        <v>8.90474303078347</v>
      </c>
      <c r="H73" s="48" t="n">
        <v>-2.31059103530346</v>
      </c>
      <c r="I73" s="48" t="n">
        <v>-4.06654343807763</v>
      </c>
    </row>
    <row r="74" customFormat="false" ht="15" hidden="false" customHeight="false" outlineLevel="0" collapsed="false">
      <c r="A74" s="26"/>
      <c r="B74" s="30" t="s">
        <v>30</v>
      </c>
      <c r="C74" s="48" t="n">
        <v>12.6140264835704</v>
      </c>
      <c r="D74" s="48" t="n">
        <v>-7.07070707070707</v>
      </c>
      <c r="E74" s="48" t="n">
        <v>-1.64902998236332</v>
      </c>
      <c r="F74" s="48" t="n">
        <v>4.57917625991303</v>
      </c>
      <c r="G74" s="48" t="n">
        <v>31.1444054829455</v>
      </c>
      <c r="H74" s="48" t="n">
        <v>19.7560419516644</v>
      </c>
      <c r="I74" s="48" t="n">
        <v>12.3667377398721</v>
      </c>
    </row>
    <row r="75" customFormat="false" ht="15" hidden="false" customHeight="false" outlineLevel="0" collapsed="false">
      <c r="A75" s="26"/>
      <c r="B75" s="31" t="s">
        <v>31</v>
      </c>
      <c r="C75" s="48" t="n">
        <v>11.0245901639344</v>
      </c>
      <c r="D75" s="48" t="n">
        <v>-11.1658456486043</v>
      </c>
      <c r="E75" s="48" t="n">
        <v>1.08986957298553</v>
      </c>
      <c r="F75" s="48" t="n">
        <v>11.6279069767442</v>
      </c>
      <c r="G75" s="48" t="n">
        <v>-1.72854534388314</v>
      </c>
      <c r="H75" s="48" t="n">
        <v>26.6316041118814</v>
      </c>
      <c r="I75" s="48" t="n">
        <v>7.429718875502</v>
      </c>
    </row>
    <row r="76" customFormat="false" ht="15" hidden="false" customHeight="false" outlineLevel="0" collapsed="false">
      <c r="A76" s="26"/>
      <c r="B76" s="33" t="s">
        <v>32</v>
      </c>
      <c r="C76" s="49" t="n">
        <v>6.76998750780761</v>
      </c>
      <c r="D76" s="49" t="n">
        <v>-5.40312368087801</v>
      </c>
      <c r="E76" s="49" t="n">
        <v>0.233115907919213</v>
      </c>
      <c r="F76" s="49" t="n">
        <v>-1.68611399596799</v>
      </c>
      <c r="G76" s="49" t="n">
        <v>11.0885114749653</v>
      </c>
      <c r="H76" s="49" t="n">
        <v>10.828428406403</v>
      </c>
      <c r="I76" s="49" t="n">
        <v>4.07960199004975</v>
      </c>
    </row>
    <row r="77" customFormat="false" ht="15" hidden="false" customHeight="true" outlineLevel="0" collapsed="false">
      <c r="A77" s="35" t="s">
        <v>33</v>
      </c>
      <c r="B77" s="27" t="s">
        <v>28</v>
      </c>
      <c r="C77" s="48" t="n">
        <v>10.4186215455399</v>
      </c>
      <c r="D77" s="48" t="n">
        <v>2.25694444444444</v>
      </c>
      <c r="E77" s="48" t="n">
        <v>8.35771762984638</v>
      </c>
      <c r="F77" s="48" t="n">
        <v>-1.45985401459853</v>
      </c>
      <c r="G77" s="48" t="n">
        <v>6.95356187697544</v>
      </c>
      <c r="H77" s="48" t="n">
        <v>27.5548421615837</v>
      </c>
      <c r="I77" s="48" t="n">
        <v>12.3287671232877</v>
      </c>
    </row>
    <row r="78" customFormat="false" ht="15" hidden="false" customHeight="false" outlineLevel="0" collapsed="false">
      <c r="A78" s="35"/>
      <c r="B78" s="30" t="s">
        <v>29</v>
      </c>
      <c r="C78" s="48" t="n">
        <v>8.41604510483349</v>
      </c>
      <c r="D78" s="48" t="n">
        <v>0.174825174825173</v>
      </c>
      <c r="E78" s="48" t="n">
        <v>2.71393210749646</v>
      </c>
      <c r="F78" s="48" t="n">
        <v>5.54223288036238</v>
      </c>
      <c r="G78" s="48" t="n">
        <v>0.970520441586814</v>
      </c>
      <c r="H78" s="48" t="n">
        <v>16.0085270530911</v>
      </c>
      <c r="I78" s="48" t="n">
        <v>9.63391136801542</v>
      </c>
    </row>
    <row r="79" customFormat="false" ht="15" hidden="false" customHeight="false" outlineLevel="0" collapsed="false">
      <c r="A79" s="35"/>
      <c r="B79" s="30" t="s">
        <v>30</v>
      </c>
      <c r="C79" s="48" t="n">
        <v>11.4420927329211</v>
      </c>
      <c r="D79" s="48" t="n">
        <v>1.44927536231884</v>
      </c>
      <c r="E79" s="48" t="n">
        <v>8.67927911772617</v>
      </c>
      <c r="F79" s="48" t="n">
        <v>13.1849315068493</v>
      </c>
      <c r="G79" s="48" t="n">
        <v>15.2163344676714</v>
      </c>
      <c r="H79" s="48" t="n">
        <v>8.81485007139457</v>
      </c>
      <c r="I79" s="48" t="n">
        <v>13.6622390891841</v>
      </c>
    </row>
    <row r="80" customFormat="false" ht="15" hidden="false" customHeight="false" outlineLevel="0" collapsed="false">
      <c r="A80" s="35"/>
      <c r="B80" s="31" t="s">
        <v>31</v>
      </c>
      <c r="C80" s="48" t="n">
        <v>8.84232047022744</v>
      </c>
      <c r="D80" s="48" t="n">
        <v>2.03327171903882</v>
      </c>
      <c r="E80" s="48" t="n">
        <v>8.78402262283493</v>
      </c>
      <c r="F80" s="48" t="n">
        <v>20.6521739130435</v>
      </c>
      <c r="G80" s="48" t="n">
        <v>7.53127709649448</v>
      </c>
      <c r="H80" s="48" t="n">
        <v>5.31432886539551</v>
      </c>
      <c r="I80" s="48" t="n">
        <v>8.59813084112149</v>
      </c>
    </row>
    <row r="81" customFormat="false" ht="15" hidden="false" customHeight="false" outlineLevel="0" collapsed="false">
      <c r="A81" s="35"/>
      <c r="B81" s="33" t="s">
        <v>32</v>
      </c>
      <c r="C81" s="49" t="n">
        <v>9.77177497787952</v>
      </c>
      <c r="D81" s="49" t="n">
        <v>1.47255689424364</v>
      </c>
      <c r="E81" s="49" t="n">
        <v>7.1180982624058</v>
      </c>
      <c r="F81" s="49" t="n">
        <v>9.96085254458461</v>
      </c>
      <c r="G81" s="49" t="n">
        <v>7.66554775709491</v>
      </c>
      <c r="H81" s="49" t="n">
        <v>13.9992554907557</v>
      </c>
      <c r="I81" s="49" t="n">
        <v>11.0420650095602</v>
      </c>
    </row>
    <row r="82" customFormat="false" ht="15" hidden="false" customHeight="true" outlineLevel="0" collapsed="false">
      <c r="A82" s="35" t="s">
        <v>34</v>
      </c>
      <c r="B82" s="27" t="s">
        <v>28</v>
      </c>
      <c r="C82" s="48" t="n">
        <v>7.32476219194605</v>
      </c>
      <c r="D82" s="48" t="n">
        <v>-5.43293718166383</v>
      </c>
      <c r="E82" s="48" t="n">
        <v>0.582278481012665</v>
      </c>
      <c r="F82" s="48" t="n">
        <v>41.3227513227513</v>
      </c>
      <c r="G82" s="48" t="n">
        <v>2.27324391907251</v>
      </c>
      <c r="H82" s="48" t="n">
        <v>3.68288590604027</v>
      </c>
      <c r="I82" s="48" t="n">
        <v>1.91637630662021</v>
      </c>
    </row>
    <row r="83" customFormat="false" ht="15" hidden="false" customHeight="false" outlineLevel="0" collapsed="false">
      <c r="A83" s="35"/>
      <c r="B83" s="30" t="s">
        <v>29</v>
      </c>
      <c r="C83" s="48" t="n">
        <v>3.57258938244853</v>
      </c>
      <c r="D83" s="48" t="n">
        <v>-2.96684118673647</v>
      </c>
      <c r="E83" s="48" t="n">
        <v>-1.97090971684311</v>
      </c>
      <c r="F83" s="48" t="n">
        <v>5.95809139106287</v>
      </c>
      <c r="G83" s="48" t="n">
        <v>10.0684849213024</v>
      </c>
      <c r="H83" s="48" t="n">
        <v>7.19285964298216</v>
      </c>
      <c r="I83" s="48" t="n">
        <v>4.56942003514938</v>
      </c>
    </row>
    <row r="84" customFormat="false" ht="15" hidden="false" customHeight="false" outlineLevel="0" collapsed="false">
      <c r="A84" s="35"/>
      <c r="B84" s="30" t="s">
        <v>30</v>
      </c>
      <c r="C84" s="48" t="n">
        <v>0.508024176740321</v>
      </c>
      <c r="D84" s="48" t="n">
        <v>0.178571428571431</v>
      </c>
      <c r="E84" s="48" t="n">
        <v>-0.264004620080854</v>
      </c>
      <c r="F84" s="48" t="n">
        <v>3.11216771126</v>
      </c>
      <c r="G84" s="48" t="n">
        <v>-8.19620253164557</v>
      </c>
      <c r="H84" s="48" t="n">
        <v>7.56714198232875</v>
      </c>
      <c r="I84" s="48" t="n">
        <v>-3.338898163606</v>
      </c>
    </row>
    <row r="85" customFormat="false" ht="15" hidden="false" customHeight="false" outlineLevel="0" collapsed="false">
      <c r="A85" s="35"/>
      <c r="B85" s="31" t="s">
        <v>31</v>
      </c>
      <c r="C85" s="48" t="n">
        <v>-0.0495682345881932</v>
      </c>
      <c r="D85" s="48" t="n">
        <v>2.71739130434783</v>
      </c>
      <c r="E85" s="48" t="n">
        <v>-5.25588952071486</v>
      </c>
      <c r="F85" s="48" t="n">
        <v>-5.12387387387388</v>
      </c>
      <c r="G85" s="48" t="n">
        <v>8.00599009330722</v>
      </c>
      <c r="H85" s="48" t="n">
        <v>2.49170924083535</v>
      </c>
      <c r="I85" s="48" t="n">
        <v>0.688468158347661</v>
      </c>
    </row>
    <row r="86" customFormat="false" ht="15" hidden="false" customHeight="false" outlineLevel="0" collapsed="false">
      <c r="A86" s="35"/>
      <c r="B86" s="33" t="s">
        <v>32</v>
      </c>
      <c r="C86" s="49" t="n">
        <v>2.77589032335426</v>
      </c>
      <c r="D86" s="49" t="n">
        <v>-1.45118733509236</v>
      </c>
      <c r="E86" s="49" t="n">
        <v>-1.75156576200418</v>
      </c>
      <c r="F86" s="49" t="n">
        <v>9.43150994575046</v>
      </c>
      <c r="G86" s="49" t="n">
        <v>2.70959696162349</v>
      </c>
      <c r="H86" s="49" t="n">
        <v>5.23336816440265</v>
      </c>
      <c r="I86" s="49" t="n">
        <v>0.904003443822646</v>
      </c>
    </row>
    <row r="88" customFormat="false" ht="15" hidden="false" customHeight="false" outlineLevel="0" collapsed="false">
      <c r="A88" s="36" t="s">
        <v>35</v>
      </c>
      <c r="B88" s="37"/>
      <c r="C88" s="38"/>
      <c r="D88" s="38"/>
      <c r="E88" s="39"/>
      <c r="F88" s="38"/>
      <c r="G88" s="38"/>
      <c r="H88" s="39"/>
      <c r="I88" s="38"/>
      <c r="J88" s="38"/>
      <c r="K88" s="38"/>
      <c r="L88" s="38"/>
    </row>
    <row r="89" customFormat="false" ht="15" hidden="false" customHeight="false" outlineLevel="0" collapsed="false">
      <c r="A89" s="36" t="s">
        <v>63</v>
      </c>
      <c r="B89" s="37"/>
      <c r="C89" s="38"/>
      <c r="D89" s="38"/>
      <c r="E89" s="39"/>
      <c r="F89" s="38"/>
      <c r="G89" s="38"/>
      <c r="H89" s="39"/>
      <c r="I89" s="38"/>
      <c r="J89" s="38"/>
      <c r="K89" s="38"/>
      <c r="L89" s="38"/>
    </row>
    <row r="90" customFormat="false" ht="12.75" hidden="false" customHeight="true" outlineLevel="0" collapsed="false">
      <c r="A90" s="52" t="s">
        <v>38</v>
      </c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52"/>
    </row>
    <row r="91" customFormat="false" ht="15" hidden="false" customHeight="false" outlineLevel="0" collapsed="false">
      <c r="A91" s="40" t="s">
        <v>39</v>
      </c>
      <c r="B91" s="37"/>
      <c r="C91" s="38"/>
      <c r="D91" s="38"/>
      <c r="E91" s="39"/>
      <c r="F91" s="38"/>
      <c r="G91" s="38"/>
      <c r="H91" s="39"/>
      <c r="I91" s="38"/>
      <c r="J91" s="38"/>
      <c r="K91" s="38"/>
      <c r="L91" s="38"/>
    </row>
    <row r="92" customFormat="false" ht="15" hidden="false" customHeight="false" outlineLevel="0" collapsed="false">
      <c r="A92" s="40" t="s">
        <v>40</v>
      </c>
      <c r="B92" s="37"/>
      <c r="C92" s="38"/>
      <c r="D92" s="38"/>
      <c r="E92" s="39"/>
      <c r="F92" s="38"/>
      <c r="G92" s="38"/>
      <c r="H92" s="39"/>
      <c r="I92" s="38"/>
      <c r="J92" s="38"/>
      <c r="K92" s="38"/>
      <c r="L92" s="38"/>
    </row>
    <row r="93" customFormat="false" ht="15" hidden="false" customHeight="false" outlineLevel="0" collapsed="false">
      <c r="A93" s="17" t="s">
        <v>41</v>
      </c>
      <c r="B93" s="19"/>
      <c r="J93" s="20"/>
    </row>
    <row r="94" customFormat="false" ht="15" hidden="false" customHeight="false" outlineLevel="0" collapsed="false">
      <c r="A94" s="19"/>
      <c r="B94" s="19"/>
      <c r="E94" s="20"/>
      <c r="H94" s="20"/>
      <c r="I94" s="20"/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90:L90"/>
  </mergeCells>
  <conditionalFormatting sqref="C12:I15">
    <cfRule type="expression" priority="2" aboveAverage="0" equalAverage="0" bottom="0" percent="0" rank="0" text="" dxfId="60">
      <formula>ISERROR(C12)</formula>
    </cfRule>
  </conditionalFormatting>
  <conditionalFormatting sqref="C17:I20">
    <cfRule type="expression" priority="3" aboveAverage="0" equalAverage="0" bottom="0" percent="0" rank="0" text="" dxfId="61">
      <formula>ISERROR(C17)</formula>
    </cfRule>
  </conditionalFormatting>
  <conditionalFormatting sqref="C22:I25">
    <cfRule type="expression" priority="4" aboveAverage="0" equalAverage="0" bottom="0" percent="0" rank="0" text="" dxfId="62">
      <formula>ISERROR(C22)</formula>
    </cfRule>
  </conditionalFormatting>
  <conditionalFormatting sqref="C27:I30">
    <cfRule type="expression" priority="5" aboveAverage="0" equalAverage="0" bottom="0" percent="0" rank="0" text="" dxfId="63">
      <formula>ISERROR(C27)</formula>
    </cfRule>
  </conditionalFormatting>
  <conditionalFormatting sqref="C32:I35">
    <cfRule type="expression" priority="6" aboveAverage="0" equalAverage="0" bottom="0" percent="0" rank="0" text="" dxfId="64">
      <formula>ISERROR(C32)</formula>
    </cfRule>
  </conditionalFormatting>
  <conditionalFormatting sqref="C37:I40">
    <cfRule type="expression" priority="7" aboveAverage="0" equalAverage="0" bottom="0" percent="0" rank="0" text="" dxfId="65">
      <formula>ISERROR(C37)</formula>
    </cfRule>
  </conditionalFormatting>
  <conditionalFormatting sqref="C42:I45">
    <cfRule type="expression" priority="8" aboveAverage="0" equalAverage="0" bottom="0" percent="0" rank="0" text="" dxfId="66">
      <formula>ISERROR(C42)</formula>
    </cfRule>
  </conditionalFormatting>
  <conditionalFormatting sqref="C47:I50">
    <cfRule type="expression" priority="9" aboveAverage="0" equalAverage="0" bottom="0" percent="0" rank="0" text="" dxfId="67">
      <formula>ISERROR(C47)</formula>
    </cfRule>
  </conditionalFormatting>
  <conditionalFormatting sqref="C52:I55">
    <cfRule type="expression" priority="10" aboveAverage="0" equalAverage="0" bottom="0" percent="0" rank="0" text="" dxfId="68">
      <formula>ISERROR(C52)</formula>
    </cfRule>
  </conditionalFormatting>
  <conditionalFormatting sqref="C57:I60">
    <cfRule type="expression" priority="11" aboveAverage="0" equalAverage="0" bottom="0" percent="0" rank="0" text="" dxfId="69">
      <formula>ISERROR(C57)</formula>
    </cfRule>
  </conditionalFormatting>
  <conditionalFormatting sqref="C62:I65">
    <cfRule type="expression" priority="12" aboveAverage="0" equalAverage="0" bottom="0" percent="0" rank="0" text="" dxfId="70">
      <formula>ISERROR(C62)</formula>
    </cfRule>
  </conditionalFormatting>
  <conditionalFormatting sqref="C67:I70">
    <cfRule type="expression" priority="13" aboveAverage="0" equalAverage="0" bottom="0" percent="0" rank="0" text="" dxfId="71">
      <formula>ISERROR(C67)</formula>
    </cfRule>
  </conditionalFormatting>
  <conditionalFormatting sqref="C72:I75">
    <cfRule type="expression" priority="14" aboveAverage="0" equalAverage="0" bottom="0" percent="0" rank="0" text="" dxfId="72">
      <formula>ISERROR(C72)</formula>
    </cfRule>
  </conditionalFormatting>
  <conditionalFormatting sqref="C77:I80">
    <cfRule type="expression" priority="15" aboveAverage="0" equalAverage="0" bottom="0" percent="0" rank="0" text="" dxfId="73">
      <formula>ISERROR(C77)</formula>
    </cfRule>
  </conditionalFormatting>
  <conditionalFormatting sqref="C82:I85">
    <cfRule type="expression" priority="16" aboveAverage="0" equalAverage="0" bottom="0" percent="0" rank="0" text="" dxfId="74">
      <formula>ISERROR(C82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15:46:51Z</dcterms:created>
  <dc:creator>Martha Nelly Reyes Rodriguez</dc:creator>
  <dc:description/>
  <dc:language>en-US</dc:language>
  <cp:lastModifiedBy>Yamit Juliana Tovar Rodriguez</cp:lastModifiedBy>
  <cp:lastPrinted>2002-08-13T01:26:40Z</cp:lastPrinted>
  <dcterms:modified xsi:type="dcterms:W3CDTF">2016-03-17T17:23:02Z</dcterms:modified>
  <cp:revision>0</cp:revision>
  <dc:subject/>
  <dc:title/>
</cp:coreProperties>
</file>