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4">
  <si>
    <t xml:space="preserve">G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V Trimestre de 2015</t>
  </si>
  <si>
    <t xml:space="preserve">Cifras revisadas a marzo 17 de 2016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3 definitivo y 2014 provisional, con lo cual se ajustan los valores trimestrales.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marzo 17 de 2016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3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44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1</v>
      </c>
      <c r="C6" s="2"/>
      <c r="D6" s="2"/>
      <c r="E6" s="2"/>
      <c r="F6" s="2"/>
      <c r="G6" s="6" t="s">
        <v>2</v>
      </c>
      <c r="H6" s="6" t="s">
        <v>2</v>
      </c>
      <c r="I6" s="6" t="s">
        <v>2</v>
      </c>
      <c r="J6" s="6" t="s">
        <v>2</v>
      </c>
      <c r="K6" s="2"/>
    </row>
    <row r="7" customFormat="false" ht="16.5" hidden="false" customHeight="false" outlineLevel="0" collapsed="false">
      <c r="B7" s="5" t="s">
        <v>3</v>
      </c>
      <c r="C7" s="2"/>
      <c r="D7" s="2"/>
      <c r="E7" s="2"/>
      <c r="F7" s="6"/>
      <c r="G7" s="6" t="s">
        <v>2</v>
      </c>
      <c r="H7" s="6" t="s">
        <v>2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4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5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6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7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6.5" hidden="false" customHeight="false" outlineLevel="0" collapsed="false">
      <c r="B13" s="5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2</v>
      </c>
      <c r="G14" s="6" t="s">
        <v>2</v>
      </c>
      <c r="H14" s="6" t="s">
        <v>2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2</v>
      </c>
      <c r="G15" s="6" t="s">
        <v>2</v>
      </c>
      <c r="H15" s="6" t="s">
        <v>2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2</v>
      </c>
      <c r="G16" s="6" t="s">
        <v>2</v>
      </c>
      <c r="H16" s="6" t="s">
        <v>2</v>
      </c>
      <c r="I16" s="6" t="s">
        <v>2</v>
      </c>
      <c r="J16" s="2"/>
      <c r="K16" s="2"/>
    </row>
    <row r="17" customFormat="false" ht="18" hidden="false" customHeight="false" outlineLevel="0" collapsed="false">
      <c r="C17" s="8" t="s">
        <v>8</v>
      </c>
    </row>
    <row r="18" customFormat="false" ht="12.75" hidden="false" customHeight="false" outlineLevel="0" collapsed="false">
      <c r="D18" s="9" t="s">
        <v>9</v>
      </c>
    </row>
    <row r="19" customFormat="false" ht="12.75" hidden="false" customHeight="false" outlineLevel="0" collapsed="false">
      <c r="D19" s="9" t="s">
        <v>10</v>
      </c>
    </row>
    <row r="20" customFormat="false" ht="12.75" hidden="false" customHeight="false" outlineLevel="0" collapsed="false">
      <c r="D20" s="9" t="s">
        <v>11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E89" activeCellId="0" sqref="E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89</v>
      </c>
      <c r="D12" s="28" t="n">
        <v>8281</v>
      </c>
      <c r="E12" s="28" t="n">
        <v>43118</v>
      </c>
      <c r="F12" s="28" t="n">
        <v>34698</v>
      </c>
      <c r="G12" s="28" t="n">
        <v>8420</v>
      </c>
      <c r="H12" s="28" t="n">
        <v>7396</v>
      </c>
      <c r="I12" s="28" t="n">
        <v>7471</v>
      </c>
      <c r="J12" s="28" t="n">
        <v>-75</v>
      </c>
      <c r="K12" s="29" t="n">
        <v>50514</v>
      </c>
      <c r="L12" s="29" t="n">
        <v>7556</v>
      </c>
    </row>
    <row r="13" customFormat="false" ht="15" hidden="false" customHeight="false" outlineLevel="0" collapsed="false">
      <c r="A13" s="26"/>
      <c r="B13" s="30" t="s">
        <v>28</v>
      </c>
      <c r="C13" s="29" t="n">
        <v>51366</v>
      </c>
      <c r="D13" s="29" t="n">
        <v>8714</v>
      </c>
      <c r="E13" s="29" t="n">
        <v>44613</v>
      </c>
      <c r="F13" s="29" t="n">
        <v>35949</v>
      </c>
      <c r="G13" s="29" t="n">
        <v>8664</v>
      </c>
      <c r="H13" s="29" t="n">
        <v>7489</v>
      </c>
      <c r="I13" s="29" t="n">
        <v>7283</v>
      </c>
      <c r="J13" s="29" t="n">
        <v>206</v>
      </c>
      <c r="K13" s="29" t="n">
        <v>52102</v>
      </c>
      <c r="L13" s="29" t="n">
        <v>7978</v>
      </c>
    </row>
    <row r="14" customFormat="false" ht="15" hidden="false" customHeight="false" outlineLevel="0" collapsed="false">
      <c r="A14" s="26"/>
      <c r="B14" s="30" t="s">
        <v>29</v>
      </c>
      <c r="C14" s="29" t="n">
        <v>53693</v>
      </c>
      <c r="D14" s="29" t="n">
        <v>8746</v>
      </c>
      <c r="E14" s="29" t="n">
        <v>45347</v>
      </c>
      <c r="F14" s="29" t="n">
        <v>36517</v>
      </c>
      <c r="G14" s="29" t="n">
        <v>8830</v>
      </c>
      <c r="H14" s="29" t="n">
        <v>8227</v>
      </c>
      <c r="I14" s="29" t="n">
        <v>7422</v>
      </c>
      <c r="J14" s="29" t="n">
        <v>805</v>
      </c>
      <c r="K14" s="29" t="n">
        <v>53574</v>
      </c>
      <c r="L14" s="29" t="n">
        <v>8865</v>
      </c>
    </row>
    <row r="15" customFormat="false" ht="15" hidden="false" customHeight="false" outlineLevel="0" collapsed="false">
      <c r="A15" s="26"/>
      <c r="B15" s="31" t="s">
        <v>30</v>
      </c>
      <c r="C15" s="32" t="n">
        <v>53683</v>
      </c>
      <c r="D15" s="32" t="n">
        <v>9192</v>
      </c>
      <c r="E15" s="32" t="n">
        <v>46136</v>
      </c>
      <c r="F15" s="32" t="n">
        <v>37036</v>
      </c>
      <c r="G15" s="32" t="n">
        <v>9100</v>
      </c>
      <c r="H15" s="32" t="n">
        <v>7950</v>
      </c>
      <c r="I15" s="32" t="n">
        <v>7288</v>
      </c>
      <c r="J15" s="32" t="n">
        <v>662</v>
      </c>
      <c r="K15" s="32" t="n">
        <v>54086</v>
      </c>
      <c r="L15" s="32" t="n">
        <v>8789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55</v>
      </c>
      <c r="D17" s="28" t="n">
        <v>10477</v>
      </c>
      <c r="E17" s="28" t="n">
        <v>47665</v>
      </c>
      <c r="F17" s="28" t="n">
        <v>38283</v>
      </c>
      <c r="G17" s="28" t="n">
        <v>9382</v>
      </c>
      <c r="H17" s="28" t="n">
        <v>8994</v>
      </c>
      <c r="I17" s="28" t="n">
        <v>8168</v>
      </c>
      <c r="J17" s="28" t="n">
        <v>826</v>
      </c>
      <c r="K17" s="29" t="n">
        <v>56659</v>
      </c>
      <c r="L17" s="29" t="n">
        <v>8473</v>
      </c>
    </row>
    <row r="18" customFormat="false" ht="15" hidden="false" customHeight="false" outlineLevel="0" collapsed="false">
      <c r="A18" s="26"/>
      <c r="B18" s="30" t="s">
        <v>28</v>
      </c>
      <c r="C18" s="29" t="n">
        <v>56078</v>
      </c>
      <c r="D18" s="29" t="n">
        <v>10996</v>
      </c>
      <c r="E18" s="29" t="n">
        <v>49001</v>
      </c>
      <c r="F18" s="29" t="n">
        <v>39594</v>
      </c>
      <c r="G18" s="29" t="n">
        <v>9407</v>
      </c>
      <c r="H18" s="29" t="n">
        <v>9193</v>
      </c>
      <c r="I18" s="29" t="n">
        <v>8638</v>
      </c>
      <c r="J18" s="29" t="n">
        <v>555</v>
      </c>
      <c r="K18" s="29" t="n">
        <v>58194</v>
      </c>
      <c r="L18" s="29" t="n">
        <v>8880</v>
      </c>
    </row>
    <row r="19" customFormat="false" ht="15" hidden="false" customHeight="false" outlineLevel="0" collapsed="false">
      <c r="A19" s="26"/>
      <c r="B19" s="30" t="s">
        <v>29</v>
      </c>
      <c r="C19" s="29" t="n">
        <v>57481</v>
      </c>
      <c r="D19" s="29" t="n">
        <v>10165</v>
      </c>
      <c r="E19" s="29" t="n">
        <v>49510</v>
      </c>
      <c r="F19" s="29" t="n">
        <v>39932</v>
      </c>
      <c r="G19" s="29" t="n">
        <v>9578</v>
      </c>
      <c r="H19" s="29" t="n">
        <v>9098</v>
      </c>
      <c r="I19" s="29" t="n">
        <v>9009</v>
      </c>
      <c r="J19" s="29" t="n">
        <v>89</v>
      </c>
      <c r="K19" s="29" t="n">
        <v>58608</v>
      </c>
      <c r="L19" s="29" t="n">
        <v>9038</v>
      </c>
    </row>
    <row r="20" customFormat="false" ht="15" hidden="false" customHeight="false" outlineLevel="0" collapsed="false">
      <c r="A20" s="26"/>
      <c r="B20" s="31" t="s">
        <v>30</v>
      </c>
      <c r="C20" s="32" t="n">
        <v>57637</v>
      </c>
      <c r="D20" s="32" t="n">
        <v>10176</v>
      </c>
      <c r="E20" s="32" t="n">
        <v>50528</v>
      </c>
      <c r="F20" s="32" t="n">
        <v>40758</v>
      </c>
      <c r="G20" s="32" t="n">
        <v>9770</v>
      </c>
      <c r="H20" s="32" t="n">
        <v>8924</v>
      </c>
      <c r="I20" s="32" t="n">
        <v>8965</v>
      </c>
      <c r="J20" s="32" t="n">
        <v>-41</v>
      </c>
      <c r="K20" s="32" t="n">
        <v>59452</v>
      </c>
      <c r="L20" s="32" t="n">
        <v>8361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46</v>
      </c>
      <c r="D22" s="28" t="n">
        <v>9684</v>
      </c>
      <c r="E22" s="28" t="n">
        <v>51156</v>
      </c>
      <c r="F22" s="28" t="n">
        <v>41449</v>
      </c>
      <c r="G22" s="28" t="n">
        <v>9707</v>
      </c>
      <c r="H22" s="28" t="n">
        <v>8259</v>
      </c>
      <c r="I22" s="28" t="n">
        <v>9038</v>
      </c>
      <c r="J22" s="28" t="n">
        <v>-779</v>
      </c>
      <c r="K22" s="29" t="n">
        <v>59415</v>
      </c>
      <c r="L22" s="29" t="n">
        <v>7915</v>
      </c>
    </row>
    <row r="23" customFormat="false" ht="15" hidden="false" customHeight="false" outlineLevel="0" collapsed="false">
      <c r="A23" s="26"/>
      <c r="B23" s="30" t="s">
        <v>28</v>
      </c>
      <c r="C23" s="29" t="n">
        <v>60752</v>
      </c>
      <c r="D23" s="29" t="n">
        <v>10645</v>
      </c>
      <c r="E23" s="29" t="n">
        <v>52248</v>
      </c>
      <c r="F23" s="29" t="n">
        <v>42213</v>
      </c>
      <c r="G23" s="29" t="n">
        <v>10035</v>
      </c>
      <c r="H23" s="29" t="n">
        <v>10510</v>
      </c>
      <c r="I23" s="29" t="n">
        <v>10500</v>
      </c>
      <c r="J23" s="29" t="n">
        <v>10</v>
      </c>
      <c r="K23" s="29" t="n">
        <v>62758</v>
      </c>
      <c r="L23" s="29" t="n">
        <v>8639</v>
      </c>
    </row>
    <row r="24" customFormat="false" ht="15" hidden="false" customHeight="false" outlineLevel="0" collapsed="false">
      <c r="A24" s="26"/>
      <c r="B24" s="30" t="s">
        <v>29</v>
      </c>
      <c r="C24" s="29" t="n">
        <v>63094</v>
      </c>
      <c r="D24" s="29" t="n">
        <v>11658</v>
      </c>
      <c r="E24" s="29" t="n">
        <v>53499</v>
      </c>
      <c r="F24" s="29" t="n">
        <v>43222</v>
      </c>
      <c r="G24" s="29" t="n">
        <v>10277</v>
      </c>
      <c r="H24" s="29" t="n">
        <v>11660</v>
      </c>
      <c r="I24" s="29" t="n">
        <v>10616</v>
      </c>
      <c r="J24" s="29" t="n">
        <v>1044</v>
      </c>
      <c r="K24" s="29" t="n">
        <v>65159</v>
      </c>
      <c r="L24" s="29" t="n">
        <v>9593</v>
      </c>
    </row>
    <row r="25" customFormat="false" ht="15" hidden="false" customHeight="false" outlineLevel="0" collapsed="false">
      <c r="A25" s="26"/>
      <c r="B25" s="31" t="s">
        <v>30</v>
      </c>
      <c r="C25" s="32" t="n">
        <v>63831</v>
      </c>
      <c r="D25" s="32" t="n">
        <v>12581</v>
      </c>
      <c r="E25" s="32" t="n">
        <v>54320</v>
      </c>
      <c r="F25" s="32" t="n">
        <v>44174</v>
      </c>
      <c r="G25" s="32" t="n">
        <v>10146</v>
      </c>
      <c r="H25" s="32" t="n">
        <v>11893</v>
      </c>
      <c r="I25" s="32" t="n">
        <v>10877</v>
      </c>
      <c r="J25" s="32" t="n">
        <v>1016</v>
      </c>
      <c r="K25" s="32" t="n">
        <v>66213</v>
      </c>
      <c r="L25" s="32" t="n">
        <v>10199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76</v>
      </c>
      <c r="D27" s="28" t="n">
        <v>13705</v>
      </c>
      <c r="E27" s="28" t="n">
        <v>55139</v>
      </c>
      <c r="F27" s="28" t="n">
        <v>44715</v>
      </c>
      <c r="G27" s="28" t="n">
        <v>10424</v>
      </c>
      <c r="H27" s="28" t="n">
        <v>13531</v>
      </c>
      <c r="I27" s="28" t="n">
        <v>12089</v>
      </c>
      <c r="J27" s="28" t="n">
        <v>1442</v>
      </c>
      <c r="K27" s="29" t="n">
        <v>68670</v>
      </c>
      <c r="L27" s="29" t="n">
        <v>10611</v>
      </c>
    </row>
    <row r="28" customFormat="false" ht="15" hidden="false" customHeight="false" outlineLevel="0" collapsed="false">
      <c r="A28" s="26"/>
      <c r="B28" s="30" t="s">
        <v>28</v>
      </c>
      <c r="C28" s="29" t="n">
        <v>66959</v>
      </c>
      <c r="D28" s="29" t="n">
        <v>13154</v>
      </c>
      <c r="E28" s="29" t="n">
        <v>57169</v>
      </c>
      <c r="F28" s="29" t="n">
        <v>46449</v>
      </c>
      <c r="G28" s="29" t="n">
        <v>10720</v>
      </c>
      <c r="H28" s="29" t="n">
        <v>12087</v>
      </c>
      <c r="I28" s="29" t="n">
        <v>11911</v>
      </c>
      <c r="J28" s="29" t="n">
        <v>176</v>
      </c>
      <c r="K28" s="29" t="n">
        <v>69256</v>
      </c>
      <c r="L28" s="29" t="n">
        <v>10857</v>
      </c>
    </row>
    <row r="29" customFormat="false" ht="15" hidden="false" customHeight="false" outlineLevel="0" collapsed="false">
      <c r="A29" s="26"/>
      <c r="B29" s="30" t="s">
        <v>29</v>
      </c>
      <c r="C29" s="29" t="n">
        <v>69187</v>
      </c>
      <c r="D29" s="29" t="n">
        <v>13732</v>
      </c>
      <c r="E29" s="29" t="n">
        <v>58391</v>
      </c>
      <c r="F29" s="29" t="n">
        <v>47418</v>
      </c>
      <c r="G29" s="29" t="n">
        <v>10973</v>
      </c>
      <c r="H29" s="29" t="n">
        <v>12226</v>
      </c>
      <c r="I29" s="29" t="n">
        <v>11745</v>
      </c>
      <c r="J29" s="29" t="n">
        <v>481</v>
      </c>
      <c r="K29" s="29" t="n">
        <v>70617</v>
      </c>
      <c r="L29" s="29" t="n">
        <v>12302</v>
      </c>
    </row>
    <row r="30" customFormat="false" ht="15" hidden="false" customHeight="false" outlineLevel="0" collapsed="false">
      <c r="A30" s="26"/>
      <c r="B30" s="31" t="s">
        <v>30</v>
      </c>
      <c r="C30" s="32" t="n">
        <v>70623</v>
      </c>
      <c r="D30" s="32" t="n">
        <v>13717</v>
      </c>
      <c r="E30" s="32" t="n">
        <v>59933</v>
      </c>
      <c r="F30" s="32" t="n">
        <v>48671</v>
      </c>
      <c r="G30" s="32" t="n">
        <v>11262</v>
      </c>
      <c r="H30" s="32" t="n">
        <v>13035</v>
      </c>
      <c r="I30" s="32" t="n">
        <v>13576</v>
      </c>
      <c r="J30" s="32" t="n">
        <v>-541</v>
      </c>
      <c r="K30" s="32" t="n">
        <v>72968</v>
      </c>
      <c r="L30" s="32" t="n">
        <v>11372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599</v>
      </c>
      <c r="D32" s="28" t="n">
        <v>14139</v>
      </c>
      <c r="E32" s="28" t="n">
        <v>61827</v>
      </c>
      <c r="F32" s="28" t="n">
        <v>50094</v>
      </c>
      <c r="G32" s="28" t="n">
        <v>11733</v>
      </c>
      <c r="H32" s="28" t="n">
        <v>14294</v>
      </c>
      <c r="I32" s="28" t="n">
        <v>14254</v>
      </c>
      <c r="J32" s="28" t="n">
        <v>40</v>
      </c>
      <c r="K32" s="29" t="n">
        <v>76121</v>
      </c>
      <c r="L32" s="29" t="n">
        <v>11617</v>
      </c>
    </row>
    <row r="33" customFormat="false" ht="15" hidden="false" customHeight="false" outlineLevel="0" collapsed="false">
      <c r="A33" s="26"/>
      <c r="B33" s="30" t="s">
        <v>28</v>
      </c>
      <c r="C33" s="29" t="n">
        <v>75221</v>
      </c>
      <c r="D33" s="29" t="n">
        <v>14576</v>
      </c>
      <c r="E33" s="29" t="n">
        <v>62880</v>
      </c>
      <c r="F33" s="29" t="n">
        <v>50794</v>
      </c>
      <c r="G33" s="29" t="n">
        <v>12086</v>
      </c>
      <c r="H33" s="29" t="n">
        <v>14066</v>
      </c>
      <c r="I33" s="29" t="n">
        <v>13258</v>
      </c>
      <c r="J33" s="29" t="n">
        <v>808</v>
      </c>
      <c r="K33" s="29" t="n">
        <v>76946</v>
      </c>
      <c r="L33" s="29" t="n">
        <v>12851</v>
      </c>
    </row>
    <row r="34" customFormat="false" ht="15" hidden="false" customHeight="false" outlineLevel="0" collapsed="false">
      <c r="A34" s="26"/>
      <c r="B34" s="30" t="s">
        <v>29</v>
      </c>
      <c r="C34" s="29" t="n">
        <v>77995</v>
      </c>
      <c r="D34" s="29" t="n">
        <v>14524</v>
      </c>
      <c r="E34" s="29" t="n">
        <v>64205</v>
      </c>
      <c r="F34" s="29" t="n">
        <v>51858</v>
      </c>
      <c r="G34" s="29" t="n">
        <v>12347</v>
      </c>
      <c r="H34" s="29" t="n">
        <v>15038</v>
      </c>
      <c r="I34" s="29" t="n">
        <v>14440</v>
      </c>
      <c r="J34" s="29" t="n">
        <v>598</v>
      </c>
      <c r="K34" s="29" t="n">
        <v>79243</v>
      </c>
      <c r="L34" s="29" t="n">
        <v>13276</v>
      </c>
    </row>
    <row r="35" customFormat="false" ht="15" hidden="false" customHeight="false" outlineLevel="0" collapsed="false">
      <c r="A35" s="26"/>
      <c r="B35" s="31" t="s">
        <v>30</v>
      </c>
      <c r="C35" s="32" t="n">
        <v>80947</v>
      </c>
      <c r="D35" s="32" t="n">
        <v>15521</v>
      </c>
      <c r="E35" s="32" t="n">
        <v>66164</v>
      </c>
      <c r="F35" s="32" t="n">
        <v>53123</v>
      </c>
      <c r="G35" s="32" t="n">
        <v>13041</v>
      </c>
      <c r="H35" s="32" t="n">
        <v>16434</v>
      </c>
      <c r="I35" s="32" t="n">
        <v>16005</v>
      </c>
      <c r="J35" s="32" t="n">
        <v>429</v>
      </c>
      <c r="K35" s="32" t="n">
        <v>82598</v>
      </c>
      <c r="L35" s="32" t="n">
        <v>13870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381</v>
      </c>
      <c r="D37" s="28" t="n">
        <v>14957</v>
      </c>
      <c r="E37" s="28" t="n">
        <v>67082</v>
      </c>
      <c r="F37" s="28" t="n">
        <v>53748</v>
      </c>
      <c r="G37" s="28" t="n">
        <v>13334</v>
      </c>
      <c r="H37" s="28" t="n">
        <v>16190</v>
      </c>
      <c r="I37" s="28" t="n">
        <v>16055</v>
      </c>
      <c r="J37" s="28" t="n">
        <v>135</v>
      </c>
      <c r="K37" s="29" t="n">
        <v>83272</v>
      </c>
      <c r="L37" s="29" t="n">
        <v>13066</v>
      </c>
    </row>
    <row r="38" customFormat="false" ht="15" hidden="false" customHeight="false" outlineLevel="0" collapsed="false">
      <c r="A38" s="26"/>
      <c r="B38" s="30" t="s">
        <v>28</v>
      </c>
      <c r="C38" s="29" t="n">
        <v>84147</v>
      </c>
      <c r="D38" s="29" t="n">
        <v>16307</v>
      </c>
      <c r="E38" s="29" t="n">
        <v>69159</v>
      </c>
      <c r="F38" s="29" t="n">
        <v>55518</v>
      </c>
      <c r="G38" s="29" t="n">
        <v>13641</v>
      </c>
      <c r="H38" s="29" t="n">
        <v>16529</v>
      </c>
      <c r="I38" s="29" t="n">
        <v>15641</v>
      </c>
      <c r="J38" s="29" t="n">
        <v>888</v>
      </c>
      <c r="K38" s="29" t="n">
        <v>85688</v>
      </c>
      <c r="L38" s="29" t="n">
        <v>14766</v>
      </c>
    </row>
    <row r="39" customFormat="false" ht="15" hidden="false" customHeight="false" outlineLevel="0" collapsed="false">
      <c r="A39" s="26"/>
      <c r="B39" s="30" t="s">
        <v>29</v>
      </c>
      <c r="C39" s="29" t="n">
        <v>86998</v>
      </c>
      <c r="D39" s="29" t="n">
        <v>16425</v>
      </c>
      <c r="E39" s="29" t="n">
        <v>70307</v>
      </c>
      <c r="F39" s="29" t="n">
        <v>56533</v>
      </c>
      <c r="G39" s="29" t="n">
        <v>13774</v>
      </c>
      <c r="H39" s="29" t="n">
        <v>18515</v>
      </c>
      <c r="I39" s="29" t="n">
        <v>17191</v>
      </c>
      <c r="J39" s="29" t="n">
        <v>1324</v>
      </c>
      <c r="K39" s="29" t="n">
        <v>88822</v>
      </c>
      <c r="L39" s="29" t="n">
        <v>14601</v>
      </c>
    </row>
    <row r="40" customFormat="false" ht="15" hidden="false" customHeight="false" outlineLevel="0" collapsed="false">
      <c r="A40" s="26"/>
      <c r="B40" s="31" t="s">
        <v>30</v>
      </c>
      <c r="C40" s="32" t="n">
        <v>87630</v>
      </c>
      <c r="D40" s="32" t="n">
        <v>16207</v>
      </c>
      <c r="E40" s="32" t="n">
        <v>71405</v>
      </c>
      <c r="F40" s="32" t="n">
        <v>57720</v>
      </c>
      <c r="G40" s="32" t="n">
        <v>13685</v>
      </c>
      <c r="H40" s="32" t="n">
        <v>17549</v>
      </c>
      <c r="I40" s="32" t="n">
        <v>18007</v>
      </c>
      <c r="J40" s="32" t="n">
        <v>-458</v>
      </c>
      <c r="K40" s="32" t="n">
        <v>88954</v>
      </c>
      <c r="L40" s="32" t="n">
        <v>14883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787</v>
      </c>
      <c r="D42" s="28" t="n">
        <v>17409</v>
      </c>
      <c r="E42" s="28" t="n">
        <v>73671</v>
      </c>
      <c r="F42" s="28" t="n">
        <v>59112</v>
      </c>
      <c r="G42" s="28" t="n">
        <v>14559</v>
      </c>
      <c r="H42" s="28" t="n">
        <v>18594</v>
      </c>
      <c r="I42" s="28" t="n">
        <v>18163</v>
      </c>
      <c r="J42" s="28" t="n">
        <v>431</v>
      </c>
      <c r="K42" s="29" t="n">
        <v>92265</v>
      </c>
      <c r="L42" s="29" t="n">
        <v>14931</v>
      </c>
    </row>
    <row r="43" customFormat="false" ht="15" hidden="false" customHeight="false" outlineLevel="0" collapsed="false">
      <c r="A43" s="26"/>
      <c r="B43" s="30" t="s">
        <v>28</v>
      </c>
      <c r="C43" s="29" t="n">
        <v>94897</v>
      </c>
      <c r="D43" s="29" t="n">
        <v>19879</v>
      </c>
      <c r="E43" s="29" t="n">
        <v>76284</v>
      </c>
      <c r="F43" s="29" t="n">
        <v>61478</v>
      </c>
      <c r="G43" s="29" t="n">
        <v>14806</v>
      </c>
      <c r="H43" s="29" t="n">
        <v>21319</v>
      </c>
      <c r="I43" s="29" t="n">
        <v>20417</v>
      </c>
      <c r="J43" s="29" t="n">
        <v>902</v>
      </c>
      <c r="K43" s="29" t="n">
        <v>97603</v>
      </c>
      <c r="L43" s="29" t="n">
        <v>17173</v>
      </c>
    </row>
    <row r="44" customFormat="false" ht="15" hidden="false" customHeight="false" outlineLevel="0" collapsed="false">
      <c r="A44" s="26"/>
      <c r="B44" s="30" t="s">
        <v>29</v>
      </c>
      <c r="C44" s="29" t="n">
        <v>98819</v>
      </c>
      <c r="D44" s="29" t="n">
        <v>20946</v>
      </c>
      <c r="E44" s="29" t="n">
        <v>78747</v>
      </c>
      <c r="F44" s="29" t="n">
        <v>63485</v>
      </c>
      <c r="G44" s="29" t="n">
        <v>15262</v>
      </c>
      <c r="H44" s="29" t="n">
        <v>23261</v>
      </c>
      <c r="I44" s="29" t="n">
        <v>21905</v>
      </c>
      <c r="J44" s="29" t="n">
        <v>1356</v>
      </c>
      <c r="K44" s="29" t="n">
        <v>102008</v>
      </c>
      <c r="L44" s="29" t="n">
        <v>17757</v>
      </c>
    </row>
    <row r="45" customFormat="false" ht="15" hidden="false" customHeight="false" outlineLevel="0" collapsed="false">
      <c r="A45" s="26"/>
      <c r="B45" s="31" t="s">
        <v>30</v>
      </c>
      <c r="C45" s="32" t="n">
        <v>100395</v>
      </c>
      <c r="D45" s="32" t="n">
        <v>20605</v>
      </c>
      <c r="E45" s="32" t="n">
        <v>80320</v>
      </c>
      <c r="F45" s="32" t="n">
        <v>64667</v>
      </c>
      <c r="G45" s="32" t="n">
        <v>15653</v>
      </c>
      <c r="H45" s="32" t="n">
        <v>22831</v>
      </c>
      <c r="I45" s="32" t="n">
        <v>22458</v>
      </c>
      <c r="J45" s="32" t="n">
        <v>373</v>
      </c>
      <c r="K45" s="32" t="n">
        <v>103151</v>
      </c>
      <c r="L45" s="32" t="n">
        <v>17849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77</v>
      </c>
      <c r="D47" s="28" t="n">
        <v>21336</v>
      </c>
      <c r="E47" s="28" t="n">
        <v>82990</v>
      </c>
      <c r="F47" s="28" t="n">
        <v>66977</v>
      </c>
      <c r="G47" s="28" t="n">
        <v>16013</v>
      </c>
      <c r="H47" s="28" t="n">
        <v>25745</v>
      </c>
      <c r="I47" s="28" t="n">
        <v>23882</v>
      </c>
      <c r="J47" s="28" t="n">
        <v>1863</v>
      </c>
      <c r="K47" s="29" t="n">
        <v>108735</v>
      </c>
      <c r="L47" s="29" t="n">
        <v>15978</v>
      </c>
    </row>
    <row r="48" customFormat="false" ht="15" hidden="false" customHeight="false" outlineLevel="0" collapsed="false">
      <c r="A48" s="26"/>
      <c r="B48" s="30" t="s">
        <v>28</v>
      </c>
      <c r="C48" s="29" t="n">
        <v>105205</v>
      </c>
      <c r="D48" s="29" t="n">
        <v>20424</v>
      </c>
      <c r="E48" s="29" t="n">
        <v>85386</v>
      </c>
      <c r="F48" s="29" t="n">
        <v>68960</v>
      </c>
      <c r="G48" s="29" t="n">
        <v>16426</v>
      </c>
      <c r="H48" s="29" t="n">
        <v>23128</v>
      </c>
      <c r="I48" s="29" t="n">
        <v>22539</v>
      </c>
      <c r="J48" s="29" t="n">
        <v>589</v>
      </c>
      <c r="K48" s="29" t="n">
        <v>108514</v>
      </c>
      <c r="L48" s="29" t="n">
        <v>17115</v>
      </c>
    </row>
    <row r="49" customFormat="false" ht="15" hidden="false" customHeight="false" outlineLevel="0" collapsed="false">
      <c r="A49" s="26"/>
      <c r="B49" s="30" t="s">
        <v>29</v>
      </c>
      <c r="C49" s="29" t="n">
        <v>108876</v>
      </c>
      <c r="D49" s="29" t="n">
        <v>21360</v>
      </c>
      <c r="E49" s="29" t="n">
        <v>87836</v>
      </c>
      <c r="F49" s="29" t="n">
        <v>70567</v>
      </c>
      <c r="G49" s="29" t="n">
        <v>17269</v>
      </c>
      <c r="H49" s="29" t="n">
        <v>24901</v>
      </c>
      <c r="I49" s="29" t="n">
        <v>24496</v>
      </c>
      <c r="J49" s="29" t="n">
        <v>405</v>
      </c>
      <c r="K49" s="29" t="n">
        <v>112737</v>
      </c>
      <c r="L49" s="29" t="n">
        <v>17499</v>
      </c>
    </row>
    <row r="50" customFormat="false" ht="15" hidden="false" customHeight="false" outlineLevel="0" collapsed="false">
      <c r="A50" s="26"/>
      <c r="B50" s="31" t="s">
        <v>30</v>
      </c>
      <c r="C50" s="32" t="n">
        <v>113614</v>
      </c>
      <c r="D50" s="32" t="n">
        <v>22192</v>
      </c>
      <c r="E50" s="32" t="n">
        <v>89613</v>
      </c>
      <c r="F50" s="32" t="n">
        <v>71896</v>
      </c>
      <c r="G50" s="32" t="n">
        <v>17717</v>
      </c>
      <c r="H50" s="32" t="n">
        <v>25489</v>
      </c>
      <c r="I50" s="32" t="n">
        <v>25905</v>
      </c>
      <c r="J50" s="32" t="n">
        <v>-416</v>
      </c>
      <c r="K50" s="32" t="n">
        <v>115102</v>
      </c>
      <c r="L50" s="32" t="n">
        <v>20704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153</v>
      </c>
      <c r="D52" s="28" t="n">
        <v>22403</v>
      </c>
      <c r="E52" s="28" t="n">
        <v>91881</v>
      </c>
      <c r="F52" s="28" t="n">
        <v>73954</v>
      </c>
      <c r="G52" s="28" t="n">
        <v>17927</v>
      </c>
      <c r="H52" s="28" t="n">
        <v>26276</v>
      </c>
      <c r="I52" s="28" t="n">
        <v>26197</v>
      </c>
      <c r="J52" s="28" t="n">
        <v>79</v>
      </c>
      <c r="K52" s="29" t="n">
        <v>118157</v>
      </c>
      <c r="L52" s="29" t="n">
        <v>19399</v>
      </c>
    </row>
    <row r="53" customFormat="false" ht="15" hidden="false" customHeight="false" outlineLevel="0" collapsed="false">
      <c r="A53" s="26"/>
      <c r="B53" s="30" t="s">
        <v>28</v>
      </c>
      <c r="C53" s="29" t="n">
        <v>119350</v>
      </c>
      <c r="D53" s="29" t="n">
        <v>22426</v>
      </c>
      <c r="E53" s="29" t="n">
        <v>94102</v>
      </c>
      <c r="F53" s="29" t="n">
        <v>75476</v>
      </c>
      <c r="G53" s="29" t="n">
        <v>18626</v>
      </c>
      <c r="H53" s="29" t="n">
        <v>27290</v>
      </c>
      <c r="I53" s="29" t="n">
        <v>27172</v>
      </c>
      <c r="J53" s="29" t="n">
        <v>118</v>
      </c>
      <c r="K53" s="29" t="n">
        <v>121392</v>
      </c>
      <c r="L53" s="29" t="n">
        <v>20384</v>
      </c>
    </row>
    <row r="54" customFormat="false" ht="15" hidden="false" customHeight="false" outlineLevel="0" collapsed="false">
      <c r="A54" s="26"/>
      <c r="B54" s="30" t="s">
        <v>29</v>
      </c>
      <c r="C54" s="29" t="n">
        <v>123421</v>
      </c>
      <c r="D54" s="29" t="n">
        <v>24728</v>
      </c>
      <c r="E54" s="29" t="n">
        <v>95953</v>
      </c>
      <c r="F54" s="29" t="n">
        <v>77288</v>
      </c>
      <c r="G54" s="29" t="n">
        <v>18665</v>
      </c>
      <c r="H54" s="29" t="n">
        <v>30598</v>
      </c>
      <c r="I54" s="29" t="n">
        <v>29319</v>
      </c>
      <c r="J54" s="29" t="n">
        <v>1279</v>
      </c>
      <c r="K54" s="29" t="n">
        <v>126551</v>
      </c>
      <c r="L54" s="29" t="n">
        <v>21598</v>
      </c>
    </row>
    <row r="55" customFormat="false" ht="15" hidden="false" customHeight="false" outlineLevel="0" collapsed="false">
      <c r="A55" s="26"/>
      <c r="B55" s="31" t="s">
        <v>30</v>
      </c>
      <c r="C55" s="32" t="n">
        <v>122163</v>
      </c>
      <c r="D55" s="32" t="n">
        <v>27721</v>
      </c>
      <c r="E55" s="32" t="n">
        <v>97265</v>
      </c>
      <c r="F55" s="32" t="n">
        <v>77985</v>
      </c>
      <c r="G55" s="32" t="n">
        <v>19280</v>
      </c>
      <c r="H55" s="32" t="n">
        <v>28595</v>
      </c>
      <c r="I55" s="32" t="n">
        <v>28098</v>
      </c>
      <c r="J55" s="32" t="n">
        <v>497</v>
      </c>
      <c r="K55" s="32" t="n">
        <v>125860</v>
      </c>
      <c r="L55" s="32" t="n">
        <v>24024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428</v>
      </c>
      <c r="D57" s="28" t="n">
        <v>25138</v>
      </c>
      <c r="E57" s="28" t="n">
        <v>98625</v>
      </c>
      <c r="F57" s="28" t="n">
        <v>78437</v>
      </c>
      <c r="G57" s="28" t="n">
        <v>20188</v>
      </c>
      <c r="H57" s="28" t="n">
        <v>28082</v>
      </c>
      <c r="I57" s="28" t="n">
        <v>28399</v>
      </c>
      <c r="J57" s="28" t="n">
        <v>-317</v>
      </c>
      <c r="K57" s="29" t="n">
        <v>126707</v>
      </c>
      <c r="L57" s="29" t="n">
        <v>20859</v>
      </c>
    </row>
    <row r="58" customFormat="false" ht="15" hidden="false" customHeight="false" outlineLevel="0" collapsed="false">
      <c r="A58" s="26"/>
      <c r="B58" s="30" t="s">
        <v>28</v>
      </c>
      <c r="C58" s="29" t="n">
        <v>125944</v>
      </c>
      <c r="D58" s="29" t="n">
        <v>22522</v>
      </c>
      <c r="E58" s="29" t="n">
        <v>100315</v>
      </c>
      <c r="F58" s="29" t="n">
        <v>79515</v>
      </c>
      <c r="G58" s="29" t="n">
        <v>20800</v>
      </c>
      <c r="H58" s="29" t="n">
        <v>27826</v>
      </c>
      <c r="I58" s="29" t="n">
        <v>29195</v>
      </c>
      <c r="J58" s="29" t="n">
        <v>-1369</v>
      </c>
      <c r="K58" s="29" t="n">
        <v>128141</v>
      </c>
      <c r="L58" s="29" t="n">
        <v>20325</v>
      </c>
    </row>
    <row r="59" customFormat="false" ht="15" hidden="false" customHeight="false" outlineLevel="0" collapsed="false">
      <c r="A59" s="26"/>
      <c r="B59" s="30" t="s">
        <v>29</v>
      </c>
      <c r="C59" s="29" t="n">
        <v>126979</v>
      </c>
      <c r="D59" s="29" t="n">
        <v>22074</v>
      </c>
      <c r="E59" s="29" t="n">
        <v>101237</v>
      </c>
      <c r="F59" s="29" t="n">
        <v>79757</v>
      </c>
      <c r="G59" s="29" t="n">
        <v>21480</v>
      </c>
      <c r="H59" s="29" t="n">
        <v>28845</v>
      </c>
      <c r="I59" s="29" t="n">
        <v>29075</v>
      </c>
      <c r="J59" s="29" t="n">
        <v>-230</v>
      </c>
      <c r="K59" s="29" t="n">
        <v>130082</v>
      </c>
      <c r="L59" s="29" t="n">
        <v>18971</v>
      </c>
    </row>
    <row r="60" customFormat="false" ht="15" hidden="false" customHeight="false" outlineLevel="0" collapsed="false">
      <c r="A60" s="26"/>
      <c r="B60" s="31" t="s">
        <v>30</v>
      </c>
      <c r="C60" s="32" t="n">
        <v>129296</v>
      </c>
      <c r="D60" s="32" t="n">
        <v>22360</v>
      </c>
      <c r="E60" s="32" t="n">
        <v>102422</v>
      </c>
      <c r="F60" s="32" t="n">
        <v>80590</v>
      </c>
      <c r="G60" s="32" t="n">
        <v>21832</v>
      </c>
      <c r="H60" s="32" t="n">
        <v>28490</v>
      </c>
      <c r="I60" s="32" t="n">
        <v>27863</v>
      </c>
      <c r="J60" s="32" t="n">
        <v>627</v>
      </c>
      <c r="K60" s="32" t="n">
        <v>130912</v>
      </c>
      <c r="L60" s="32" t="n">
        <v>20744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500</v>
      </c>
      <c r="D62" s="28" t="n">
        <v>22497</v>
      </c>
      <c r="E62" s="28" t="n">
        <v>105007</v>
      </c>
      <c r="F62" s="28" t="n">
        <v>82715</v>
      </c>
      <c r="G62" s="28" t="n">
        <v>22292</v>
      </c>
      <c r="H62" s="28" t="n">
        <v>28138</v>
      </c>
      <c r="I62" s="28" t="n">
        <v>28336</v>
      </c>
      <c r="J62" s="28" t="n">
        <v>-198</v>
      </c>
      <c r="K62" s="29" t="n">
        <v>133145</v>
      </c>
      <c r="L62" s="29" t="n">
        <v>20852</v>
      </c>
    </row>
    <row r="63" customFormat="false" ht="15" hidden="false" customHeight="false" outlineLevel="0" collapsed="false">
      <c r="A63" s="26"/>
      <c r="B63" s="30" t="s">
        <v>28</v>
      </c>
      <c r="C63" s="29" t="n">
        <v>135140</v>
      </c>
      <c r="D63" s="29" t="n">
        <v>23627</v>
      </c>
      <c r="E63" s="29" t="n">
        <v>107606</v>
      </c>
      <c r="F63" s="29" t="n">
        <v>84712</v>
      </c>
      <c r="G63" s="29" t="n">
        <v>22894</v>
      </c>
      <c r="H63" s="29" t="n">
        <v>29046</v>
      </c>
      <c r="I63" s="29" t="n">
        <v>28648</v>
      </c>
      <c r="J63" s="29" t="n">
        <v>398</v>
      </c>
      <c r="K63" s="29" t="n">
        <v>136652</v>
      </c>
      <c r="L63" s="29" t="n">
        <v>22115</v>
      </c>
    </row>
    <row r="64" customFormat="false" ht="15" hidden="false" customHeight="false" outlineLevel="0" collapsed="false">
      <c r="A64" s="26"/>
      <c r="B64" s="30" t="s">
        <v>29</v>
      </c>
      <c r="C64" s="29" t="n">
        <v>135725</v>
      </c>
      <c r="D64" s="29" t="n">
        <v>24654</v>
      </c>
      <c r="E64" s="29" t="n">
        <v>109681</v>
      </c>
      <c r="F64" s="29" t="n">
        <v>86359</v>
      </c>
      <c r="G64" s="29" t="n">
        <v>23322</v>
      </c>
      <c r="H64" s="29" t="n">
        <v>30248</v>
      </c>
      <c r="I64" s="29" t="n">
        <v>29687</v>
      </c>
      <c r="J64" s="29" t="n">
        <v>561</v>
      </c>
      <c r="K64" s="29" t="n">
        <v>139929</v>
      </c>
      <c r="L64" s="29" t="n">
        <v>20450</v>
      </c>
    </row>
    <row r="65" customFormat="false" ht="15" hidden="false" customHeight="false" outlineLevel="0" collapsed="false">
      <c r="A65" s="26"/>
      <c r="B65" s="31" t="s">
        <v>30</v>
      </c>
      <c r="C65" s="32" t="n">
        <v>142559</v>
      </c>
      <c r="D65" s="32" t="n">
        <v>26027</v>
      </c>
      <c r="E65" s="32" t="n">
        <v>112025</v>
      </c>
      <c r="F65" s="32" t="n">
        <v>88286</v>
      </c>
      <c r="G65" s="32" t="n">
        <v>23739</v>
      </c>
      <c r="H65" s="32" t="n">
        <v>33139</v>
      </c>
      <c r="I65" s="32" t="n">
        <v>32420</v>
      </c>
      <c r="J65" s="32" t="n">
        <v>719</v>
      </c>
      <c r="K65" s="32" t="n">
        <v>145164</v>
      </c>
      <c r="L65" s="32" t="n">
        <v>23422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155</v>
      </c>
      <c r="D67" s="28" t="n">
        <v>28941</v>
      </c>
      <c r="E67" s="28" t="n">
        <v>114272</v>
      </c>
      <c r="F67" s="28" t="n">
        <v>90184</v>
      </c>
      <c r="G67" s="28" t="n">
        <v>24088</v>
      </c>
      <c r="H67" s="28" t="n">
        <v>35253</v>
      </c>
      <c r="I67" s="28" t="n">
        <v>33254</v>
      </c>
      <c r="J67" s="28" t="n">
        <v>1999</v>
      </c>
      <c r="K67" s="29" t="n">
        <v>149525</v>
      </c>
      <c r="L67" s="29" t="n">
        <v>26571</v>
      </c>
    </row>
    <row r="68" customFormat="false" ht="15" hidden="false" customHeight="false" outlineLevel="0" collapsed="false">
      <c r="A68" s="26"/>
      <c r="B68" s="30" t="s">
        <v>28</v>
      </c>
      <c r="C68" s="29" t="n">
        <v>153048</v>
      </c>
      <c r="D68" s="29" t="n">
        <v>30462</v>
      </c>
      <c r="E68" s="29" t="n">
        <v>119330</v>
      </c>
      <c r="F68" s="29" t="n">
        <v>94679</v>
      </c>
      <c r="G68" s="29" t="n">
        <v>24651</v>
      </c>
      <c r="H68" s="29" t="n">
        <v>35343</v>
      </c>
      <c r="I68" s="29" t="n">
        <v>35531</v>
      </c>
      <c r="J68" s="29" t="n">
        <v>-188</v>
      </c>
      <c r="K68" s="29" t="n">
        <v>154673</v>
      </c>
      <c r="L68" s="29" t="n">
        <v>28837</v>
      </c>
    </row>
    <row r="69" customFormat="false" ht="15" hidden="false" customHeight="false" outlineLevel="0" collapsed="false">
      <c r="A69" s="26"/>
      <c r="B69" s="30" t="s">
        <v>29</v>
      </c>
      <c r="C69" s="29" t="n">
        <v>156664</v>
      </c>
      <c r="D69" s="29" t="n">
        <v>30909</v>
      </c>
      <c r="E69" s="29" t="n">
        <v>121834</v>
      </c>
      <c r="F69" s="29" t="n">
        <v>96573</v>
      </c>
      <c r="G69" s="29" t="n">
        <v>25261</v>
      </c>
      <c r="H69" s="29" t="n">
        <v>37784</v>
      </c>
      <c r="I69" s="29" t="n">
        <v>38127</v>
      </c>
      <c r="J69" s="29" t="n">
        <v>-343</v>
      </c>
      <c r="K69" s="29" t="n">
        <v>159618</v>
      </c>
      <c r="L69" s="29" t="n">
        <v>27955</v>
      </c>
    </row>
    <row r="70" customFormat="false" ht="15" hidden="false" customHeight="false" outlineLevel="0" collapsed="false">
      <c r="A70" s="26"/>
      <c r="B70" s="31" t="s">
        <v>30</v>
      </c>
      <c r="C70" s="32" t="n">
        <v>163027</v>
      </c>
      <c r="D70" s="32" t="n">
        <v>33250</v>
      </c>
      <c r="E70" s="32" t="n">
        <v>123868</v>
      </c>
      <c r="F70" s="32" t="n">
        <v>98096</v>
      </c>
      <c r="G70" s="32" t="n">
        <v>25772</v>
      </c>
      <c r="H70" s="32" t="n">
        <v>39628</v>
      </c>
      <c r="I70" s="32" t="n">
        <v>39406</v>
      </c>
      <c r="J70" s="32" t="n">
        <v>222</v>
      </c>
      <c r="K70" s="32" t="n">
        <v>163496</v>
      </c>
      <c r="L70" s="32" t="n">
        <v>32781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7</v>
      </c>
      <c r="C72" s="28" t="n">
        <v>164347</v>
      </c>
      <c r="D72" s="28" t="n">
        <v>32489</v>
      </c>
      <c r="E72" s="28" t="n">
        <v>126044</v>
      </c>
      <c r="F72" s="28" t="n">
        <v>99643</v>
      </c>
      <c r="G72" s="28" t="n">
        <v>26401</v>
      </c>
      <c r="H72" s="28" t="n">
        <v>39449</v>
      </c>
      <c r="I72" s="28" t="n">
        <v>38857</v>
      </c>
      <c r="J72" s="28" t="n">
        <v>592</v>
      </c>
      <c r="K72" s="29" t="n">
        <v>165493</v>
      </c>
      <c r="L72" s="29" t="n">
        <v>31343</v>
      </c>
    </row>
    <row r="73" customFormat="false" ht="15" hidden="false" customHeight="false" outlineLevel="0" collapsed="false">
      <c r="A73" s="26"/>
      <c r="B73" s="30" t="s">
        <v>28</v>
      </c>
      <c r="C73" s="29" t="n">
        <v>165243</v>
      </c>
      <c r="D73" s="29" t="n">
        <v>33645</v>
      </c>
      <c r="E73" s="29" t="n">
        <v>128239</v>
      </c>
      <c r="F73" s="29" t="n">
        <v>101006</v>
      </c>
      <c r="G73" s="29" t="n">
        <v>27233</v>
      </c>
      <c r="H73" s="29" t="n">
        <v>40570</v>
      </c>
      <c r="I73" s="29" t="n">
        <v>40909</v>
      </c>
      <c r="J73" s="29" t="n">
        <v>-339</v>
      </c>
      <c r="K73" s="29" t="n">
        <v>168809</v>
      </c>
      <c r="L73" s="29" t="n">
        <v>30079</v>
      </c>
    </row>
    <row r="74" customFormat="false" ht="15" hidden="false" customHeight="false" outlineLevel="0" collapsed="false">
      <c r="A74" s="26"/>
      <c r="B74" s="30" t="s">
        <v>29</v>
      </c>
      <c r="C74" s="29" t="n">
        <v>165134</v>
      </c>
      <c r="D74" s="29" t="n">
        <v>33934</v>
      </c>
      <c r="E74" s="29" t="n">
        <v>130744</v>
      </c>
      <c r="F74" s="29" t="n">
        <v>102671</v>
      </c>
      <c r="G74" s="29" t="n">
        <v>28073</v>
      </c>
      <c r="H74" s="29" t="n">
        <v>39172</v>
      </c>
      <c r="I74" s="29" t="n">
        <v>37427</v>
      </c>
      <c r="J74" s="29" t="n">
        <v>1745</v>
      </c>
      <c r="K74" s="29" t="n">
        <v>169916</v>
      </c>
      <c r="L74" s="29" t="n">
        <v>29152</v>
      </c>
    </row>
    <row r="75" customFormat="false" ht="15" hidden="false" customHeight="false" outlineLevel="0" collapsed="false">
      <c r="A75" s="26"/>
      <c r="B75" s="31" t="s">
        <v>30</v>
      </c>
      <c r="C75" s="32" t="n">
        <v>169516</v>
      </c>
      <c r="D75" s="32" t="n">
        <v>33028</v>
      </c>
      <c r="E75" s="32" t="n">
        <v>132589</v>
      </c>
      <c r="F75" s="32" t="n">
        <v>103522</v>
      </c>
      <c r="G75" s="32" t="n">
        <v>29067</v>
      </c>
      <c r="H75" s="32" t="n">
        <v>39247</v>
      </c>
      <c r="I75" s="32" t="n">
        <v>40147</v>
      </c>
      <c r="J75" s="32" t="n">
        <v>-900</v>
      </c>
      <c r="K75" s="32" t="n">
        <v>171836</v>
      </c>
      <c r="L75" s="32" t="n">
        <v>30708</v>
      </c>
    </row>
    <row r="76" customFormat="false" ht="15" hidden="false" customHeight="false" outlineLevel="0" collapsed="false">
      <c r="A76" s="26"/>
      <c r="B76" s="33" t="s">
        <v>31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false" outlineLevel="0" collapsed="false">
      <c r="A77" s="26" t="n">
        <v>2013</v>
      </c>
      <c r="B77" s="27" t="s">
        <v>27</v>
      </c>
      <c r="C77" s="28" t="n">
        <v>171445</v>
      </c>
      <c r="D77" s="28" t="n">
        <v>33652</v>
      </c>
      <c r="E77" s="28" t="n">
        <v>134214</v>
      </c>
      <c r="F77" s="28" t="n">
        <v>104513</v>
      </c>
      <c r="G77" s="28" t="n">
        <v>29701</v>
      </c>
      <c r="H77" s="28" t="n">
        <v>42090</v>
      </c>
      <c r="I77" s="28" t="n">
        <v>40843</v>
      </c>
      <c r="J77" s="28" t="n">
        <v>1247</v>
      </c>
      <c r="K77" s="29" t="n">
        <v>176304</v>
      </c>
      <c r="L77" s="29" t="n">
        <v>28793</v>
      </c>
    </row>
    <row r="78" customFormat="false" ht="15" hidden="false" customHeight="false" outlineLevel="0" collapsed="false">
      <c r="A78" s="26"/>
      <c r="B78" s="30" t="s">
        <v>28</v>
      </c>
      <c r="C78" s="29" t="n">
        <v>176087</v>
      </c>
      <c r="D78" s="29" t="n">
        <v>35456</v>
      </c>
      <c r="E78" s="29" t="n">
        <v>138263</v>
      </c>
      <c r="F78" s="29" t="n">
        <v>107146</v>
      </c>
      <c r="G78" s="29" t="n">
        <v>31117</v>
      </c>
      <c r="H78" s="29" t="n">
        <v>40147</v>
      </c>
      <c r="I78" s="29" t="n">
        <v>42465</v>
      </c>
      <c r="J78" s="29" t="n">
        <v>-2318</v>
      </c>
      <c r="K78" s="29" t="n">
        <v>178410</v>
      </c>
      <c r="L78" s="29" t="n">
        <v>33133</v>
      </c>
    </row>
    <row r="79" customFormat="false" ht="15" hidden="false" customHeight="false" outlineLevel="0" collapsed="false">
      <c r="A79" s="26"/>
      <c r="B79" s="30" t="s">
        <v>29</v>
      </c>
      <c r="C79" s="29" t="n">
        <v>180247</v>
      </c>
      <c r="D79" s="29" t="n">
        <v>36907</v>
      </c>
      <c r="E79" s="29" t="n">
        <v>141066</v>
      </c>
      <c r="F79" s="29" t="n">
        <v>108939</v>
      </c>
      <c r="G79" s="29" t="n">
        <v>32127</v>
      </c>
      <c r="H79" s="29" t="n">
        <v>45831</v>
      </c>
      <c r="I79" s="29" t="n">
        <v>44253</v>
      </c>
      <c r="J79" s="29" t="n">
        <v>1578</v>
      </c>
      <c r="K79" s="29" t="n">
        <v>186897</v>
      </c>
      <c r="L79" s="29" t="n">
        <v>30257</v>
      </c>
    </row>
    <row r="80" customFormat="false" ht="15" hidden="false" customHeight="false" outlineLevel="0" collapsed="false">
      <c r="A80" s="26"/>
      <c r="B80" s="31" t="s">
        <v>30</v>
      </c>
      <c r="C80" s="32" t="n">
        <v>182718</v>
      </c>
      <c r="D80" s="32" t="n">
        <v>36980</v>
      </c>
      <c r="E80" s="32" t="n">
        <v>142390</v>
      </c>
      <c r="F80" s="32" t="n">
        <v>109603</v>
      </c>
      <c r="G80" s="32" t="n">
        <v>32787</v>
      </c>
      <c r="H80" s="32" t="n">
        <v>44643</v>
      </c>
      <c r="I80" s="32" t="n">
        <v>44776</v>
      </c>
      <c r="J80" s="32" t="n">
        <v>-133</v>
      </c>
      <c r="K80" s="32" t="n">
        <v>187033</v>
      </c>
      <c r="L80" s="32" t="n">
        <v>32665</v>
      </c>
    </row>
    <row r="81" customFormat="false" ht="15" hidden="false" customHeight="false" outlineLevel="0" collapsed="false">
      <c r="A81" s="26"/>
      <c r="B81" s="33" t="s">
        <v>31</v>
      </c>
      <c r="C81" s="34" t="n">
        <v>710497</v>
      </c>
      <c r="D81" s="34" t="n">
        <v>142995</v>
      </c>
      <c r="E81" s="34" t="n">
        <v>555933</v>
      </c>
      <c r="F81" s="34" t="n">
        <v>430201</v>
      </c>
      <c r="G81" s="34" t="n">
        <v>125732</v>
      </c>
      <c r="H81" s="34" t="n">
        <v>172711</v>
      </c>
      <c r="I81" s="34" t="n">
        <v>172337</v>
      </c>
      <c r="J81" s="34" t="n">
        <v>374</v>
      </c>
      <c r="K81" s="34" t="n">
        <v>728644</v>
      </c>
      <c r="L81" s="34" t="n">
        <v>124848</v>
      </c>
    </row>
    <row r="82" customFormat="false" ht="15" hidden="false" customHeight="true" outlineLevel="0" collapsed="false">
      <c r="A82" s="35" t="s">
        <v>32</v>
      </c>
      <c r="B82" s="27" t="s">
        <v>27</v>
      </c>
      <c r="C82" s="28" t="n">
        <v>186869</v>
      </c>
      <c r="D82" s="28" t="n">
        <v>38202</v>
      </c>
      <c r="E82" s="28" t="n">
        <v>144959</v>
      </c>
      <c r="F82" s="28" t="n">
        <v>111653</v>
      </c>
      <c r="G82" s="28" t="n">
        <v>33306</v>
      </c>
      <c r="H82" s="28" t="n">
        <v>49857</v>
      </c>
      <c r="I82" s="28" t="n">
        <v>47985</v>
      </c>
      <c r="J82" s="28" t="n">
        <v>1872</v>
      </c>
      <c r="K82" s="29" t="n">
        <v>194816</v>
      </c>
      <c r="L82" s="29" t="n">
        <v>30255</v>
      </c>
    </row>
    <row r="83" customFormat="false" ht="15" hidden="false" customHeight="false" outlineLevel="0" collapsed="false">
      <c r="A83" s="35"/>
      <c r="B83" s="30" t="s">
        <v>28</v>
      </c>
      <c r="C83" s="29" t="n">
        <v>188151</v>
      </c>
      <c r="D83" s="29" t="n">
        <v>38743</v>
      </c>
      <c r="E83" s="29" t="n">
        <v>148489</v>
      </c>
      <c r="F83" s="29" t="n">
        <v>114789</v>
      </c>
      <c r="G83" s="29" t="n">
        <v>33700</v>
      </c>
      <c r="H83" s="29" t="n">
        <v>48569</v>
      </c>
      <c r="I83" s="29" t="n">
        <v>46597</v>
      </c>
      <c r="J83" s="29" t="n">
        <v>1972</v>
      </c>
      <c r="K83" s="29" t="n">
        <v>197058</v>
      </c>
      <c r="L83" s="29" t="n">
        <v>29836</v>
      </c>
    </row>
    <row r="84" customFormat="false" ht="15" hidden="false" customHeight="false" outlineLevel="0" collapsed="false">
      <c r="A84" s="35"/>
      <c r="B84" s="30" t="s">
        <v>29</v>
      </c>
      <c r="C84" s="29" t="n">
        <v>190488</v>
      </c>
      <c r="D84" s="29" t="n">
        <v>39529</v>
      </c>
      <c r="E84" s="29" t="n">
        <v>151303</v>
      </c>
      <c r="F84" s="29" t="n">
        <v>117177</v>
      </c>
      <c r="G84" s="29" t="n">
        <v>34126</v>
      </c>
      <c r="H84" s="29" t="n">
        <v>48509</v>
      </c>
      <c r="I84" s="29" t="n">
        <v>50207</v>
      </c>
      <c r="J84" s="29" t="n">
        <v>-1698</v>
      </c>
      <c r="K84" s="29" t="n">
        <v>199812</v>
      </c>
      <c r="L84" s="29" t="n">
        <v>30205</v>
      </c>
    </row>
    <row r="85" customFormat="false" ht="15" hidden="false" customHeight="false" outlineLevel="0" collapsed="false">
      <c r="A85" s="35"/>
      <c r="B85" s="31" t="s">
        <v>30</v>
      </c>
      <c r="C85" s="32" t="n">
        <v>191998</v>
      </c>
      <c r="D85" s="32" t="n">
        <v>45272</v>
      </c>
      <c r="E85" s="32" t="n">
        <v>154682</v>
      </c>
      <c r="F85" s="32" t="n">
        <v>119982</v>
      </c>
      <c r="G85" s="32" t="n">
        <v>34700</v>
      </c>
      <c r="H85" s="32" t="n">
        <v>51961</v>
      </c>
      <c r="I85" s="32" t="n">
        <v>50387</v>
      </c>
      <c r="J85" s="32" t="n">
        <v>1574</v>
      </c>
      <c r="K85" s="32" t="n">
        <v>206643</v>
      </c>
      <c r="L85" s="32" t="n">
        <v>30627</v>
      </c>
    </row>
    <row r="86" customFormat="false" ht="15" hidden="false" customHeight="false" outlineLevel="0" collapsed="false">
      <c r="A86" s="35"/>
      <c r="B86" s="33" t="s">
        <v>31</v>
      </c>
      <c r="C86" s="34" t="n">
        <v>757506</v>
      </c>
      <c r="D86" s="34" t="n">
        <v>161746</v>
      </c>
      <c r="E86" s="34" t="n">
        <v>599433</v>
      </c>
      <c r="F86" s="34" t="n">
        <v>463601</v>
      </c>
      <c r="G86" s="34" t="n">
        <v>135832</v>
      </c>
      <c r="H86" s="34" t="n">
        <v>198896</v>
      </c>
      <c r="I86" s="34" t="n">
        <v>195176</v>
      </c>
      <c r="J86" s="34" t="n">
        <v>3720</v>
      </c>
      <c r="K86" s="34" t="n">
        <v>798329</v>
      </c>
      <c r="L86" s="34" t="n">
        <v>120923</v>
      </c>
    </row>
    <row r="87" customFormat="false" ht="15" hidden="false" customHeight="true" outlineLevel="0" collapsed="false">
      <c r="A87" s="35" t="s">
        <v>33</v>
      </c>
      <c r="B87" s="27" t="s">
        <v>27</v>
      </c>
      <c r="C87" s="28" t="n">
        <v>194039</v>
      </c>
      <c r="D87" s="28" t="n">
        <v>45936</v>
      </c>
      <c r="E87" s="28" t="n">
        <v>158212</v>
      </c>
      <c r="F87" s="28" t="n">
        <v>123037</v>
      </c>
      <c r="G87" s="28" t="n">
        <v>35175</v>
      </c>
      <c r="H87" s="28" t="n">
        <v>53550</v>
      </c>
      <c r="I87" s="28" t="n">
        <v>52727</v>
      </c>
      <c r="J87" s="28" t="n">
        <v>823</v>
      </c>
      <c r="K87" s="29" t="n">
        <v>211762</v>
      </c>
      <c r="L87" s="29" t="n">
        <v>28213</v>
      </c>
    </row>
    <row r="88" customFormat="false" ht="15" hidden="false" customHeight="false" outlineLevel="0" collapsed="false">
      <c r="A88" s="35"/>
      <c r="B88" s="30" t="s">
        <v>28</v>
      </c>
      <c r="C88" s="29" t="n">
        <v>198179</v>
      </c>
      <c r="D88" s="29" t="n">
        <v>44544</v>
      </c>
      <c r="E88" s="29" t="n">
        <v>161344</v>
      </c>
      <c r="F88" s="29" t="n">
        <v>125325</v>
      </c>
      <c r="G88" s="29" t="n">
        <v>36019</v>
      </c>
      <c r="H88" s="29" t="n">
        <v>52422</v>
      </c>
      <c r="I88" s="29" t="n">
        <v>52110</v>
      </c>
      <c r="J88" s="29" t="n">
        <v>312</v>
      </c>
      <c r="K88" s="29" t="n">
        <v>213766</v>
      </c>
      <c r="L88" s="29" t="n">
        <v>28957</v>
      </c>
    </row>
    <row r="89" customFormat="false" ht="15" hidden="false" customHeight="false" outlineLevel="0" collapsed="false">
      <c r="A89" s="35"/>
      <c r="B89" s="30" t="s">
        <v>29</v>
      </c>
      <c r="C89" s="29" t="n">
        <v>202973</v>
      </c>
      <c r="D89" s="29" t="n">
        <v>52579</v>
      </c>
      <c r="E89" s="29" t="n">
        <v>165720</v>
      </c>
      <c r="F89" s="29" t="n">
        <v>128656</v>
      </c>
      <c r="G89" s="29" t="n">
        <v>37064</v>
      </c>
      <c r="H89" s="29" t="n">
        <v>59645</v>
      </c>
      <c r="I89" s="29" t="n">
        <v>54104</v>
      </c>
      <c r="J89" s="29" t="n">
        <v>5541</v>
      </c>
      <c r="K89" s="29" t="n">
        <v>225365</v>
      </c>
      <c r="L89" s="29" t="n">
        <v>30187</v>
      </c>
    </row>
    <row r="90" customFormat="false" ht="15" hidden="false" customHeight="false" outlineLevel="0" collapsed="false">
      <c r="A90" s="35"/>
      <c r="B90" s="31" t="s">
        <v>30</v>
      </c>
      <c r="C90" s="32" t="n">
        <v>205658</v>
      </c>
      <c r="D90" s="32" t="n">
        <v>51035</v>
      </c>
      <c r="E90" s="32" t="n">
        <v>169702</v>
      </c>
      <c r="F90" s="32" t="n">
        <v>131868</v>
      </c>
      <c r="G90" s="32" t="n">
        <v>37834</v>
      </c>
      <c r="H90" s="32" t="n">
        <v>56506</v>
      </c>
      <c r="I90" s="32" t="n">
        <v>54910</v>
      </c>
      <c r="J90" s="32" t="n">
        <v>1596</v>
      </c>
      <c r="K90" s="32" t="n">
        <v>226208</v>
      </c>
      <c r="L90" s="32" t="n">
        <v>30485</v>
      </c>
    </row>
    <row r="91" customFormat="false" ht="15" hidden="false" customHeight="false" outlineLevel="0" collapsed="false">
      <c r="A91" s="35"/>
      <c r="B91" s="33" t="s">
        <v>31</v>
      </c>
      <c r="C91" s="34" t="n">
        <v>800849</v>
      </c>
      <c r="D91" s="34" t="n">
        <v>194094</v>
      </c>
      <c r="E91" s="34" t="n">
        <v>654978</v>
      </c>
      <c r="F91" s="34" t="n">
        <v>508886</v>
      </c>
      <c r="G91" s="34" t="n">
        <v>146092</v>
      </c>
      <c r="H91" s="34" t="n">
        <v>222123</v>
      </c>
      <c r="I91" s="34" t="n">
        <v>213851</v>
      </c>
      <c r="J91" s="34" t="n">
        <v>8272</v>
      </c>
      <c r="K91" s="34" t="n">
        <v>877101</v>
      </c>
      <c r="L91" s="34" t="n">
        <v>117842</v>
      </c>
    </row>
    <row r="93" customFormat="false" ht="15" hidden="false" customHeight="false" outlineLevel="0" collapsed="false">
      <c r="A93" s="36" t="s">
        <v>34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40" t="s">
        <v>35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5" hidden="false" customHeight="false" outlineLevel="0" collapsed="false">
      <c r="A95" s="41" t="s">
        <v>36</v>
      </c>
      <c r="B95" s="37"/>
      <c r="C95" s="38"/>
      <c r="D95" s="38"/>
      <c r="E95" s="39"/>
      <c r="F95" s="38"/>
      <c r="G95" s="38"/>
      <c r="H95" s="39"/>
      <c r="I95" s="38"/>
      <c r="J95" s="38"/>
      <c r="K95" s="38"/>
      <c r="L95" s="38"/>
    </row>
    <row r="96" customFormat="false" ht="15" hidden="false" customHeight="false" outlineLevel="0" collapsed="false">
      <c r="A96" s="42" t="s">
        <v>37</v>
      </c>
      <c r="B96" s="37"/>
      <c r="C96" s="38"/>
      <c r="D96" s="38"/>
      <c r="E96" s="39"/>
      <c r="F96" s="38"/>
      <c r="G96" s="38"/>
      <c r="H96" s="39"/>
      <c r="I96" s="38"/>
      <c r="J96" s="38"/>
      <c r="K96" s="38"/>
      <c r="L96" s="38"/>
    </row>
    <row r="97" customFormat="false" ht="15" hidden="false" customHeight="false" outlineLevel="0" collapsed="false">
      <c r="A97" s="42" t="s">
        <v>38</v>
      </c>
      <c r="B97" s="37"/>
      <c r="C97" s="38"/>
      <c r="D97" s="38"/>
      <c r="E97" s="39"/>
      <c r="F97" s="38"/>
      <c r="G97" s="38"/>
      <c r="H97" s="39"/>
      <c r="I97" s="38"/>
      <c r="J97" s="38"/>
      <c r="K97" s="38"/>
      <c r="L97" s="38"/>
    </row>
    <row r="98" customFormat="false" ht="15" hidden="false" customHeight="false" outlineLevel="0" collapsed="false">
      <c r="A98" s="17" t="s">
        <v>39</v>
      </c>
      <c r="B98" s="19"/>
      <c r="J98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I89" activeCellId="0" sqref="I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0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4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5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19"/>
      <c r="B8" s="17" t="s">
        <v>6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true" outlineLevel="0" collapsed="false">
      <c r="A9" s="19"/>
      <c r="B9" s="18" t="s">
        <v>41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6" t="n">
        <v>9.77324308582217</v>
      </c>
      <c r="D12" s="46" t="n">
        <v>26.5185364086463</v>
      </c>
      <c r="E12" s="46" t="n">
        <v>10.545479846004</v>
      </c>
      <c r="F12" s="46" t="n">
        <v>10.3320076085077</v>
      </c>
      <c r="G12" s="46" t="n">
        <v>11.4251781472684</v>
      </c>
      <c r="H12" s="46" t="n">
        <v>21.6062736614386</v>
      </c>
      <c r="I12" s="46" t="n">
        <v>9.32940704055683</v>
      </c>
      <c r="J12" s="46" t="n">
        <v>12.1649443718573</v>
      </c>
      <c r="K12" s="46" t="n">
        <v>12.13605082054</v>
      </c>
    </row>
    <row r="13" customFormat="false" ht="15" hidden="false" customHeight="false" outlineLevel="0" collapsed="false">
      <c r="A13" s="26"/>
      <c r="B13" s="30" t="s">
        <v>28</v>
      </c>
      <c r="C13" s="47" t="n">
        <v>9.17338317174784</v>
      </c>
      <c r="D13" s="47" t="n">
        <v>26.1877438604544</v>
      </c>
      <c r="E13" s="47" t="n">
        <v>9.83569811489925</v>
      </c>
      <c r="F13" s="47" t="n">
        <v>10.1393640991405</v>
      </c>
      <c r="G13" s="47" t="n">
        <v>8.57571560480149</v>
      </c>
      <c r="H13" s="47" t="n">
        <v>22.7533716116971</v>
      </c>
      <c r="I13" s="47" t="n">
        <v>18.6049704791981</v>
      </c>
      <c r="J13" s="47" t="n">
        <v>11.6924494261257</v>
      </c>
      <c r="K13" s="47" t="n">
        <v>11.3060917523189</v>
      </c>
    </row>
    <row r="14" customFormat="false" ht="15" hidden="false" customHeight="false" outlineLevel="0" collapsed="false">
      <c r="A14" s="26"/>
      <c r="B14" s="30" t="s">
        <v>29</v>
      </c>
      <c r="C14" s="47" t="n">
        <v>7.05492336058704</v>
      </c>
      <c r="D14" s="47" t="n">
        <v>16.2245597987652</v>
      </c>
      <c r="E14" s="47" t="n">
        <v>9.18032063863099</v>
      </c>
      <c r="F14" s="47" t="n">
        <v>9.35180874661117</v>
      </c>
      <c r="G14" s="47" t="n">
        <v>8.47112117780296</v>
      </c>
      <c r="H14" s="47" t="n">
        <v>10.587091284794</v>
      </c>
      <c r="I14" s="47" t="n">
        <v>21.3823767178658</v>
      </c>
      <c r="J14" s="47" t="n">
        <v>9.3963489752492</v>
      </c>
      <c r="K14" s="47" t="n">
        <v>1.95149464184998</v>
      </c>
    </row>
    <row r="15" customFormat="false" ht="15" hidden="false" customHeight="false" outlineLevel="0" collapsed="false">
      <c r="A15" s="26"/>
      <c r="B15" s="30" t="s">
        <v>30</v>
      </c>
      <c r="C15" s="48" t="n">
        <v>7.36546020155357</v>
      </c>
      <c r="D15" s="48" t="n">
        <v>10.7049608355091</v>
      </c>
      <c r="E15" s="48" t="n">
        <v>9.51968094329807</v>
      </c>
      <c r="F15" s="48" t="n">
        <v>10.049681391079</v>
      </c>
      <c r="G15" s="48" t="n">
        <v>7.36263736263736</v>
      </c>
      <c r="H15" s="48" t="n">
        <v>12.251572327044</v>
      </c>
      <c r="I15" s="48" t="n">
        <v>23.0104281009879</v>
      </c>
      <c r="J15" s="48" t="n">
        <v>9.92123654919944</v>
      </c>
      <c r="K15" s="48" t="n">
        <v>-4.86972351803391</v>
      </c>
    </row>
    <row r="16" customFormat="false" ht="15" hidden="false" customHeight="false" outlineLevel="0" collapsed="false">
      <c r="A16" s="26"/>
      <c r="B16" s="33" t="s">
        <v>31</v>
      </c>
      <c r="C16" s="49" t="n">
        <v>8.30571953330679</v>
      </c>
      <c r="D16" s="49" t="n">
        <v>19.6977070391893</v>
      </c>
      <c r="E16" s="49" t="n">
        <v>9.75928219893535</v>
      </c>
      <c r="F16" s="49" t="n">
        <v>9.96324549237171</v>
      </c>
      <c r="G16" s="49" t="n">
        <v>8.91928942708631</v>
      </c>
      <c r="H16" s="49" t="n">
        <v>16.5700856351813</v>
      </c>
      <c r="I16" s="49" t="n">
        <v>18.0423567743687</v>
      </c>
      <c r="J16" s="49" t="n">
        <v>10.7653750309118</v>
      </c>
      <c r="K16" s="49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6" t="n">
        <v>5.47250937700119</v>
      </c>
      <c r="D17" s="46" t="n">
        <v>-7.5689605803188</v>
      </c>
      <c r="E17" s="46" t="n">
        <v>7.324032308822</v>
      </c>
      <c r="F17" s="46" t="n">
        <v>8.26998929028551</v>
      </c>
      <c r="G17" s="46" t="n">
        <v>3.46408015348541</v>
      </c>
      <c r="H17" s="46" t="n">
        <v>-8.17211474316211</v>
      </c>
      <c r="I17" s="46" t="n">
        <v>10.6513222331048</v>
      </c>
      <c r="J17" s="46" t="n">
        <v>4.86418750772164</v>
      </c>
      <c r="K17" s="46" t="n">
        <v>-6.58562492623628</v>
      </c>
    </row>
    <row r="18" customFormat="false" ht="15" hidden="false" customHeight="false" outlineLevel="0" collapsed="false">
      <c r="A18" s="26"/>
      <c r="B18" s="30" t="s">
        <v>28</v>
      </c>
      <c r="C18" s="47" t="n">
        <v>8.33481935875031</v>
      </c>
      <c r="D18" s="47" t="n">
        <v>-3.19206984357947</v>
      </c>
      <c r="E18" s="47" t="n">
        <v>6.62639537968613</v>
      </c>
      <c r="F18" s="47" t="n">
        <v>6.61463858160327</v>
      </c>
      <c r="G18" s="47" t="n">
        <v>6.67587966407994</v>
      </c>
      <c r="H18" s="47" t="n">
        <v>14.3261176982487</v>
      </c>
      <c r="I18" s="47" t="n">
        <v>21.5559157212318</v>
      </c>
      <c r="J18" s="47" t="n">
        <v>7.84273292779325</v>
      </c>
      <c r="K18" s="47" t="n">
        <v>-2.71396396396396</v>
      </c>
    </row>
    <row r="19" customFormat="false" ht="15" hidden="false" customHeight="false" outlineLevel="0" collapsed="false">
      <c r="A19" s="26"/>
      <c r="B19" s="30" t="s">
        <v>29</v>
      </c>
      <c r="C19" s="47" t="n">
        <v>9.76496581479098</v>
      </c>
      <c r="D19" s="47" t="n">
        <v>14.6876537137236</v>
      </c>
      <c r="E19" s="47" t="n">
        <v>8.0569581902646</v>
      </c>
      <c r="F19" s="47" t="n">
        <v>8.23900631072824</v>
      </c>
      <c r="G19" s="47" t="n">
        <v>7.29797452495302</v>
      </c>
      <c r="H19" s="47" t="n">
        <v>28.1600351725654</v>
      </c>
      <c r="I19" s="47" t="n">
        <v>17.8377178377178</v>
      </c>
      <c r="J19" s="47" t="n">
        <v>11.1776549276549</v>
      </c>
      <c r="K19" s="47" t="n">
        <v>6.14073910157114</v>
      </c>
    </row>
    <row r="20" customFormat="false" ht="15" hidden="false" customHeight="false" outlineLevel="0" collapsed="false">
      <c r="A20" s="26"/>
      <c r="B20" s="30" t="s">
        <v>30</v>
      </c>
      <c r="C20" s="48" t="n">
        <v>10.7465690441904</v>
      </c>
      <c r="D20" s="48" t="n">
        <v>23.6340408805031</v>
      </c>
      <c r="E20" s="48" t="n">
        <v>7.50474984167195</v>
      </c>
      <c r="F20" s="48" t="n">
        <v>8.38117670150645</v>
      </c>
      <c r="G20" s="48" t="n">
        <v>3.84851586489252</v>
      </c>
      <c r="H20" s="48" t="n">
        <v>33.2698341550874</v>
      </c>
      <c r="I20" s="48" t="n">
        <v>21.3273842721696</v>
      </c>
      <c r="J20" s="48" t="n">
        <v>11.372199421382</v>
      </c>
      <c r="K20" s="48" t="n">
        <v>21.9830163855998</v>
      </c>
    </row>
    <row r="21" customFormat="false" ht="15" hidden="false" customHeight="false" outlineLevel="0" collapsed="false">
      <c r="A21" s="26"/>
      <c r="B21" s="33" t="s">
        <v>31</v>
      </c>
      <c r="C21" s="49" t="n">
        <v>8.62161336456336</v>
      </c>
      <c r="D21" s="49" t="n">
        <v>6.58631080499355</v>
      </c>
      <c r="E21" s="49" t="n">
        <v>7.3811412070929</v>
      </c>
      <c r="F21" s="49" t="n">
        <v>7.87742720742652</v>
      </c>
      <c r="G21" s="49" t="n">
        <v>5.3176705037103</v>
      </c>
      <c r="H21" s="49" t="n">
        <v>16.8825430141677</v>
      </c>
      <c r="I21" s="49" t="n">
        <v>17.972972972973</v>
      </c>
      <c r="J21" s="49" t="n">
        <v>8.8582432066909</v>
      </c>
      <c r="K21" s="49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6" t="n">
        <v>13.756375117094</v>
      </c>
      <c r="D22" s="46" t="n">
        <v>41.5220983064849</v>
      </c>
      <c r="E22" s="46" t="n">
        <v>7.78598795840175</v>
      </c>
      <c r="F22" s="46" t="n">
        <v>7.87956283625661</v>
      </c>
      <c r="G22" s="46" t="n">
        <v>7.38642216956835</v>
      </c>
      <c r="H22" s="46" t="n">
        <v>63.8333938733503</v>
      </c>
      <c r="I22" s="46" t="n">
        <v>33.7574684664749</v>
      </c>
      <c r="J22" s="46" t="n">
        <v>15.5768745266347</v>
      </c>
      <c r="K22" s="46" t="n">
        <v>34.0619077700569</v>
      </c>
    </row>
    <row r="23" customFormat="false" ht="15" hidden="false" customHeight="false" outlineLevel="0" collapsed="false">
      <c r="A23" s="26"/>
      <c r="B23" s="30" t="s">
        <v>28</v>
      </c>
      <c r="C23" s="47" t="n">
        <v>10.2169475902028</v>
      </c>
      <c r="D23" s="47" t="n">
        <v>23.5697510568342</v>
      </c>
      <c r="E23" s="47" t="n">
        <v>9.41854233654877</v>
      </c>
      <c r="F23" s="47" t="n">
        <v>10.0348233956364</v>
      </c>
      <c r="G23" s="47" t="n">
        <v>6.82610861983059</v>
      </c>
      <c r="H23" s="47" t="n">
        <v>15.0047573739296</v>
      </c>
      <c r="I23" s="47" t="n">
        <v>13.4380952380952</v>
      </c>
      <c r="J23" s="47" t="n">
        <v>10.3540584467319</v>
      </c>
      <c r="K23" s="47" t="n">
        <v>25.6742678550758</v>
      </c>
    </row>
    <row r="24" customFormat="false" ht="15" hidden="false" customHeight="false" outlineLevel="0" collapsed="false">
      <c r="A24" s="26"/>
      <c r="B24" s="30" t="s">
        <v>29</v>
      </c>
      <c r="C24" s="47" t="n">
        <v>9.65701968491457</v>
      </c>
      <c r="D24" s="47" t="n">
        <v>17.7903585520673</v>
      </c>
      <c r="E24" s="47" t="n">
        <v>9.14409615132993</v>
      </c>
      <c r="F24" s="47" t="n">
        <v>9.70801906436536</v>
      </c>
      <c r="G24" s="47" t="n">
        <v>6.77240439817066</v>
      </c>
      <c r="H24" s="47" t="n">
        <v>4.85420240137222</v>
      </c>
      <c r="I24" s="47" t="n">
        <v>10.6348907309721</v>
      </c>
      <c r="J24" s="47" t="n">
        <v>8.37643303304225</v>
      </c>
      <c r="K24" s="47" t="n">
        <v>28.2393411862817</v>
      </c>
    </row>
    <row r="25" customFormat="false" ht="15" hidden="false" customHeight="false" outlineLevel="0" collapsed="false">
      <c r="A25" s="26"/>
      <c r="B25" s="30" t="s">
        <v>30</v>
      </c>
      <c r="C25" s="48" t="n">
        <v>10.6405978286413</v>
      </c>
      <c r="D25" s="48" t="n">
        <v>9.0294889118512</v>
      </c>
      <c r="E25" s="48" t="n">
        <v>10.3332106038292</v>
      </c>
      <c r="F25" s="48" t="n">
        <v>10.1801964956762</v>
      </c>
      <c r="G25" s="48" t="n">
        <v>10.9994086339444</v>
      </c>
      <c r="H25" s="48" t="n">
        <v>9.6022870596149</v>
      </c>
      <c r="I25" s="48" t="n">
        <v>24.813827342098</v>
      </c>
      <c r="J25" s="48" t="n">
        <v>10.201924093456</v>
      </c>
      <c r="K25" s="48" t="n">
        <v>11.5011275615256</v>
      </c>
    </row>
    <row r="26" customFormat="false" ht="15" hidden="false" customHeight="false" outlineLevel="0" collapsed="false">
      <c r="A26" s="26"/>
      <c r="B26" s="33" t="s">
        <v>31</v>
      </c>
      <c r="C26" s="49" t="n">
        <v>11.0148661152847</v>
      </c>
      <c r="D26" s="49" t="n">
        <v>21.8542451983486</v>
      </c>
      <c r="E26" s="49" t="n">
        <v>9.18886674273161</v>
      </c>
      <c r="F26" s="49" t="n">
        <v>9.46754901846158</v>
      </c>
      <c r="G26" s="49" t="n">
        <v>8.00199178389146</v>
      </c>
      <c r="H26" s="49" t="n">
        <v>20.2187987335192</v>
      </c>
      <c r="I26" s="49" t="n">
        <v>20.2042358216958</v>
      </c>
      <c r="J26" s="49" t="n">
        <v>11.0299946755014</v>
      </c>
      <c r="K26" s="49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6" t="n">
        <v>12.2346590215933</v>
      </c>
      <c r="D27" s="46" t="n">
        <v>3.16672747172564</v>
      </c>
      <c r="E27" s="46" t="n">
        <v>12.1293458350714</v>
      </c>
      <c r="F27" s="46" t="n">
        <v>12.0295202952029</v>
      </c>
      <c r="G27" s="46" t="n">
        <v>12.5575594781274</v>
      </c>
      <c r="H27" s="46" t="n">
        <v>5.63890325918261</v>
      </c>
      <c r="I27" s="46" t="n">
        <v>17.9088427496071</v>
      </c>
      <c r="J27" s="46" t="n">
        <v>10.8504441531964</v>
      </c>
      <c r="K27" s="46" t="n">
        <v>9.48072754688532</v>
      </c>
    </row>
    <row r="28" customFormat="false" ht="15" hidden="false" customHeight="false" outlineLevel="0" collapsed="false">
      <c r="A28" s="26"/>
      <c r="B28" s="30" t="s">
        <v>28</v>
      </c>
      <c r="C28" s="47" t="n">
        <v>12.3388939500291</v>
      </c>
      <c r="D28" s="47" t="n">
        <v>10.810399878364</v>
      </c>
      <c r="E28" s="47" t="n">
        <v>9.9896797215274</v>
      </c>
      <c r="F28" s="47" t="n">
        <v>9.35434562638594</v>
      </c>
      <c r="G28" s="47" t="n">
        <v>12.7425373134328</v>
      </c>
      <c r="H28" s="47" t="n">
        <v>16.3729626871846</v>
      </c>
      <c r="I28" s="47" t="n">
        <v>11.3088741499454</v>
      </c>
      <c r="J28" s="47" t="n">
        <v>11.1037310846714</v>
      </c>
      <c r="K28" s="47" t="n">
        <v>18.3660311319886</v>
      </c>
    </row>
    <row r="29" customFormat="false" ht="15" hidden="false" customHeight="false" outlineLevel="0" collapsed="false">
      <c r="A29" s="26"/>
      <c r="B29" s="30" t="s">
        <v>29</v>
      </c>
      <c r="C29" s="47" t="n">
        <v>12.730715307789</v>
      </c>
      <c r="D29" s="47" t="n">
        <v>5.76755024759686</v>
      </c>
      <c r="E29" s="47" t="n">
        <v>9.9570139233786</v>
      </c>
      <c r="F29" s="47" t="n">
        <v>9.36353283563204</v>
      </c>
      <c r="G29" s="47" t="n">
        <v>12.5216440353595</v>
      </c>
      <c r="H29" s="47" t="n">
        <v>23.0001635858008</v>
      </c>
      <c r="I29" s="47" t="n">
        <v>22.9459344401873</v>
      </c>
      <c r="J29" s="47" t="n">
        <v>12.2151889771585</v>
      </c>
      <c r="K29" s="47" t="n">
        <v>7.91741180295887</v>
      </c>
    </row>
    <row r="30" customFormat="false" ht="15" hidden="false" customHeight="false" outlineLevel="0" collapsed="false">
      <c r="A30" s="26"/>
      <c r="B30" s="30" t="s">
        <v>30</v>
      </c>
      <c r="C30" s="48" t="n">
        <v>14.6184670716339</v>
      </c>
      <c r="D30" s="48" t="n">
        <v>13.1515637530072</v>
      </c>
      <c r="E30" s="48" t="n">
        <v>10.3966095473278</v>
      </c>
      <c r="F30" s="48" t="n">
        <v>9.14713073493456</v>
      </c>
      <c r="G30" s="48" t="n">
        <v>15.796483750666</v>
      </c>
      <c r="H30" s="48" t="n">
        <v>26.0759493670886</v>
      </c>
      <c r="I30" s="48" t="n">
        <v>17.8918680023571</v>
      </c>
      <c r="J30" s="48" t="n">
        <v>13.1975660563535</v>
      </c>
      <c r="K30" s="48" t="n">
        <v>21.9662328526205</v>
      </c>
    </row>
    <row r="31" customFormat="false" ht="15" hidden="false" customHeight="false" outlineLevel="0" collapsed="false">
      <c r="A31" s="26"/>
      <c r="B31" s="33" t="s">
        <v>31</v>
      </c>
      <c r="C31" s="49" t="n">
        <v>13.0044612531899</v>
      </c>
      <c r="D31" s="49" t="n">
        <v>8.19768726522796</v>
      </c>
      <c r="E31" s="49" t="n">
        <v>10.5987026952028</v>
      </c>
      <c r="F31" s="49" t="n">
        <v>9.94162977362178</v>
      </c>
      <c r="G31" s="49" t="n">
        <v>13.4350722699924</v>
      </c>
      <c r="H31" s="49" t="n">
        <v>17.5966508775723</v>
      </c>
      <c r="I31" s="49" t="n">
        <v>17.5097828511182</v>
      </c>
      <c r="J31" s="49" t="n">
        <v>11.8634795798388</v>
      </c>
      <c r="K31" s="49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6" t="n">
        <v>10.5735132270819</v>
      </c>
      <c r="D32" s="46" t="n">
        <v>5.78541622462691</v>
      </c>
      <c r="E32" s="46" t="n">
        <v>8.49952286217996</v>
      </c>
      <c r="F32" s="46" t="n">
        <v>7.29428674092705</v>
      </c>
      <c r="G32" s="46" t="n">
        <v>13.6452740134663</v>
      </c>
      <c r="H32" s="46" t="n">
        <v>13.2643067021128</v>
      </c>
      <c r="I32" s="46" t="n">
        <v>12.6350498105795</v>
      </c>
      <c r="J32" s="46" t="n">
        <v>9.39425388526163</v>
      </c>
      <c r="K32" s="46" t="n">
        <v>12.473099767582</v>
      </c>
    </row>
    <row r="33" customFormat="false" ht="15" hidden="false" customHeight="false" outlineLevel="0" collapsed="false">
      <c r="A33" s="26"/>
      <c r="B33" s="30" t="s">
        <v>28</v>
      </c>
      <c r="C33" s="47" t="n">
        <v>11.8663671049308</v>
      </c>
      <c r="D33" s="47" t="n">
        <v>11.8756860592755</v>
      </c>
      <c r="E33" s="47" t="n">
        <v>9.98568702290076</v>
      </c>
      <c r="F33" s="47" t="n">
        <v>9.30031106036147</v>
      </c>
      <c r="G33" s="47" t="n">
        <v>12.8661260963098</v>
      </c>
      <c r="H33" s="47" t="n">
        <v>17.5103085454287</v>
      </c>
      <c r="I33" s="47" t="n">
        <v>17.9740534017197</v>
      </c>
      <c r="J33" s="47" t="n">
        <v>11.3612143581213</v>
      </c>
      <c r="K33" s="47" t="n">
        <v>14.9015640806163</v>
      </c>
    </row>
    <row r="34" customFormat="false" ht="15" hidden="false" customHeight="false" outlineLevel="0" collapsed="false">
      <c r="A34" s="26"/>
      <c r="B34" s="30" t="s">
        <v>29</v>
      </c>
      <c r="C34" s="47" t="n">
        <v>11.5430476312584</v>
      </c>
      <c r="D34" s="47" t="n">
        <v>13.0886808041862</v>
      </c>
      <c r="E34" s="47" t="n">
        <v>9.50393271552059</v>
      </c>
      <c r="F34" s="47" t="n">
        <v>9.01500250684562</v>
      </c>
      <c r="G34" s="47" t="n">
        <v>11.5574633514214</v>
      </c>
      <c r="H34" s="47" t="n">
        <v>23.1214257215055</v>
      </c>
      <c r="I34" s="47" t="n">
        <v>19.0512465373961</v>
      </c>
      <c r="J34" s="47" t="n">
        <v>12.0881339676691</v>
      </c>
      <c r="K34" s="47" t="n">
        <v>9.98041578788791</v>
      </c>
    </row>
    <row r="35" customFormat="false" ht="15" hidden="false" customHeight="false" outlineLevel="0" collapsed="false">
      <c r="A35" s="26"/>
      <c r="B35" s="30" t="s">
        <v>30</v>
      </c>
      <c r="C35" s="48" t="n">
        <v>8.25601937069935</v>
      </c>
      <c r="D35" s="48" t="n">
        <v>4.41981831067587</v>
      </c>
      <c r="E35" s="48" t="n">
        <v>7.92122604437458</v>
      </c>
      <c r="F35" s="48" t="n">
        <v>8.65350224949646</v>
      </c>
      <c r="G35" s="48" t="n">
        <v>4.93827160493827</v>
      </c>
      <c r="H35" s="48" t="n">
        <v>6.78471461603991</v>
      </c>
      <c r="I35" s="48" t="n">
        <v>12.5085910652921</v>
      </c>
      <c r="J35" s="48" t="n">
        <v>7.69510157630936</v>
      </c>
      <c r="K35" s="48" t="n">
        <v>7.30353280461426</v>
      </c>
    </row>
    <row r="36" customFormat="false" ht="15" hidden="false" customHeight="false" outlineLevel="0" collapsed="false">
      <c r="A36" s="26"/>
      <c r="B36" s="33" t="s">
        <v>31</v>
      </c>
      <c r="C36" s="49" t="n">
        <v>10.5256659366653</v>
      </c>
      <c r="D36" s="49" t="n">
        <v>8.74063989108235</v>
      </c>
      <c r="E36" s="49" t="n">
        <v>8.96869952484749</v>
      </c>
      <c r="F36" s="49" t="n">
        <v>8.57341318994118</v>
      </c>
      <c r="G36" s="49" t="n">
        <v>10.6224724124616</v>
      </c>
      <c r="H36" s="49" t="n">
        <v>14.9602219548068</v>
      </c>
      <c r="I36" s="49" t="n">
        <v>15.4200527977639</v>
      </c>
      <c r="J36" s="49" t="n">
        <v>10.107078892883</v>
      </c>
      <c r="K36" s="49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6" t="n">
        <v>10.3291923176171</v>
      </c>
      <c r="D37" s="46" t="n">
        <v>16.393661830581</v>
      </c>
      <c r="E37" s="46" t="n">
        <v>9.82230702722042</v>
      </c>
      <c r="F37" s="46" t="n">
        <v>9.97990622906899</v>
      </c>
      <c r="G37" s="46" t="n">
        <v>9.18704064796761</v>
      </c>
      <c r="H37" s="46" t="n">
        <v>14.8486720197653</v>
      </c>
      <c r="I37" s="46" t="n">
        <v>13.1298660853317</v>
      </c>
      <c r="J37" s="46" t="n">
        <v>10.7995484676722</v>
      </c>
      <c r="K37" s="46" t="n">
        <v>14.2736874330323</v>
      </c>
    </row>
    <row r="38" customFormat="false" ht="15" hidden="false" customHeight="false" outlineLevel="0" collapsed="false">
      <c r="A38" s="26"/>
      <c r="B38" s="30" t="s">
        <v>28</v>
      </c>
      <c r="C38" s="47" t="n">
        <v>12.7752623385266</v>
      </c>
      <c r="D38" s="47" t="n">
        <v>21.9047035015637</v>
      </c>
      <c r="E38" s="47" t="n">
        <v>10.3023467661476</v>
      </c>
      <c r="F38" s="47" t="n">
        <v>10.7352570337548</v>
      </c>
      <c r="G38" s="47" t="n">
        <v>8.54042958727365</v>
      </c>
      <c r="H38" s="47" t="n">
        <v>28.9793695928368</v>
      </c>
      <c r="I38" s="47" t="n">
        <v>30.5351320248066</v>
      </c>
      <c r="J38" s="47" t="n">
        <v>13.9050975632527</v>
      </c>
      <c r="K38" s="47" t="n">
        <v>16.3009616686984</v>
      </c>
    </row>
    <row r="39" customFormat="false" ht="15" hidden="false" customHeight="false" outlineLevel="0" collapsed="false">
      <c r="A39" s="26"/>
      <c r="B39" s="30" t="s">
        <v>29</v>
      </c>
      <c r="C39" s="47" t="n">
        <v>13.5876686820387</v>
      </c>
      <c r="D39" s="47" t="n">
        <v>27.5251141552511</v>
      </c>
      <c r="E39" s="47" t="n">
        <v>12.0044945737978</v>
      </c>
      <c r="F39" s="47" t="n">
        <v>12.2972423186458</v>
      </c>
      <c r="G39" s="47" t="n">
        <v>10.802962102512</v>
      </c>
      <c r="H39" s="47" t="n">
        <v>25.6332703213611</v>
      </c>
      <c r="I39" s="47" t="n">
        <v>27.4213251119772</v>
      </c>
      <c r="J39" s="47" t="n">
        <v>14.8454211794375</v>
      </c>
      <c r="K39" s="47" t="n">
        <v>21.6149578795973</v>
      </c>
    </row>
    <row r="40" customFormat="false" ht="15" hidden="false" customHeight="false" outlineLevel="0" collapsed="false">
      <c r="A40" s="26"/>
      <c r="B40" s="30" t="s">
        <v>30</v>
      </c>
      <c r="C40" s="48" t="n">
        <v>14.5669291338583</v>
      </c>
      <c r="D40" s="48" t="n">
        <v>27.1364225334732</v>
      </c>
      <c r="E40" s="48" t="n">
        <v>12.4851200896296</v>
      </c>
      <c r="F40" s="48" t="n">
        <v>12.0356895356895</v>
      </c>
      <c r="G40" s="48" t="n">
        <v>14.3807088052612</v>
      </c>
      <c r="H40" s="48" t="n">
        <v>30.0985811157331</v>
      </c>
      <c r="I40" s="48" t="n">
        <v>24.7181651579941</v>
      </c>
      <c r="J40" s="48" t="n">
        <v>15.95993434809</v>
      </c>
      <c r="K40" s="48" t="n">
        <v>19.9287778001747</v>
      </c>
    </row>
    <row r="41" customFormat="false" ht="15" hidden="false" customHeight="false" outlineLevel="0" collapsed="false">
      <c r="A41" s="26"/>
      <c r="B41" s="33" t="s">
        <v>31</v>
      </c>
      <c r="C41" s="49" t="n">
        <v>12.8593939251402</v>
      </c>
      <c r="D41" s="49" t="n">
        <v>23.3864404657569</v>
      </c>
      <c r="E41" s="49" t="n">
        <v>11.1777890506668</v>
      </c>
      <c r="F41" s="49" t="n">
        <v>11.2844993043097</v>
      </c>
      <c r="G41" s="49" t="n">
        <v>10.7396112723665</v>
      </c>
      <c r="H41" s="49" t="n">
        <v>25.038163499702</v>
      </c>
      <c r="I41" s="49" t="n">
        <v>23.9916883427512</v>
      </c>
      <c r="J41" s="49" t="n">
        <v>13.9273106917078</v>
      </c>
      <c r="K41" s="49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6" t="n">
        <v>15.1358214440843</v>
      </c>
      <c r="D42" s="46" t="n">
        <v>22.5572979493365</v>
      </c>
      <c r="E42" s="46" t="n">
        <v>12.6494821571582</v>
      </c>
      <c r="F42" s="46" t="n">
        <v>13.3052510488564</v>
      </c>
      <c r="G42" s="46" t="n">
        <v>9.98694965313551</v>
      </c>
      <c r="H42" s="46" t="n">
        <v>38.458642572873</v>
      </c>
      <c r="I42" s="46" t="n">
        <v>31.4870891372571</v>
      </c>
      <c r="J42" s="46" t="n">
        <v>17.8507559746383</v>
      </c>
      <c r="K42" s="46" t="n">
        <v>7.01225637934499</v>
      </c>
    </row>
    <row r="43" customFormat="false" ht="15" hidden="false" customHeight="false" outlineLevel="0" collapsed="false">
      <c r="A43" s="26"/>
      <c r="B43" s="30" t="s">
        <v>28</v>
      </c>
      <c r="C43" s="47" t="n">
        <v>10.8623033394101</v>
      </c>
      <c r="D43" s="47" t="n">
        <v>2.74158659892349</v>
      </c>
      <c r="E43" s="47" t="n">
        <v>11.9317288028944</v>
      </c>
      <c r="F43" s="47" t="n">
        <v>12.1702072286021</v>
      </c>
      <c r="G43" s="47" t="n">
        <v>10.9415101985682</v>
      </c>
      <c r="H43" s="47" t="n">
        <v>8.48538862047938</v>
      </c>
      <c r="I43" s="47" t="n">
        <v>10.3932997012294</v>
      </c>
      <c r="J43" s="47" t="n">
        <v>11.1789596631251</v>
      </c>
      <c r="K43" s="47" t="n">
        <v>-0.337739474756887</v>
      </c>
    </row>
    <row r="44" customFormat="false" ht="15" hidden="false" customHeight="false" outlineLevel="0" collapsed="false">
      <c r="A44" s="26"/>
      <c r="B44" s="30" t="s">
        <v>29</v>
      </c>
      <c r="C44" s="47" t="n">
        <v>10.1771926451391</v>
      </c>
      <c r="D44" s="47" t="n">
        <v>1.97651102835863</v>
      </c>
      <c r="E44" s="47" t="n">
        <v>11.5420269978539</v>
      </c>
      <c r="F44" s="47" t="n">
        <v>11.1553910372529</v>
      </c>
      <c r="G44" s="47" t="n">
        <v>13.1503079543965</v>
      </c>
      <c r="H44" s="47" t="n">
        <v>7.05042775461071</v>
      </c>
      <c r="I44" s="47" t="n">
        <v>11.8283496918512</v>
      </c>
      <c r="J44" s="47" t="n">
        <v>10.5178025252921</v>
      </c>
      <c r="K44" s="47" t="n">
        <v>-1.45294813313059</v>
      </c>
    </row>
    <row r="45" customFormat="false" ht="15" hidden="false" customHeight="false" outlineLevel="0" collapsed="false">
      <c r="A45" s="26"/>
      <c r="B45" s="30" t="s">
        <v>30</v>
      </c>
      <c r="C45" s="48" t="n">
        <v>13.1669903879675</v>
      </c>
      <c r="D45" s="48" t="n">
        <v>7.70201407425381</v>
      </c>
      <c r="E45" s="48" t="n">
        <v>11.5699701195219</v>
      </c>
      <c r="F45" s="48" t="n">
        <v>11.178808356658</v>
      </c>
      <c r="G45" s="48" t="n">
        <v>13.1859707404331</v>
      </c>
      <c r="H45" s="48" t="n">
        <v>11.6420656125443</v>
      </c>
      <c r="I45" s="48" t="n">
        <v>15.3486508148544</v>
      </c>
      <c r="J45" s="48" t="n">
        <v>11.5859274267821</v>
      </c>
      <c r="K45" s="48" t="n">
        <v>15.9952938539974</v>
      </c>
    </row>
    <row r="46" customFormat="false" ht="15" hidden="false" customHeight="false" outlineLevel="0" collapsed="false">
      <c r="A46" s="26"/>
      <c r="B46" s="33" t="s">
        <v>31</v>
      </c>
      <c r="C46" s="49" t="n">
        <v>12.2881598758003</v>
      </c>
      <c r="D46" s="49" t="n">
        <v>8.21040348051092</v>
      </c>
      <c r="E46" s="49" t="n">
        <v>11.9095080609148</v>
      </c>
      <c r="F46" s="49" t="n">
        <v>11.9231975299708</v>
      </c>
      <c r="G46" s="49" t="n">
        <v>11.8530192435302</v>
      </c>
      <c r="H46" s="49" t="n">
        <v>15.4153828265799</v>
      </c>
      <c r="I46" s="49" t="n">
        <v>16.7331782067203</v>
      </c>
      <c r="J46" s="49" t="n">
        <v>12.6728046437332</v>
      </c>
      <c r="K46" s="49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6" t="n">
        <v>11.3913152828966</v>
      </c>
      <c r="D47" s="46" t="n">
        <v>5.00093738282715</v>
      </c>
      <c r="E47" s="46" t="n">
        <v>10.7133389565008</v>
      </c>
      <c r="F47" s="46" t="n">
        <v>10.4170088239246</v>
      </c>
      <c r="G47" s="46" t="n">
        <v>11.9527883594579</v>
      </c>
      <c r="H47" s="46" t="n">
        <v>2.06253641483782</v>
      </c>
      <c r="I47" s="46" t="n">
        <v>9.69349300728581</v>
      </c>
      <c r="J47" s="46" t="n">
        <v>8.66510323262979</v>
      </c>
      <c r="K47" s="46" t="n">
        <v>21.4106896983352</v>
      </c>
    </row>
    <row r="48" customFormat="false" ht="15" hidden="false" customHeight="false" outlineLevel="0" collapsed="false">
      <c r="A48" s="26"/>
      <c r="B48" s="30" t="s">
        <v>28</v>
      </c>
      <c r="C48" s="47" t="n">
        <v>13.4451784610998</v>
      </c>
      <c r="D48" s="47" t="n">
        <v>9.80219349784568</v>
      </c>
      <c r="E48" s="47" t="n">
        <v>10.2077623966458</v>
      </c>
      <c r="F48" s="47" t="n">
        <v>9.44895591647332</v>
      </c>
      <c r="G48" s="47" t="n">
        <v>13.3934007061975</v>
      </c>
      <c r="H48" s="47" t="n">
        <v>17.9955032860602</v>
      </c>
      <c r="I48" s="47" t="n">
        <v>20.5554816096544</v>
      </c>
      <c r="J48" s="47" t="n">
        <v>11.8675931216249</v>
      </c>
      <c r="K48" s="47" t="n">
        <v>19.1002044989775</v>
      </c>
    </row>
    <row r="49" customFormat="false" ht="15" hidden="false" customHeight="false" outlineLevel="0" collapsed="false">
      <c r="A49" s="26"/>
      <c r="B49" s="30" t="s">
        <v>29</v>
      </c>
      <c r="C49" s="47" t="n">
        <v>13.3592343583526</v>
      </c>
      <c r="D49" s="47" t="n">
        <v>15.7677902621723</v>
      </c>
      <c r="E49" s="47" t="n">
        <v>9.24108565963842</v>
      </c>
      <c r="F49" s="47" t="n">
        <v>9.52428188813468</v>
      </c>
      <c r="G49" s="47" t="n">
        <v>8.08384967282414</v>
      </c>
      <c r="H49" s="47" t="n">
        <v>22.8785992530421</v>
      </c>
      <c r="I49" s="47" t="n">
        <v>19.6889288047028</v>
      </c>
      <c r="J49" s="47" t="n">
        <v>12.2532974977159</v>
      </c>
      <c r="K49" s="47" t="n">
        <v>23.4241956683239</v>
      </c>
    </row>
    <row r="50" customFormat="false" ht="15" hidden="false" customHeight="false" outlineLevel="0" collapsed="false">
      <c r="A50" s="26"/>
      <c r="B50" s="30" t="s">
        <v>30</v>
      </c>
      <c r="C50" s="48" t="n">
        <v>7.52460084144559</v>
      </c>
      <c r="D50" s="48" t="n">
        <v>24.9143835616438</v>
      </c>
      <c r="E50" s="48" t="n">
        <v>8.53893966277215</v>
      </c>
      <c r="F50" s="48" t="n">
        <v>8.46917770112385</v>
      </c>
      <c r="G50" s="48" t="n">
        <v>8.8220353332957</v>
      </c>
      <c r="H50" s="48" t="n">
        <v>12.1856487112088</v>
      </c>
      <c r="I50" s="48" t="n">
        <v>8.46554719166184</v>
      </c>
      <c r="J50" s="48" t="n">
        <v>9.34649267606122</v>
      </c>
      <c r="K50" s="48" t="n">
        <v>16.0355486862442</v>
      </c>
    </row>
    <row r="51" customFormat="false" ht="15" hidden="false" customHeight="false" outlineLevel="0" collapsed="false">
      <c r="A51" s="26"/>
      <c r="B51" s="33" t="s">
        <v>31</v>
      </c>
      <c r="C51" s="49" t="n">
        <v>11.3704903125232</v>
      </c>
      <c r="D51" s="49" t="n">
        <v>14.0261627906977</v>
      </c>
      <c r="E51" s="49" t="n">
        <v>9.65112412347287</v>
      </c>
      <c r="F51" s="49" t="n">
        <v>9.44791666666667</v>
      </c>
      <c r="G51" s="49" t="n">
        <v>10.4901742677049</v>
      </c>
      <c r="H51" s="49" t="n">
        <v>13.5962040236543</v>
      </c>
      <c r="I51" s="49" t="n">
        <v>14.422342029704</v>
      </c>
      <c r="J51" s="49" t="n">
        <v>10.5309511826875</v>
      </c>
      <c r="K51" s="49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6" t="n">
        <v>6.31768169305185</v>
      </c>
      <c r="D52" s="46" t="n">
        <v>12.2081864036067</v>
      </c>
      <c r="E52" s="46" t="n">
        <v>7.33992882097496</v>
      </c>
      <c r="F52" s="46" t="n">
        <v>6.06187630148472</v>
      </c>
      <c r="G52" s="46" t="n">
        <v>12.6122608356111</v>
      </c>
      <c r="H52" s="46" t="n">
        <v>6.87319226670726</v>
      </c>
      <c r="I52" s="46" t="n">
        <v>8.40554261938391</v>
      </c>
      <c r="J52" s="46" t="n">
        <v>7.23613497295969</v>
      </c>
      <c r="K52" s="46" t="n">
        <v>7.52616114232691</v>
      </c>
    </row>
    <row r="53" customFormat="false" ht="15" hidden="false" customHeight="false" outlineLevel="0" collapsed="false">
      <c r="A53" s="26"/>
      <c r="B53" s="30" t="s">
        <v>28</v>
      </c>
      <c r="C53" s="47" t="n">
        <v>5.524926686217</v>
      </c>
      <c r="D53" s="47" t="n">
        <v>0.428074556318563</v>
      </c>
      <c r="E53" s="47" t="n">
        <v>6.60241015068755</v>
      </c>
      <c r="F53" s="47" t="n">
        <v>5.3513699719116</v>
      </c>
      <c r="G53" s="47" t="n">
        <v>11.671856544615</v>
      </c>
      <c r="H53" s="47" t="n">
        <v>1.96408941004032</v>
      </c>
      <c r="I53" s="47" t="n">
        <v>7.44516413955543</v>
      </c>
      <c r="J53" s="47" t="n">
        <v>5.5596744431264</v>
      </c>
      <c r="K53" s="47" t="n">
        <v>-0.289442700156982</v>
      </c>
    </row>
    <row r="54" customFormat="false" ht="15" hidden="false" customHeight="false" outlineLevel="0" collapsed="false">
      <c r="A54" s="26"/>
      <c r="B54" s="30" t="s">
        <v>29</v>
      </c>
      <c r="C54" s="47" t="n">
        <v>2.88281572827962</v>
      </c>
      <c r="D54" s="47" t="n">
        <v>-10.7327725655128</v>
      </c>
      <c r="E54" s="47" t="n">
        <v>5.50686273488061</v>
      </c>
      <c r="F54" s="47" t="n">
        <v>3.19454507814928</v>
      </c>
      <c r="G54" s="47" t="n">
        <v>15.0817037235467</v>
      </c>
      <c r="H54" s="47" t="n">
        <v>-5.72913262304726</v>
      </c>
      <c r="I54" s="47" t="n">
        <v>-0.832224837136337</v>
      </c>
      <c r="J54" s="47" t="n">
        <v>2.79017945334292</v>
      </c>
      <c r="K54" s="47" t="n">
        <v>-12.163163255857</v>
      </c>
    </row>
    <row r="55" customFormat="false" ht="15" hidden="false" customHeight="false" outlineLevel="0" collapsed="false">
      <c r="A55" s="26"/>
      <c r="B55" s="30" t="s">
        <v>30</v>
      </c>
      <c r="C55" s="48" t="n">
        <v>5.83892013129999</v>
      </c>
      <c r="D55" s="48" t="n">
        <v>-19.339129180044</v>
      </c>
      <c r="E55" s="48" t="n">
        <v>5.30200997275485</v>
      </c>
      <c r="F55" s="48" t="n">
        <v>3.34038597166122</v>
      </c>
      <c r="G55" s="48" t="n">
        <v>13.2365145228216</v>
      </c>
      <c r="H55" s="48" t="n">
        <v>-0.3671970624235</v>
      </c>
      <c r="I55" s="48" t="n">
        <v>-0.836358459676845</v>
      </c>
      <c r="J55" s="48" t="n">
        <v>4.01398379151439</v>
      </c>
      <c r="K55" s="48" t="n">
        <v>-13.6530136530137</v>
      </c>
    </row>
    <row r="56" customFormat="false" ht="15" hidden="false" customHeight="false" outlineLevel="0" collapsed="false">
      <c r="A56" s="26"/>
      <c r="B56" s="33" t="s">
        <v>31</v>
      </c>
      <c r="C56" s="49" t="n">
        <v>5.11573943889336</v>
      </c>
      <c r="D56" s="49" t="n">
        <v>-5.32905692962437</v>
      </c>
      <c r="E56" s="49" t="n">
        <v>6.17034237778908</v>
      </c>
      <c r="F56" s="49" t="n">
        <v>4.46204993058814</v>
      </c>
      <c r="G56" s="49" t="n">
        <v>13.1574001986631</v>
      </c>
      <c r="H56" s="49" t="n">
        <v>0.429234030099607</v>
      </c>
      <c r="I56" s="49" t="n">
        <v>3.38129366526456</v>
      </c>
      <c r="J56" s="49" t="n">
        <v>4.85445971217172</v>
      </c>
      <c r="K56" s="49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6" t="n">
        <v>7.4100695919234</v>
      </c>
      <c r="D57" s="46" t="n">
        <v>-10.5060068422309</v>
      </c>
      <c r="E57" s="46" t="n">
        <v>6.47097591888466</v>
      </c>
      <c r="F57" s="46" t="n">
        <v>5.45405867129034</v>
      </c>
      <c r="G57" s="46" t="n">
        <v>10.4220328908262</v>
      </c>
      <c r="H57" s="46" t="n">
        <v>0.19941599601168</v>
      </c>
      <c r="I57" s="46" t="n">
        <v>-0.221838797140748</v>
      </c>
      <c r="J57" s="46" t="n">
        <v>5.08101367722382</v>
      </c>
      <c r="K57" s="46" t="n">
        <v>-0.0335586557361296</v>
      </c>
    </row>
    <row r="58" customFormat="false" ht="15" hidden="false" customHeight="false" outlineLevel="0" collapsed="false">
      <c r="A58" s="26"/>
      <c r="B58" s="30" t="s">
        <v>28</v>
      </c>
      <c r="C58" s="47" t="n">
        <v>7.30165787969257</v>
      </c>
      <c r="D58" s="47" t="n">
        <v>4.90631382648077</v>
      </c>
      <c r="E58" s="47" t="n">
        <v>7.26810546777649</v>
      </c>
      <c r="F58" s="47" t="n">
        <v>6.53587373451549</v>
      </c>
      <c r="G58" s="47" t="n">
        <v>10.0673076923077</v>
      </c>
      <c r="H58" s="47" t="n">
        <v>4.38438870121469</v>
      </c>
      <c r="I58" s="47" t="n">
        <v>-1.87360849460524</v>
      </c>
      <c r="J58" s="47" t="n">
        <v>6.64190227952022</v>
      </c>
      <c r="K58" s="47" t="n">
        <v>8.80688806888068</v>
      </c>
    </row>
    <row r="59" customFormat="false" ht="15" hidden="false" customHeight="false" outlineLevel="0" collapsed="false">
      <c r="A59" s="26"/>
      <c r="B59" s="30" t="s">
        <v>29</v>
      </c>
      <c r="C59" s="47" t="n">
        <v>6.88775309303114</v>
      </c>
      <c r="D59" s="47" t="n">
        <v>11.6879586844251</v>
      </c>
      <c r="E59" s="47" t="n">
        <v>8.34082400703299</v>
      </c>
      <c r="F59" s="47" t="n">
        <v>8.27764334165026</v>
      </c>
      <c r="G59" s="47" t="n">
        <v>8.57541899441341</v>
      </c>
      <c r="H59" s="47" t="n">
        <v>4.86392789044896</v>
      </c>
      <c r="I59" s="47" t="n">
        <v>2.10490111779879</v>
      </c>
      <c r="J59" s="47" t="n">
        <v>7.56984056210699</v>
      </c>
      <c r="K59" s="47" t="n">
        <v>7.79610985187918</v>
      </c>
    </row>
    <row r="60" customFormat="false" ht="15" hidden="false" customHeight="false" outlineLevel="0" collapsed="false">
      <c r="A60" s="26"/>
      <c r="B60" s="30" t="s">
        <v>30</v>
      </c>
      <c r="C60" s="48" t="n">
        <v>10.257857938374</v>
      </c>
      <c r="D60" s="48" t="n">
        <v>16.3998211091234</v>
      </c>
      <c r="E60" s="48" t="n">
        <v>9.37591533069066</v>
      </c>
      <c r="F60" s="48" t="n">
        <v>9.5495719071845</v>
      </c>
      <c r="G60" s="48" t="n">
        <v>8.7348845731037</v>
      </c>
      <c r="H60" s="48" t="n">
        <v>16.3180063180063</v>
      </c>
      <c r="I60" s="48" t="n">
        <v>16.35502279008</v>
      </c>
      <c r="J60" s="48" t="n">
        <v>10.8867025177218</v>
      </c>
      <c r="K60" s="48" t="n">
        <v>12.9097570381797</v>
      </c>
    </row>
    <row r="61" customFormat="false" ht="15" hidden="false" customHeight="false" outlineLevel="0" collapsed="false">
      <c r="A61" s="26"/>
      <c r="B61" s="33" t="s">
        <v>31</v>
      </c>
      <c r="C61" s="49" t="n">
        <v>7.98122251791847</v>
      </c>
      <c r="D61" s="49" t="n">
        <v>5.11542554346647</v>
      </c>
      <c r="E61" s="49" t="n">
        <v>7.8788074486027</v>
      </c>
      <c r="F61" s="49" t="n">
        <v>7.46876364675981</v>
      </c>
      <c r="G61" s="49" t="n">
        <v>9.4270462633452</v>
      </c>
      <c r="H61" s="49" t="n">
        <v>6.47104015259221</v>
      </c>
      <c r="I61" s="49" t="n">
        <v>3.98054692138442</v>
      </c>
      <c r="J61" s="49" t="n">
        <v>7.56975973263133</v>
      </c>
      <c r="K61" s="49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6" t="n">
        <v>11.9049429657795</v>
      </c>
      <c r="D62" s="46" t="n">
        <v>28.6438191758901</v>
      </c>
      <c r="E62" s="46" t="n">
        <v>8.8232213090556</v>
      </c>
      <c r="F62" s="46" t="n">
        <v>9.02980112434261</v>
      </c>
      <c r="G62" s="46" t="n">
        <v>8.05670195585861</v>
      </c>
      <c r="H62" s="46" t="n">
        <v>25.2860899850736</v>
      </c>
      <c r="I62" s="46" t="n">
        <v>17.3560135516657</v>
      </c>
      <c r="J62" s="46" t="n">
        <v>12.3023771076646</v>
      </c>
      <c r="K62" s="46" t="n">
        <v>27.426625743334</v>
      </c>
    </row>
    <row r="63" customFormat="false" ht="15" hidden="false" customHeight="false" outlineLevel="0" collapsed="false">
      <c r="A63" s="26"/>
      <c r="B63" s="30" t="s">
        <v>28</v>
      </c>
      <c r="C63" s="47" t="n">
        <v>13.2514429480539</v>
      </c>
      <c r="D63" s="47" t="n">
        <v>28.9287679349897</v>
      </c>
      <c r="E63" s="47" t="n">
        <v>10.895303235879</v>
      </c>
      <c r="F63" s="47" t="n">
        <v>11.7657474737936</v>
      </c>
      <c r="G63" s="47" t="n">
        <v>7.67449986896129</v>
      </c>
      <c r="H63" s="47" t="n">
        <v>21.6794050815947</v>
      </c>
      <c r="I63" s="47" t="n">
        <v>24.0261100251326</v>
      </c>
      <c r="J63" s="47" t="n">
        <v>13.1875128062524</v>
      </c>
      <c r="K63" s="47" t="n">
        <v>30.3956590549401</v>
      </c>
    </row>
    <row r="64" customFormat="false" ht="15" hidden="false" customHeight="false" outlineLevel="0" collapsed="false">
      <c r="A64" s="26"/>
      <c r="B64" s="30" t="s">
        <v>29</v>
      </c>
      <c r="C64" s="47" t="n">
        <v>15.4275188800884</v>
      </c>
      <c r="D64" s="47" t="n">
        <v>25.3711365295692</v>
      </c>
      <c r="E64" s="47" t="n">
        <v>11.0803147309014</v>
      </c>
      <c r="F64" s="47" t="n">
        <v>11.8273717852222</v>
      </c>
      <c r="G64" s="47" t="n">
        <v>8.31403824714863</v>
      </c>
      <c r="H64" s="47" t="n">
        <v>24.9140439037292</v>
      </c>
      <c r="I64" s="47" t="n">
        <v>28.4299525044632</v>
      </c>
      <c r="J64" s="47" t="n">
        <v>14.0707072872671</v>
      </c>
      <c r="K64" s="47" t="n">
        <v>36.6992665036675</v>
      </c>
    </row>
    <row r="65" customFormat="false" ht="15" hidden="false" customHeight="false" outlineLevel="0" collapsed="false">
      <c r="A65" s="26"/>
      <c r="B65" s="30" t="s">
        <v>30</v>
      </c>
      <c r="C65" s="48" t="n">
        <v>14.3575642365617</v>
      </c>
      <c r="D65" s="48" t="n">
        <v>27.7519498981827</v>
      </c>
      <c r="E65" s="48" t="n">
        <v>10.5717473778175</v>
      </c>
      <c r="F65" s="48" t="n">
        <v>11.1116145255193</v>
      </c>
      <c r="G65" s="48" t="n">
        <v>8.56396646868024</v>
      </c>
      <c r="H65" s="48" t="n">
        <v>19.5811581520263</v>
      </c>
      <c r="I65" s="48" t="n">
        <v>21.5484268969772</v>
      </c>
      <c r="J65" s="48" t="n">
        <v>12.6284753795707</v>
      </c>
      <c r="K65" s="48" t="n">
        <v>39.9581589958159</v>
      </c>
    </row>
    <row r="66" customFormat="false" ht="15" hidden="false" customHeight="false" outlineLevel="0" collapsed="false">
      <c r="A66" s="26"/>
      <c r="B66" s="33" t="s">
        <v>31</v>
      </c>
      <c r="C66" s="49" t="n">
        <v>13.757881833063</v>
      </c>
      <c r="D66" s="49" t="n">
        <v>27.6401012344404</v>
      </c>
      <c r="E66" s="49" t="n">
        <v>10.3575943028051</v>
      </c>
      <c r="F66" s="49" t="n">
        <v>10.9509109193386</v>
      </c>
      <c r="G66" s="49" t="n">
        <v>8.15744685464026</v>
      </c>
      <c r="H66" s="49" t="n">
        <v>22.7558865730565</v>
      </c>
      <c r="I66" s="49" t="n">
        <v>22.862348960039</v>
      </c>
      <c r="J66" s="49" t="n">
        <v>13.0515958117825</v>
      </c>
      <c r="K66" s="49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7</v>
      </c>
      <c r="C67" s="46" t="n">
        <v>11.6829193707315</v>
      </c>
      <c r="D67" s="46" t="n">
        <v>12.2594243460834</v>
      </c>
      <c r="E67" s="46" t="n">
        <v>10.301736208345</v>
      </c>
      <c r="F67" s="46" t="n">
        <v>10.4885567284663</v>
      </c>
      <c r="G67" s="46" t="n">
        <v>9.60229159747593</v>
      </c>
      <c r="H67" s="46" t="n">
        <v>11.9025331177488</v>
      </c>
      <c r="I67" s="46" t="n">
        <v>16.8491008600469</v>
      </c>
      <c r="J67" s="46" t="n">
        <v>10.6791506437051</v>
      </c>
      <c r="K67" s="46" t="n">
        <v>17.9594294531632</v>
      </c>
    </row>
    <row r="68" customFormat="false" ht="15" hidden="false" customHeight="false" outlineLevel="0" collapsed="false">
      <c r="A68" s="26"/>
      <c r="B68" s="30" t="s">
        <v>28</v>
      </c>
      <c r="C68" s="47" t="n">
        <v>7.96808844284146</v>
      </c>
      <c r="D68" s="47" t="n">
        <v>10.4490841047863</v>
      </c>
      <c r="E68" s="47" t="n">
        <v>7.46585100142463</v>
      </c>
      <c r="F68" s="47" t="n">
        <v>6.6825800863972</v>
      </c>
      <c r="G68" s="47" t="n">
        <v>10.4742201127743</v>
      </c>
      <c r="H68" s="47" t="n">
        <v>14.7893500834677</v>
      </c>
      <c r="I68" s="47" t="n">
        <v>15.1360783541133</v>
      </c>
      <c r="J68" s="47" t="n">
        <v>9.13928093461691</v>
      </c>
      <c r="K68" s="47" t="n">
        <v>4.30696674411347</v>
      </c>
    </row>
    <row r="69" customFormat="false" ht="15" hidden="false" customHeight="false" outlineLevel="0" collapsed="false">
      <c r="A69" s="26"/>
      <c r="B69" s="30" t="s">
        <v>29</v>
      </c>
      <c r="C69" s="47" t="n">
        <v>5.40647500382985</v>
      </c>
      <c r="D69" s="47" t="n">
        <v>9.78679349056908</v>
      </c>
      <c r="E69" s="47" t="n">
        <v>7.3132294761725</v>
      </c>
      <c r="F69" s="47" t="n">
        <v>6.31439429240058</v>
      </c>
      <c r="G69" s="47" t="n">
        <v>11.1317841732315</v>
      </c>
      <c r="H69" s="47" t="n">
        <v>3.67351259792505</v>
      </c>
      <c r="I69" s="47" t="n">
        <v>-1.83596926062896</v>
      </c>
      <c r="J69" s="47" t="n">
        <v>6.45165332230701</v>
      </c>
      <c r="K69" s="47" t="n">
        <v>4.28188159542123</v>
      </c>
    </row>
    <row r="70" customFormat="false" ht="15" hidden="false" customHeight="false" outlineLevel="0" collapsed="false">
      <c r="A70" s="26"/>
      <c r="B70" s="30" t="s">
        <v>30</v>
      </c>
      <c r="C70" s="48" t="n">
        <v>3.98032227790488</v>
      </c>
      <c r="D70" s="48" t="n">
        <v>-0.667669172932335</v>
      </c>
      <c r="E70" s="48" t="n">
        <v>7.04055930506668</v>
      </c>
      <c r="F70" s="48" t="n">
        <v>5.53131626162127</v>
      </c>
      <c r="G70" s="48" t="n">
        <v>12.785193232966</v>
      </c>
      <c r="H70" s="48" t="n">
        <v>-0.96144140506712</v>
      </c>
      <c r="I70" s="48" t="n">
        <v>1.88042430086787</v>
      </c>
      <c r="J70" s="48" t="n">
        <v>5.10104222733278</v>
      </c>
      <c r="K70" s="48" t="n">
        <v>-6.32378511942893</v>
      </c>
    </row>
    <row r="71" customFormat="false" ht="15" hidden="false" customHeight="false" outlineLevel="0" collapsed="false">
      <c r="A71" s="26"/>
      <c r="B71" s="33" t="s">
        <v>31</v>
      </c>
      <c r="C71" s="49" t="n">
        <v>7.15380371482866</v>
      </c>
      <c r="D71" s="49" t="n">
        <v>7.71596445509137</v>
      </c>
      <c r="E71" s="49" t="n">
        <v>7.99325688915596</v>
      </c>
      <c r="F71" s="49" t="n">
        <v>7.19570418304649</v>
      </c>
      <c r="G71" s="49" t="n">
        <v>11.0271418834944</v>
      </c>
      <c r="H71" s="49" t="n">
        <v>7.04691638289823</v>
      </c>
      <c r="I71" s="49" t="n">
        <v>7.53290777621345</v>
      </c>
      <c r="J71" s="49" t="n">
        <v>7.76997729997196</v>
      </c>
      <c r="K71" s="49" t="n">
        <v>4.42381870781099</v>
      </c>
    </row>
    <row r="72" customFormat="false" ht="15" hidden="false" customHeight="false" outlineLevel="0" collapsed="false">
      <c r="A72" s="26" t="n">
        <v>2013</v>
      </c>
      <c r="B72" s="27" t="s">
        <v>27</v>
      </c>
      <c r="C72" s="46" t="n">
        <v>4.31891059769878</v>
      </c>
      <c r="D72" s="46" t="n">
        <v>3.57967312013297</v>
      </c>
      <c r="E72" s="46" t="n">
        <v>6.4818634762464</v>
      </c>
      <c r="F72" s="46" t="n">
        <v>4.88744819003844</v>
      </c>
      <c r="G72" s="46" t="n">
        <v>12.4995265330859</v>
      </c>
      <c r="H72" s="46" t="n">
        <v>6.69471976475957</v>
      </c>
      <c r="I72" s="46" t="n">
        <v>5.1110482023831</v>
      </c>
      <c r="J72" s="46" t="n">
        <v>6.53260258742061</v>
      </c>
      <c r="K72" s="46" t="n">
        <v>-8.13578789522381</v>
      </c>
    </row>
    <row r="73" customFormat="false" ht="15" hidden="false" customHeight="false" outlineLevel="0" collapsed="false">
      <c r="A73" s="26"/>
      <c r="B73" s="30" t="s">
        <v>28</v>
      </c>
      <c r="C73" s="47" t="n">
        <v>6.56245650345248</v>
      </c>
      <c r="D73" s="47" t="n">
        <v>5.38267201664438</v>
      </c>
      <c r="E73" s="47" t="n">
        <v>7.81665483979133</v>
      </c>
      <c r="F73" s="47" t="n">
        <v>6.07884680118013</v>
      </c>
      <c r="G73" s="47" t="n">
        <v>14.2621084713399</v>
      </c>
      <c r="H73" s="47" t="n">
        <v>-1.04264234656149</v>
      </c>
      <c r="I73" s="47" t="n">
        <v>3.80356400792002</v>
      </c>
      <c r="J73" s="47" t="n">
        <v>5.68749296542246</v>
      </c>
      <c r="K73" s="47" t="n">
        <v>10.1532630739054</v>
      </c>
    </row>
    <row r="74" customFormat="false" ht="15" hidden="false" customHeight="false" outlineLevel="0" collapsed="false">
      <c r="A74" s="26"/>
      <c r="B74" s="30" t="s">
        <v>29</v>
      </c>
      <c r="C74" s="47" t="n">
        <v>9.15196143737813</v>
      </c>
      <c r="D74" s="47" t="n">
        <v>8.76112453586373</v>
      </c>
      <c r="E74" s="47" t="n">
        <v>7.89481735299518</v>
      </c>
      <c r="F74" s="47" t="n">
        <v>6.10493712927702</v>
      </c>
      <c r="G74" s="47" t="n">
        <v>14.4409218822356</v>
      </c>
      <c r="H74" s="47" t="n">
        <v>16.9993873174717</v>
      </c>
      <c r="I74" s="47" t="n">
        <v>18.2381703048601</v>
      </c>
      <c r="J74" s="47" t="n">
        <v>9.99376162339038</v>
      </c>
      <c r="K74" s="47" t="n">
        <v>3.79047749725576</v>
      </c>
    </row>
    <row r="75" customFormat="false" ht="15" hidden="false" customHeight="false" outlineLevel="0" collapsed="false">
      <c r="A75" s="26"/>
      <c r="B75" s="30" t="s">
        <v>30</v>
      </c>
      <c r="C75" s="48" t="n">
        <v>7.78805540479954</v>
      </c>
      <c r="D75" s="48" t="n">
        <v>11.965604941262</v>
      </c>
      <c r="E75" s="48" t="n">
        <v>7.39201592892323</v>
      </c>
      <c r="F75" s="48" t="n">
        <v>5.87411371495914</v>
      </c>
      <c r="G75" s="48" t="n">
        <v>12.7980183713489</v>
      </c>
      <c r="H75" s="48" t="n">
        <v>13.7488215659796</v>
      </c>
      <c r="I75" s="48" t="n">
        <v>11.5301267840686</v>
      </c>
      <c r="J75" s="48" t="n">
        <v>8.84389766987128</v>
      </c>
      <c r="K75" s="48" t="n">
        <v>6.37293213494854</v>
      </c>
    </row>
    <row r="76" customFormat="false" ht="15" hidden="false" customHeight="false" outlineLevel="0" collapsed="false">
      <c r="A76" s="26"/>
      <c r="B76" s="33" t="s">
        <v>31</v>
      </c>
      <c r="C76" s="49" t="n">
        <v>6.96389859087077</v>
      </c>
      <c r="D76" s="49" t="n">
        <v>7.4374887299393</v>
      </c>
      <c r="E76" s="49" t="n">
        <v>7.40259188278569</v>
      </c>
      <c r="F76" s="49" t="n">
        <v>5.74154094218396</v>
      </c>
      <c r="G76" s="49" t="n">
        <v>13.5031686135736</v>
      </c>
      <c r="H76" s="49" t="n">
        <v>9.00857117610674</v>
      </c>
      <c r="I76" s="49" t="n">
        <v>9.53158764459133</v>
      </c>
      <c r="J76" s="49" t="n">
        <v>7.7789644022519</v>
      </c>
      <c r="K76" s="49" t="n">
        <v>2.94025494302534</v>
      </c>
    </row>
    <row r="77" customFormat="false" ht="15" hidden="false" customHeight="true" outlineLevel="0" collapsed="false">
      <c r="A77" s="35" t="s">
        <v>32</v>
      </c>
      <c r="B77" s="27" t="s">
        <v>27</v>
      </c>
      <c r="C77" s="46" t="n">
        <v>8.99647117151272</v>
      </c>
      <c r="D77" s="46" t="n">
        <v>13.5207417092595</v>
      </c>
      <c r="E77" s="46" t="n">
        <v>8.00587122058802</v>
      </c>
      <c r="F77" s="46" t="n">
        <v>6.83168601035278</v>
      </c>
      <c r="G77" s="46" t="n">
        <v>12.1376384633514</v>
      </c>
      <c r="H77" s="46" t="n">
        <v>18.4533143264433</v>
      </c>
      <c r="I77" s="46" t="n">
        <v>17.4864725901623</v>
      </c>
      <c r="J77" s="46" t="n">
        <v>10.5000453761684</v>
      </c>
      <c r="K77" s="46" t="n">
        <v>5.07762303337617</v>
      </c>
    </row>
    <row r="78" customFormat="false" ht="15" hidden="false" customHeight="false" outlineLevel="0" collapsed="false">
      <c r="A78" s="35"/>
      <c r="B78" s="30" t="s">
        <v>28</v>
      </c>
      <c r="C78" s="47" t="n">
        <v>6.85115880218301</v>
      </c>
      <c r="D78" s="47" t="n">
        <v>9.27064530685922</v>
      </c>
      <c r="E78" s="47" t="n">
        <v>7.39604955772694</v>
      </c>
      <c r="F78" s="47" t="n">
        <v>7.13325742444889</v>
      </c>
      <c r="G78" s="47" t="n">
        <v>8.3009287527718</v>
      </c>
      <c r="H78" s="47" t="n">
        <v>20.9779061947343</v>
      </c>
      <c r="I78" s="47" t="n">
        <v>9.73036618391616</v>
      </c>
      <c r="J78" s="47" t="n">
        <v>10.4523289053304</v>
      </c>
      <c r="K78" s="47" t="n">
        <v>-9.95080433404763</v>
      </c>
    </row>
    <row r="79" customFormat="false" ht="15" hidden="false" customHeight="false" outlineLevel="0" collapsed="false">
      <c r="A79" s="35"/>
      <c r="B79" s="30" t="s">
        <v>29</v>
      </c>
      <c r="C79" s="47" t="n">
        <v>5.68164796085371</v>
      </c>
      <c r="D79" s="47" t="n">
        <v>7.1043433495001</v>
      </c>
      <c r="E79" s="47" t="n">
        <v>7.25688684729133</v>
      </c>
      <c r="F79" s="47" t="n">
        <v>7.56203012695178</v>
      </c>
      <c r="G79" s="47" t="n">
        <v>6.22218072026644</v>
      </c>
      <c r="H79" s="47" t="n">
        <v>5.84320656324321</v>
      </c>
      <c r="I79" s="47" t="n">
        <v>13.4544550651933</v>
      </c>
      <c r="J79" s="47" t="n">
        <v>6.91022327806226</v>
      </c>
      <c r="K79" s="47" t="n">
        <v>-0.171861056945502</v>
      </c>
    </row>
    <row r="80" customFormat="false" ht="15" hidden="false" customHeight="false" outlineLevel="0" collapsed="false">
      <c r="A80" s="35"/>
      <c r="B80" s="30" t="s">
        <v>30</v>
      </c>
      <c r="C80" s="48" t="n">
        <v>5.07886469860659</v>
      </c>
      <c r="D80" s="48" t="n">
        <v>22.4229313142239</v>
      </c>
      <c r="E80" s="48" t="n">
        <v>8.63262869583539</v>
      </c>
      <c r="F80" s="48" t="n">
        <v>9.46963130571244</v>
      </c>
      <c r="G80" s="48" t="n">
        <v>5.83462957879648</v>
      </c>
      <c r="H80" s="48" t="n">
        <v>16.3922675447439</v>
      </c>
      <c r="I80" s="48" t="n">
        <v>12.5312667500447</v>
      </c>
      <c r="J80" s="48" t="n">
        <v>10.4847807606144</v>
      </c>
      <c r="K80" s="48" t="n">
        <v>-6.23909383131792</v>
      </c>
    </row>
    <row r="81" customFormat="false" ht="15" hidden="false" customHeight="false" outlineLevel="0" collapsed="false">
      <c r="A81" s="35"/>
      <c r="B81" s="33" t="s">
        <v>31</v>
      </c>
      <c r="C81" s="49" t="n">
        <v>6.6163544673658</v>
      </c>
      <c r="D81" s="49" t="n">
        <v>13.1130459106962</v>
      </c>
      <c r="E81" s="49" t="n">
        <v>7.82468390975171</v>
      </c>
      <c r="F81" s="49" t="n">
        <v>7.7638127293986</v>
      </c>
      <c r="G81" s="49" t="n">
        <v>8.03295899214203</v>
      </c>
      <c r="H81" s="49" t="n">
        <v>15.1611651834568</v>
      </c>
      <c r="I81" s="49" t="n">
        <v>13.2525226735988</v>
      </c>
      <c r="J81" s="49" t="n">
        <v>9.56365522806748</v>
      </c>
      <c r="K81" s="49" t="n">
        <v>-3.14382288863257</v>
      </c>
    </row>
    <row r="82" customFormat="false" ht="15" hidden="false" customHeight="true" outlineLevel="0" collapsed="false">
      <c r="A82" s="35" t="s">
        <v>33</v>
      </c>
      <c r="B82" s="27" t="s">
        <v>27</v>
      </c>
      <c r="C82" s="46" t="n">
        <v>3.836912489498</v>
      </c>
      <c r="D82" s="46" t="n">
        <v>20.2450133500864</v>
      </c>
      <c r="E82" s="46" t="n">
        <v>9.14258514476506</v>
      </c>
      <c r="F82" s="46" t="n">
        <v>10.1958747189955</v>
      </c>
      <c r="G82" s="46" t="n">
        <v>5.61160151324086</v>
      </c>
      <c r="H82" s="46" t="n">
        <v>7.40718454780674</v>
      </c>
      <c r="I82" s="46" t="n">
        <v>9.88225487131396</v>
      </c>
      <c r="J82" s="46" t="n">
        <v>8.69846419185282</v>
      </c>
      <c r="K82" s="46" t="n">
        <v>-6.74929763675426</v>
      </c>
    </row>
    <row r="83" customFormat="false" ht="15" hidden="false" customHeight="false" outlineLevel="0" collapsed="false">
      <c r="A83" s="35"/>
      <c r="B83" s="30" t="s">
        <v>28</v>
      </c>
      <c r="C83" s="47" t="n">
        <v>5.32976173392648</v>
      </c>
      <c r="D83" s="47" t="n">
        <v>14.9730273855922</v>
      </c>
      <c r="E83" s="47" t="n">
        <v>8.65720693115316</v>
      </c>
      <c r="F83" s="47" t="n">
        <v>9.17857982907771</v>
      </c>
      <c r="G83" s="47" t="n">
        <v>6.88130563798219</v>
      </c>
      <c r="H83" s="47" t="n">
        <v>7.93304371100906</v>
      </c>
      <c r="I83" s="47" t="n">
        <v>11.8312337704144</v>
      </c>
      <c r="J83" s="47" t="n">
        <v>8.47872200062925</v>
      </c>
      <c r="K83" s="47" t="n">
        <v>-2.94610537605577</v>
      </c>
    </row>
    <row r="84" customFormat="false" ht="15" hidden="false" customHeight="false" outlineLevel="0" collapsed="false">
      <c r="A84" s="35"/>
      <c r="B84" s="30" t="s">
        <v>29</v>
      </c>
      <c r="C84" s="47" t="n">
        <v>6.55421863844441</v>
      </c>
      <c r="D84" s="47" t="n">
        <v>33.013736750234</v>
      </c>
      <c r="E84" s="47" t="n">
        <v>9.52856189236169</v>
      </c>
      <c r="F84" s="47" t="n">
        <v>9.79629108101419</v>
      </c>
      <c r="G84" s="47" t="n">
        <v>8.60927152317881</v>
      </c>
      <c r="H84" s="47" t="n">
        <v>22.9565647611783</v>
      </c>
      <c r="I84" s="47" t="n">
        <v>7.76186587527636</v>
      </c>
      <c r="J84" s="47" t="n">
        <v>12.7885212099373</v>
      </c>
      <c r="K84" s="47" t="n">
        <v>-0.0595927826518761</v>
      </c>
    </row>
    <row r="85" customFormat="false" ht="15" hidden="false" customHeight="false" outlineLevel="0" collapsed="false">
      <c r="A85" s="35"/>
      <c r="B85" s="30" t="s">
        <v>30</v>
      </c>
      <c r="C85" s="48" t="n">
        <v>7.11465744434838</v>
      </c>
      <c r="D85" s="48" t="n">
        <v>12.7297225658243</v>
      </c>
      <c r="E85" s="48" t="n">
        <v>9.71024424302762</v>
      </c>
      <c r="F85" s="48" t="n">
        <v>9.90648597289594</v>
      </c>
      <c r="G85" s="48" t="n">
        <v>9.03170028818443</v>
      </c>
      <c r="H85" s="48" t="n">
        <v>8.74694482400263</v>
      </c>
      <c r="I85" s="48" t="n">
        <v>8.97652172187271</v>
      </c>
      <c r="J85" s="48" t="n">
        <v>9.46801972483947</v>
      </c>
      <c r="K85" s="48" t="n">
        <v>-0.463643190648781</v>
      </c>
    </row>
    <row r="86" customFormat="false" ht="15" hidden="false" customHeight="false" outlineLevel="0" collapsed="false">
      <c r="A86" s="35"/>
      <c r="B86" s="33" t="s">
        <v>31</v>
      </c>
      <c r="C86" s="49" t="n">
        <v>5.72180286360768</v>
      </c>
      <c r="D86" s="49" t="n">
        <v>19.9992580960271</v>
      </c>
      <c r="E86" s="49" t="n">
        <v>9.26625661249881</v>
      </c>
      <c r="F86" s="49" t="n">
        <v>9.768097998063</v>
      </c>
      <c r="G86" s="49" t="n">
        <v>7.55344837740739</v>
      </c>
      <c r="H86" s="49" t="n">
        <v>11.6779623521841</v>
      </c>
      <c r="I86" s="49" t="n">
        <v>9.56828708447759</v>
      </c>
      <c r="J86" s="49" t="n">
        <v>9.86710992585765</v>
      </c>
      <c r="K86" s="49" t="n">
        <v>-2.54790238416183</v>
      </c>
    </row>
    <row r="88" customFormat="false" ht="15" hidden="false" customHeight="false" outlineLevel="0" collapsed="false">
      <c r="A88" s="36" t="s">
        <v>34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0" t="s">
        <v>35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5" hidden="false" customHeight="false" outlineLevel="0" collapsed="false">
      <c r="A90" s="41" t="s">
        <v>36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42" t="s">
        <v>37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2" t="s">
        <v>38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17" t="s">
        <v>39</v>
      </c>
      <c r="B93" s="19"/>
      <c r="J93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H92" activeCellId="0" sqref="H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4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" hidden="false" customHeight="true" outlineLevel="0" collapsed="false">
      <c r="A7" s="19"/>
      <c r="B7" s="17" t="s">
        <v>5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9"/>
      <c r="B8" s="17" t="s">
        <v>6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" hidden="false" customHeight="true" outlineLevel="0" collapsed="false">
      <c r="A9" s="19"/>
      <c r="B9" s="19" t="s">
        <v>43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35" t="n">
        <v>2001</v>
      </c>
      <c r="B12" s="50" t="s">
        <v>27</v>
      </c>
      <c r="C12" s="46" t="n">
        <v>1.81062906320437</v>
      </c>
      <c r="D12" s="46" t="n">
        <v>13.9795474325501</v>
      </c>
      <c r="E12" s="46" t="n">
        <v>3.31411479105255</v>
      </c>
      <c r="F12" s="46" t="n">
        <v>3.36699427583973</v>
      </c>
      <c r="G12" s="46" t="n">
        <v>3.0989010989011</v>
      </c>
      <c r="H12" s="46" t="n">
        <v>13.1320754716981</v>
      </c>
      <c r="I12" s="46" t="n">
        <v>12.0746432491767</v>
      </c>
      <c r="J12" s="46" t="n">
        <v>4.75723847206302</v>
      </c>
      <c r="K12" s="46" t="n">
        <v>-3.59540334509046</v>
      </c>
    </row>
    <row r="13" customFormat="false" ht="15" hidden="false" customHeight="false" outlineLevel="0" collapsed="false">
      <c r="A13" s="35"/>
      <c r="B13" s="51" t="s">
        <v>28</v>
      </c>
      <c r="C13" s="47" t="n">
        <v>2.60360442777423</v>
      </c>
      <c r="D13" s="47" t="n">
        <v>4.95370812255416</v>
      </c>
      <c r="E13" s="47" t="n">
        <v>2.8028952061261</v>
      </c>
      <c r="F13" s="47" t="n">
        <v>3.42449651281247</v>
      </c>
      <c r="G13" s="47" t="n">
        <v>0.266467704114277</v>
      </c>
      <c r="H13" s="47" t="n">
        <v>2.21258616855681</v>
      </c>
      <c r="I13" s="47" t="n">
        <v>5.7541625857003</v>
      </c>
      <c r="J13" s="47" t="n">
        <v>2.70919006689141</v>
      </c>
      <c r="K13" s="47" t="n">
        <v>4.80349344978166</v>
      </c>
    </row>
    <row r="14" customFormat="false" ht="15" hidden="false" customHeight="false" outlineLevel="0" collapsed="false">
      <c r="A14" s="35"/>
      <c r="B14" s="51" t="s">
        <v>29</v>
      </c>
      <c r="C14" s="47" t="n">
        <v>2.50187239202539</v>
      </c>
      <c r="D14" s="47" t="n">
        <v>-7.55729356129503</v>
      </c>
      <c r="E14" s="47" t="n">
        <v>1.03875431113651</v>
      </c>
      <c r="F14" s="47" t="n">
        <v>0.853664696671203</v>
      </c>
      <c r="G14" s="47" t="n">
        <v>1.8177952588498</v>
      </c>
      <c r="H14" s="47" t="n">
        <v>-1.03339497443707</v>
      </c>
      <c r="I14" s="47" t="n">
        <v>4.29497568881685</v>
      </c>
      <c r="J14" s="47" t="n">
        <v>0.711413547788425</v>
      </c>
      <c r="K14" s="47" t="n">
        <v>1.77927927927928</v>
      </c>
    </row>
    <row r="15" customFormat="false" ht="15" hidden="false" customHeight="false" outlineLevel="0" collapsed="false">
      <c r="A15" s="35"/>
      <c r="B15" s="51" t="s">
        <v>30</v>
      </c>
      <c r="C15" s="48" t="n">
        <v>0.271394025852018</v>
      </c>
      <c r="D15" s="48" t="n">
        <v>0.108214461387107</v>
      </c>
      <c r="E15" s="48" t="n">
        <v>2.05615027267218</v>
      </c>
      <c r="F15" s="48" t="n">
        <v>2.06851647801263</v>
      </c>
      <c r="G15" s="48" t="n">
        <v>2.00459386093131</v>
      </c>
      <c r="H15" s="48" t="n">
        <v>-1.91250824357002</v>
      </c>
      <c r="I15" s="48" t="n">
        <v>-0.488400488400487</v>
      </c>
      <c r="J15" s="48" t="n">
        <v>1.44007644007644</v>
      </c>
      <c r="K15" s="48" t="n">
        <v>-7.49059526443904</v>
      </c>
    </row>
    <row r="16" customFormat="false" ht="15" hidden="false" customHeight="false" outlineLevel="0" collapsed="false">
      <c r="A16" s="35"/>
      <c r="B16" s="33" t="s">
        <v>31</v>
      </c>
      <c r="C16" s="49" t="n">
        <v>8.30571953330679</v>
      </c>
      <c r="D16" s="49" t="n">
        <v>19.6977070391893</v>
      </c>
      <c r="E16" s="49" t="n">
        <v>9.75928219893535</v>
      </c>
      <c r="F16" s="49" t="n">
        <v>9.96324549237171</v>
      </c>
      <c r="G16" s="49" t="n">
        <v>8.91928942708631</v>
      </c>
      <c r="H16" s="49" t="n">
        <v>16.5700856351813</v>
      </c>
      <c r="I16" s="49" t="n">
        <v>18.0423567743687</v>
      </c>
      <c r="J16" s="49" t="n">
        <v>10.7653750309118</v>
      </c>
      <c r="K16" s="49" t="n">
        <v>4.71254670362782</v>
      </c>
    </row>
    <row r="17" customFormat="false" ht="15" hidden="false" customHeight="false" outlineLevel="0" collapsed="false">
      <c r="A17" s="35" t="n">
        <v>2002</v>
      </c>
      <c r="B17" s="50" t="s">
        <v>27</v>
      </c>
      <c r="C17" s="46" t="n">
        <v>0.0156149695507963</v>
      </c>
      <c r="D17" s="46" t="n">
        <v>-4.83490566037736</v>
      </c>
      <c r="E17" s="46" t="n">
        <v>1.24287523749209</v>
      </c>
      <c r="F17" s="46" t="n">
        <v>1.69537268757054</v>
      </c>
      <c r="G17" s="46" t="n">
        <v>-0.644831115660182</v>
      </c>
      <c r="H17" s="46" t="n">
        <v>-7.45181532944868</v>
      </c>
      <c r="I17" s="46" t="n">
        <v>0.814277746793081</v>
      </c>
      <c r="J17" s="46" t="n">
        <v>-0.0622350804009955</v>
      </c>
      <c r="K17" s="46" t="n">
        <v>-5.33429015667983</v>
      </c>
    </row>
    <row r="18" customFormat="false" ht="15" hidden="false" customHeight="false" outlineLevel="0" collapsed="false">
      <c r="A18" s="35"/>
      <c r="B18" s="51" t="s">
        <v>28</v>
      </c>
      <c r="C18" s="47" t="n">
        <v>5.38805814800681</v>
      </c>
      <c r="D18" s="47" t="n">
        <v>9.9235852953325</v>
      </c>
      <c r="E18" s="47" t="n">
        <v>2.13464696223318</v>
      </c>
      <c r="F18" s="47" t="n">
        <v>1.8432290284446</v>
      </c>
      <c r="G18" s="47" t="n">
        <v>3.37900484186669</v>
      </c>
      <c r="H18" s="47" t="n">
        <v>27.2551156314324</v>
      </c>
      <c r="I18" s="47" t="n">
        <v>16.1761451648595</v>
      </c>
      <c r="J18" s="47" t="n">
        <v>5.62652528822687</v>
      </c>
      <c r="K18" s="47" t="n">
        <v>9.14718888186987</v>
      </c>
    </row>
    <row r="19" customFormat="false" ht="15" hidden="false" customHeight="false" outlineLevel="0" collapsed="false">
      <c r="A19" s="35"/>
      <c r="B19" s="51" t="s">
        <v>29</v>
      </c>
      <c r="C19" s="47" t="n">
        <v>3.85501711877798</v>
      </c>
      <c r="D19" s="47" t="n">
        <v>9.51620479098168</v>
      </c>
      <c r="E19" s="47" t="n">
        <v>2.3943500229674</v>
      </c>
      <c r="F19" s="47" t="n">
        <v>2.39025892497571</v>
      </c>
      <c r="G19" s="47" t="n">
        <v>2.41155954160439</v>
      </c>
      <c r="H19" s="47" t="n">
        <v>10.941960038059</v>
      </c>
      <c r="I19" s="47" t="n">
        <v>1.1047619047619</v>
      </c>
      <c r="J19" s="47" t="n">
        <v>3.82580706842155</v>
      </c>
      <c r="K19" s="47" t="n">
        <v>11.0429447852761</v>
      </c>
    </row>
    <row r="20" customFormat="false" ht="15" hidden="false" customHeight="false" outlineLevel="0" collapsed="false">
      <c r="A20" s="35"/>
      <c r="B20" s="51" t="s">
        <v>30</v>
      </c>
      <c r="C20" s="48" t="n">
        <v>1.16809839287413</v>
      </c>
      <c r="D20" s="48" t="n">
        <v>7.91731000171556</v>
      </c>
      <c r="E20" s="48" t="n">
        <v>1.53460812351634</v>
      </c>
      <c r="F20" s="48" t="n">
        <v>2.20258201841655</v>
      </c>
      <c r="G20" s="48" t="n">
        <v>-1.27469105770166</v>
      </c>
      <c r="H20" s="48" t="n">
        <v>1.99828473413379</v>
      </c>
      <c r="I20" s="48" t="n">
        <v>2.45855312735495</v>
      </c>
      <c r="J20" s="48" t="n">
        <v>1.61758160806642</v>
      </c>
      <c r="K20" s="48" t="n">
        <v>6.31710622328781</v>
      </c>
    </row>
    <row r="21" customFormat="false" ht="15" hidden="false" customHeight="false" outlineLevel="0" collapsed="false">
      <c r="A21" s="35"/>
      <c r="B21" s="33" t="s">
        <v>31</v>
      </c>
      <c r="C21" s="49" t="n">
        <v>8.62161336456336</v>
      </c>
      <c r="D21" s="49" t="n">
        <v>6.58631080499355</v>
      </c>
      <c r="E21" s="49" t="n">
        <v>7.3811412070929</v>
      </c>
      <c r="F21" s="49" t="n">
        <v>7.87742720742652</v>
      </c>
      <c r="G21" s="49" t="n">
        <v>5.3176705037103</v>
      </c>
      <c r="H21" s="49" t="n">
        <v>16.8825430141677</v>
      </c>
      <c r="I21" s="49" t="n">
        <v>17.972972972973</v>
      </c>
      <c r="J21" s="49" t="n">
        <v>8.8582432066909</v>
      </c>
      <c r="K21" s="49" t="n">
        <v>4.58678637200735</v>
      </c>
    </row>
    <row r="22" customFormat="false" ht="15" hidden="false" customHeight="false" outlineLevel="0" collapsed="false">
      <c r="A22" s="35" t="n">
        <v>2003</v>
      </c>
      <c r="B22" s="50" t="s">
        <v>27</v>
      </c>
      <c r="C22" s="46" t="n">
        <v>2.7337813914869</v>
      </c>
      <c r="D22" s="46" t="n">
        <v>8.93410698672601</v>
      </c>
      <c r="E22" s="46" t="n">
        <v>1.50773195876288</v>
      </c>
      <c r="F22" s="46" t="n">
        <v>1.22470231357812</v>
      </c>
      <c r="G22" s="46" t="n">
        <v>2.73999605755964</v>
      </c>
      <c r="H22" s="46" t="n">
        <v>13.7728075338434</v>
      </c>
      <c r="I22" s="46" t="n">
        <v>11.1427783396157</v>
      </c>
      <c r="J22" s="46" t="n">
        <v>3.71075166508088</v>
      </c>
      <c r="K22" s="46" t="n">
        <v>4.03961172663986</v>
      </c>
    </row>
    <row r="23" customFormat="false" ht="15" hidden="false" customHeight="false" outlineLevel="0" collapsed="false">
      <c r="A23" s="35"/>
      <c r="B23" s="51" t="s">
        <v>28</v>
      </c>
      <c r="C23" s="47" t="n">
        <v>2.10900329388801</v>
      </c>
      <c r="D23" s="47" t="n">
        <v>-4.02043049981758</v>
      </c>
      <c r="E23" s="47" t="n">
        <v>3.68160467182939</v>
      </c>
      <c r="F23" s="47" t="n">
        <v>3.8778933243878</v>
      </c>
      <c r="G23" s="47" t="n">
        <v>2.83960092095165</v>
      </c>
      <c r="H23" s="47" t="n">
        <v>-10.6717907028305</v>
      </c>
      <c r="I23" s="47" t="n">
        <v>-1.47241293738109</v>
      </c>
      <c r="J23" s="47" t="n">
        <v>0.853356633173135</v>
      </c>
      <c r="K23" s="47" t="n">
        <v>2.31834888323439</v>
      </c>
    </row>
    <row r="24" customFormat="false" ht="15" hidden="false" customHeight="false" outlineLevel="0" collapsed="false">
      <c r="A24" s="35"/>
      <c r="B24" s="51" t="s">
        <v>29</v>
      </c>
      <c r="C24" s="47" t="n">
        <v>3.32740931017487</v>
      </c>
      <c r="D24" s="47" t="n">
        <v>4.39410065379353</v>
      </c>
      <c r="E24" s="47" t="n">
        <v>2.13752208364673</v>
      </c>
      <c r="F24" s="47" t="n">
        <v>2.08615901311116</v>
      </c>
      <c r="G24" s="47" t="n">
        <v>2.36007462686567</v>
      </c>
      <c r="H24" s="47" t="n">
        <v>1.14999586332422</v>
      </c>
      <c r="I24" s="47" t="n">
        <v>-1.39366971706826</v>
      </c>
      <c r="J24" s="47" t="n">
        <v>1.96517269261869</v>
      </c>
      <c r="K24" s="47" t="n">
        <v>13.3093856498112</v>
      </c>
    </row>
    <row r="25" customFormat="false" ht="15" hidden="false" customHeight="false" outlineLevel="0" collapsed="false">
      <c r="A25" s="35"/>
      <c r="B25" s="51" t="s">
        <v>30</v>
      </c>
      <c r="C25" s="48" t="n">
        <v>2.0755344212063</v>
      </c>
      <c r="D25" s="48" t="n">
        <v>-0.10923390620448</v>
      </c>
      <c r="E25" s="48" t="n">
        <v>2.64081793427069</v>
      </c>
      <c r="F25" s="48" t="n">
        <v>2.6424564511367</v>
      </c>
      <c r="G25" s="48" t="n">
        <v>2.6337373553267</v>
      </c>
      <c r="H25" s="48" t="n">
        <v>6.61704564043842</v>
      </c>
      <c r="I25" s="48" t="n">
        <v>15.5896126011069</v>
      </c>
      <c r="J25" s="48" t="n">
        <v>3.32922667346389</v>
      </c>
      <c r="K25" s="48" t="n">
        <v>-7.559746382702</v>
      </c>
    </row>
    <row r="26" customFormat="false" ht="15" hidden="false" customHeight="false" outlineLevel="0" collapsed="false">
      <c r="A26" s="35"/>
      <c r="B26" s="33" t="s">
        <v>31</v>
      </c>
      <c r="C26" s="49" t="n">
        <v>11.0148661152847</v>
      </c>
      <c r="D26" s="49" t="n">
        <v>21.8542451983486</v>
      </c>
      <c r="E26" s="49" t="n">
        <v>9.18886674273161</v>
      </c>
      <c r="F26" s="49" t="n">
        <v>9.46754901846158</v>
      </c>
      <c r="G26" s="49" t="n">
        <v>8.00199178389146</v>
      </c>
      <c r="H26" s="49" t="n">
        <v>20.2187987335192</v>
      </c>
      <c r="I26" s="49" t="n">
        <v>20.2042358216958</v>
      </c>
      <c r="J26" s="49" t="n">
        <v>11.0299946755014</v>
      </c>
      <c r="K26" s="49" t="n">
        <v>24.2007373576185</v>
      </c>
    </row>
    <row r="27" customFormat="false" ht="15" hidden="false" customHeight="false" outlineLevel="0" collapsed="false">
      <c r="A27" s="35" t="n">
        <v>2004</v>
      </c>
      <c r="B27" s="50" t="s">
        <v>27</v>
      </c>
      <c r="C27" s="46" t="n">
        <v>4.21392464211377</v>
      </c>
      <c r="D27" s="46" t="n">
        <v>3.07647444776555</v>
      </c>
      <c r="E27" s="46" t="n">
        <v>3.1601955516994</v>
      </c>
      <c r="F27" s="46" t="n">
        <v>2.92371227219495</v>
      </c>
      <c r="G27" s="46" t="n">
        <v>4.18220564730953</v>
      </c>
      <c r="H27" s="46" t="n">
        <v>9.65861143076332</v>
      </c>
      <c r="I27" s="46" t="n">
        <v>4.99410724808485</v>
      </c>
      <c r="J27" s="46" t="n">
        <v>4.32107225084968</v>
      </c>
      <c r="K27" s="46" t="n">
        <v>2.15441435103763</v>
      </c>
    </row>
    <row r="28" customFormat="false" ht="15" hidden="false" customHeight="false" outlineLevel="0" collapsed="false">
      <c r="A28" s="35"/>
      <c r="B28" s="51" t="s">
        <v>28</v>
      </c>
      <c r="C28" s="47" t="n">
        <v>2.2038342912268</v>
      </c>
      <c r="D28" s="47" t="n">
        <v>3.09074191951339</v>
      </c>
      <c r="E28" s="47" t="n">
        <v>1.70313940511426</v>
      </c>
      <c r="F28" s="47" t="n">
        <v>1.39737293887492</v>
      </c>
      <c r="G28" s="47" t="n">
        <v>3.00860819909656</v>
      </c>
      <c r="H28" s="47" t="n">
        <v>-1.59507485658318</v>
      </c>
      <c r="I28" s="47" t="n">
        <v>-6.9875122772555</v>
      </c>
      <c r="J28" s="47" t="n">
        <v>1.08380079084615</v>
      </c>
      <c r="K28" s="47" t="n">
        <v>10.622363777223</v>
      </c>
    </row>
    <row r="29" customFormat="false" ht="15" hidden="false" customHeight="false" outlineLevel="0" collapsed="false">
      <c r="A29" s="35"/>
      <c r="B29" s="51" t="s">
        <v>29</v>
      </c>
      <c r="C29" s="47" t="n">
        <v>3.68779994948218</v>
      </c>
      <c r="D29" s="47" t="n">
        <v>-0.356750823271142</v>
      </c>
      <c r="E29" s="47" t="n">
        <v>2.10718829516539</v>
      </c>
      <c r="F29" s="47" t="n">
        <v>2.09473559869275</v>
      </c>
      <c r="G29" s="47" t="n">
        <v>2.1595234155221</v>
      </c>
      <c r="H29" s="47" t="n">
        <v>6.91028010806198</v>
      </c>
      <c r="I29" s="47" t="n">
        <v>8.91537185095793</v>
      </c>
      <c r="J29" s="47" t="n">
        <v>2.98521040729862</v>
      </c>
      <c r="K29" s="47" t="n">
        <v>3.30713563146836</v>
      </c>
    </row>
    <row r="30" customFormat="false" ht="15" hidden="false" customHeight="false" outlineLevel="0" collapsed="false">
      <c r="A30" s="35"/>
      <c r="B30" s="51" t="s">
        <v>30</v>
      </c>
      <c r="C30" s="48" t="n">
        <v>3.7848580037182</v>
      </c>
      <c r="D30" s="48" t="n">
        <v>6.86450013770312</v>
      </c>
      <c r="E30" s="48" t="n">
        <v>3.05116423954522</v>
      </c>
      <c r="F30" s="48" t="n">
        <v>2.4393536194994</v>
      </c>
      <c r="G30" s="48" t="n">
        <v>5.62079857455254</v>
      </c>
      <c r="H30" s="48" t="n">
        <v>9.28314935496741</v>
      </c>
      <c r="I30" s="48" t="n">
        <v>10.8379501385042</v>
      </c>
      <c r="J30" s="48" t="n">
        <v>4.23381245031106</v>
      </c>
      <c r="K30" s="48" t="n">
        <v>4.47423922868333</v>
      </c>
    </row>
    <row r="31" customFormat="false" ht="15" hidden="false" customHeight="false" outlineLevel="0" collapsed="false">
      <c r="A31" s="35"/>
      <c r="B31" s="33" t="s">
        <v>31</v>
      </c>
      <c r="C31" s="49" t="n">
        <v>13.0044612531899</v>
      </c>
      <c r="D31" s="49" t="n">
        <v>8.19768726522796</v>
      </c>
      <c r="E31" s="49" t="n">
        <v>10.5987026952028</v>
      </c>
      <c r="F31" s="49" t="n">
        <v>9.94162977362178</v>
      </c>
      <c r="G31" s="49" t="n">
        <v>13.4350722699924</v>
      </c>
      <c r="H31" s="49" t="n">
        <v>17.5966508775723</v>
      </c>
      <c r="I31" s="49" t="n">
        <v>17.5097828511182</v>
      </c>
      <c r="J31" s="49" t="n">
        <v>11.8634795798388</v>
      </c>
      <c r="K31" s="49" t="n">
        <v>14.3369810819193</v>
      </c>
    </row>
    <row r="32" customFormat="false" ht="15" hidden="false" customHeight="false" outlineLevel="0" collapsed="false">
      <c r="A32" s="35" t="n">
        <v>2005</v>
      </c>
      <c r="B32" s="50" t="s">
        <v>27</v>
      </c>
      <c r="C32" s="46" t="n">
        <v>0.536153285483081</v>
      </c>
      <c r="D32" s="46" t="n">
        <v>-3.63378648282972</v>
      </c>
      <c r="E32" s="46" t="n">
        <v>1.38746145940391</v>
      </c>
      <c r="F32" s="46" t="n">
        <v>1.17651488056021</v>
      </c>
      <c r="G32" s="46" t="n">
        <v>2.24676021777471</v>
      </c>
      <c r="H32" s="46" t="n">
        <v>-1.4847267859316</v>
      </c>
      <c r="I32" s="46" t="n">
        <v>0.312402374258042</v>
      </c>
      <c r="J32" s="46" t="n">
        <v>0.816000387418583</v>
      </c>
      <c r="K32" s="46" t="n">
        <v>-5.79668348954579</v>
      </c>
    </row>
    <row r="33" customFormat="false" ht="15" hidden="false" customHeight="false" outlineLevel="0" collapsed="false">
      <c r="A33" s="35"/>
      <c r="B33" s="51" t="s">
        <v>28</v>
      </c>
      <c r="C33" s="47" t="n">
        <v>3.39882773620379</v>
      </c>
      <c r="D33" s="47" t="n">
        <v>9.02587417262819</v>
      </c>
      <c r="E33" s="47" t="n">
        <v>3.0962106079127</v>
      </c>
      <c r="F33" s="47" t="n">
        <v>3.2931457914713</v>
      </c>
      <c r="G33" s="47" t="n">
        <v>2.30238488075597</v>
      </c>
      <c r="H33" s="47" t="n">
        <v>2.09388511426806</v>
      </c>
      <c r="I33" s="47" t="n">
        <v>-2.57863593895983</v>
      </c>
      <c r="J33" s="47" t="n">
        <v>2.90133538284177</v>
      </c>
      <c r="K33" s="47" t="n">
        <v>13.0108679014235</v>
      </c>
    </row>
    <row r="34" customFormat="false" ht="15" hidden="false" customHeight="false" outlineLevel="0" collapsed="false">
      <c r="A34" s="35"/>
      <c r="B34" s="51" t="s">
        <v>29</v>
      </c>
      <c r="C34" s="47" t="n">
        <v>3.38811841182691</v>
      </c>
      <c r="D34" s="47" t="n">
        <v>0.723615625191627</v>
      </c>
      <c r="E34" s="47" t="n">
        <v>1.65994302982982</v>
      </c>
      <c r="F34" s="47" t="n">
        <v>1.82823588745993</v>
      </c>
      <c r="G34" s="47" t="n">
        <v>0.97500183271022</v>
      </c>
      <c r="H34" s="47" t="n">
        <v>12.0152459313933</v>
      </c>
      <c r="I34" s="47" t="n">
        <v>9.90985231123329</v>
      </c>
      <c r="J34" s="47" t="n">
        <v>3.65745495285222</v>
      </c>
      <c r="K34" s="47" t="n">
        <v>-1.11743193823649</v>
      </c>
    </row>
    <row r="35" customFormat="false" ht="15" hidden="false" customHeight="false" outlineLevel="0" collapsed="false">
      <c r="A35" s="35"/>
      <c r="B35" s="51" t="s">
        <v>30</v>
      </c>
      <c r="C35" s="48" t="n">
        <v>0.726453481689219</v>
      </c>
      <c r="D35" s="48" t="n">
        <v>-1.32724505327245</v>
      </c>
      <c r="E35" s="48" t="n">
        <v>1.56172216137796</v>
      </c>
      <c r="F35" s="48" t="n">
        <v>2.09965860647763</v>
      </c>
      <c r="G35" s="48" t="n">
        <v>-0.646144910701324</v>
      </c>
      <c r="H35" s="48" t="n">
        <v>-5.21739130434783</v>
      </c>
      <c r="I35" s="48" t="n">
        <v>4.74666976906522</v>
      </c>
      <c r="J35" s="48" t="n">
        <v>0.148611830402373</v>
      </c>
      <c r="K35" s="48" t="n">
        <v>1.93137456338607</v>
      </c>
    </row>
    <row r="36" customFormat="false" ht="15" hidden="false" customHeight="false" outlineLevel="0" collapsed="false">
      <c r="A36" s="35"/>
      <c r="B36" s="33" t="s">
        <v>31</v>
      </c>
      <c r="C36" s="49" t="n">
        <v>10.5256659366653</v>
      </c>
      <c r="D36" s="49" t="n">
        <v>8.74063989108235</v>
      </c>
      <c r="E36" s="49" t="n">
        <v>8.96869952484749</v>
      </c>
      <c r="F36" s="49" t="n">
        <v>8.57341318994118</v>
      </c>
      <c r="G36" s="49" t="n">
        <v>10.6224724124616</v>
      </c>
      <c r="H36" s="49" t="n">
        <v>14.9602219548068</v>
      </c>
      <c r="I36" s="49" t="n">
        <v>15.4200527977639</v>
      </c>
      <c r="J36" s="49" t="n">
        <v>10.107078892883</v>
      </c>
      <c r="K36" s="49" t="n">
        <v>11.0473902429573</v>
      </c>
    </row>
    <row r="37" customFormat="false" ht="15" hidden="false" customHeight="false" outlineLevel="0" collapsed="false">
      <c r="A37" s="35" t="n">
        <v>2006</v>
      </c>
      <c r="B37" s="50" t="s">
        <v>27</v>
      </c>
      <c r="C37" s="46" t="n">
        <v>2.46148579253681</v>
      </c>
      <c r="D37" s="46" t="n">
        <v>7.41654840501018</v>
      </c>
      <c r="E37" s="46" t="n">
        <v>3.17344723758841</v>
      </c>
      <c r="F37" s="46" t="n">
        <v>2.4116424116424</v>
      </c>
      <c r="G37" s="46" t="n">
        <v>6.38655462184875</v>
      </c>
      <c r="H37" s="46" t="n">
        <v>5.95475525670979</v>
      </c>
      <c r="I37" s="46" t="n">
        <v>0.86632976064864</v>
      </c>
      <c r="J37" s="46" t="n">
        <v>3.72214852620456</v>
      </c>
      <c r="K37" s="46" t="n">
        <v>0.322515621850442</v>
      </c>
    </row>
    <row r="38" customFormat="false" ht="15" hidden="false" customHeight="false" outlineLevel="0" collapsed="false">
      <c r="A38" s="35"/>
      <c r="B38" s="51" t="s">
        <v>28</v>
      </c>
      <c r="C38" s="47" t="n">
        <v>5.69124706249234</v>
      </c>
      <c r="D38" s="47" t="n">
        <v>14.188063645241</v>
      </c>
      <c r="E38" s="47" t="n">
        <v>3.54685018528322</v>
      </c>
      <c r="F38" s="47" t="n">
        <v>4.00257138990392</v>
      </c>
      <c r="G38" s="47" t="n">
        <v>1.69654509238273</v>
      </c>
      <c r="H38" s="47" t="n">
        <v>14.6552651392923</v>
      </c>
      <c r="I38" s="47" t="n">
        <v>12.4098441887353</v>
      </c>
      <c r="J38" s="47" t="n">
        <v>5.78550913130655</v>
      </c>
      <c r="K38" s="47" t="n">
        <v>15.015739066372</v>
      </c>
    </row>
    <row r="39" customFormat="false" ht="15" hidden="false" customHeight="false" outlineLevel="0" collapsed="false">
      <c r="A39" s="35"/>
      <c r="B39" s="51" t="s">
        <v>29</v>
      </c>
      <c r="C39" s="47" t="n">
        <v>4.13290198847172</v>
      </c>
      <c r="D39" s="47" t="n">
        <v>5.36747321293827</v>
      </c>
      <c r="E39" s="47" t="n">
        <v>3.22872424099418</v>
      </c>
      <c r="F39" s="47" t="n">
        <v>3.26458245225933</v>
      </c>
      <c r="G39" s="47" t="n">
        <v>3.0798325003377</v>
      </c>
      <c r="H39" s="47" t="n">
        <v>9.10924527416859</v>
      </c>
      <c r="I39" s="47" t="n">
        <v>7.28804427682815</v>
      </c>
      <c r="J39" s="47" t="n">
        <v>4.51318094730695</v>
      </c>
      <c r="K39" s="47" t="n">
        <v>3.4006871251383</v>
      </c>
    </row>
    <row r="40" customFormat="false" ht="15" hidden="false" customHeight="false" outlineLevel="0" collapsed="false">
      <c r="A40" s="35"/>
      <c r="B40" s="51" t="s">
        <v>30</v>
      </c>
      <c r="C40" s="48" t="n">
        <v>1.59483500136612</v>
      </c>
      <c r="D40" s="48" t="n">
        <v>-1.62799579872052</v>
      </c>
      <c r="E40" s="48" t="n">
        <v>1.99753641408562</v>
      </c>
      <c r="F40" s="48" t="n">
        <v>1.86185713160589</v>
      </c>
      <c r="G40" s="48" t="n">
        <v>2.56191849036824</v>
      </c>
      <c r="H40" s="48" t="n">
        <v>-1.84858776492842</v>
      </c>
      <c r="I40" s="48" t="n">
        <v>2.5245377767633</v>
      </c>
      <c r="J40" s="48" t="n">
        <v>1.1205003529135</v>
      </c>
      <c r="K40" s="48" t="n">
        <v>0.51810553584501</v>
      </c>
    </row>
    <row r="41" customFormat="false" ht="15" hidden="false" customHeight="false" outlineLevel="0" collapsed="false">
      <c r="A41" s="35"/>
      <c r="B41" s="33" t="s">
        <v>31</v>
      </c>
      <c r="C41" s="49" t="n">
        <v>12.8593939251402</v>
      </c>
      <c r="D41" s="49" t="n">
        <v>23.3864404657569</v>
      </c>
      <c r="E41" s="49" t="n">
        <v>11.1777890506668</v>
      </c>
      <c r="F41" s="49" t="n">
        <v>11.2844993043097</v>
      </c>
      <c r="G41" s="49" t="n">
        <v>10.7396112723665</v>
      </c>
      <c r="H41" s="49" t="n">
        <v>25.038163499702</v>
      </c>
      <c r="I41" s="49" t="n">
        <v>23.9916883427512</v>
      </c>
      <c r="J41" s="49" t="n">
        <v>13.9273106917078</v>
      </c>
      <c r="K41" s="49" t="n">
        <v>18.1345523065113</v>
      </c>
    </row>
    <row r="42" customFormat="false" ht="15" hidden="false" customHeight="false" outlineLevel="0" collapsed="false">
      <c r="A42" s="35" t="n">
        <v>2007</v>
      </c>
      <c r="B42" s="50" t="s">
        <v>27</v>
      </c>
      <c r="C42" s="46" t="n">
        <v>2.97026744359779</v>
      </c>
      <c r="D42" s="46" t="n">
        <v>3.54768260131036</v>
      </c>
      <c r="E42" s="46" t="n">
        <v>3.324203187251</v>
      </c>
      <c r="F42" s="46" t="n">
        <v>3.57214653532714</v>
      </c>
      <c r="G42" s="46" t="n">
        <v>2.29987861751741</v>
      </c>
      <c r="H42" s="46" t="n">
        <v>12.7633480793658</v>
      </c>
      <c r="I42" s="46" t="n">
        <v>6.34072490871849</v>
      </c>
      <c r="J42" s="46" t="n">
        <v>5.41342304000932</v>
      </c>
      <c r="K42" s="46" t="n">
        <v>-10.4823799652642</v>
      </c>
    </row>
    <row r="43" customFormat="false" ht="15" hidden="false" customHeight="false" outlineLevel="0" collapsed="false">
      <c r="A43" s="35"/>
      <c r="B43" s="51" t="s">
        <v>28</v>
      </c>
      <c r="C43" s="47" t="n">
        <v>1.76828501504203</v>
      </c>
      <c r="D43" s="47" t="n">
        <v>-4.27446569178854</v>
      </c>
      <c r="E43" s="47" t="n">
        <v>2.88709483070248</v>
      </c>
      <c r="F43" s="47" t="n">
        <v>2.96071785836929</v>
      </c>
      <c r="G43" s="47" t="n">
        <v>2.57915443701992</v>
      </c>
      <c r="H43" s="47" t="n">
        <v>-10.1650805981744</v>
      </c>
      <c r="I43" s="47" t="n">
        <v>-5.62348212042542</v>
      </c>
      <c r="J43" s="47" t="n">
        <v>-0.20324642479423</v>
      </c>
      <c r="K43" s="47" t="n">
        <v>7.11603454750282</v>
      </c>
    </row>
    <row r="44" customFormat="false" ht="15" hidden="false" customHeight="false" outlineLevel="0" collapsed="false">
      <c r="A44" s="35"/>
      <c r="B44" s="51" t="s">
        <v>29</v>
      </c>
      <c r="C44" s="47" t="n">
        <v>3.48937788127941</v>
      </c>
      <c r="D44" s="47" t="n">
        <v>4.58284371327851</v>
      </c>
      <c r="E44" s="47" t="n">
        <v>2.86932283980981</v>
      </c>
      <c r="F44" s="47" t="n">
        <v>2.33033642691416</v>
      </c>
      <c r="G44" s="47" t="n">
        <v>5.1321076342384</v>
      </c>
      <c r="H44" s="47" t="n">
        <v>7.66603251470079</v>
      </c>
      <c r="I44" s="47" t="n">
        <v>8.68272771640268</v>
      </c>
      <c r="J44" s="47" t="n">
        <v>3.89166374845642</v>
      </c>
      <c r="K44" s="47" t="n">
        <v>2.24364592462752</v>
      </c>
    </row>
    <row r="45" customFormat="false" ht="15" hidden="false" customHeight="false" outlineLevel="0" collapsed="false">
      <c r="A45" s="35"/>
      <c r="B45" s="51" t="s">
        <v>30</v>
      </c>
      <c r="C45" s="48" t="n">
        <v>4.3517395936662</v>
      </c>
      <c r="D45" s="48" t="n">
        <v>3.89513108614233</v>
      </c>
      <c r="E45" s="48" t="n">
        <v>2.02308848308211</v>
      </c>
      <c r="F45" s="48" t="n">
        <v>1.88331656439979</v>
      </c>
      <c r="G45" s="48" t="n">
        <v>2.59424402107824</v>
      </c>
      <c r="H45" s="48" t="n">
        <v>2.36135094976105</v>
      </c>
      <c r="I45" s="48" t="n">
        <v>5.75195950359242</v>
      </c>
      <c r="J45" s="48" t="n">
        <v>2.09780285088303</v>
      </c>
      <c r="K45" s="48" t="n">
        <v>18.3153323047031</v>
      </c>
    </row>
    <row r="46" customFormat="false" ht="15" hidden="false" customHeight="false" outlineLevel="0" collapsed="false">
      <c r="A46" s="35"/>
      <c r="B46" s="33" t="s">
        <v>31</v>
      </c>
      <c r="C46" s="49" t="n">
        <v>12.2881598758003</v>
      </c>
      <c r="D46" s="49" t="n">
        <v>8.21040348051092</v>
      </c>
      <c r="E46" s="49" t="n">
        <v>11.9095080609148</v>
      </c>
      <c r="F46" s="49" t="n">
        <v>11.9231975299708</v>
      </c>
      <c r="G46" s="49" t="n">
        <v>11.8530192435302</v>
      </c>
      <c r="H46" s="49" t="n">
        <v>15.4153828265799</v>
      </c>
      <c r="I46" s="49" t="n">
        <v>16.7331782067203</v>
      </c>
      <c r="J46" s="49" t="n">
        <v>12.6728046437332</v>
      </c>
      <c r="K46" s="49" t="n">
        <v>5.29611578791906</v>
      </c>
    </row>
    <row r="47" customFormat="false" ht="15" hidden="false" customHeight="false" outlineLevel="0" collapsed="false">
      <c r="A47" s="35" t="n">
        <v>2008</v>
      </c>
      <c r="B47" s="50" t="s">
        <v>27</v>
      </c>
      <c r="C47" s="46" t="n">
        <v>1.35458658263947</v>
      </c>
      <c r="D47" s="46" t="n">
        <v>0.95079307858687</v>
      </c>
      <c r="E47" s="46" t="n">
        <v>2.53088279602289</v>
      </c>
      <c r="F47" s="46" t="n">
        <v>2.86246800934684</v>
      </c>
      <c r="G47" s="46" t="n">
        <v>1.18530225207427</v>
      </c>
      <c r="H47" s="46" t="n">
        <v>3.08760641845502</v>
      </c>
      <c r="I47" s="46" t="n">
        <v>1.12719552209998</v>
      </c>
      <c r="J47" s="46" t="n">
        <v>2.65416760786086</v>
      </c>
      <c r="K47" s="46" t="n">
        <v>-6.30312982998454</v>
      </c>
    </row>
    <row r="48" customFormat="false" ht="15" hidden="false" customHeight="false" outlineLevel="0" collapsed="false">
      <c r="A48" s="35"/>
      <c r="B48" s="51" t="s">
        <v>28</v>
      </c>
      <c r="C48" s="47" t="n">
        <v>3.64471616023899</v>
      </c>
      <c r="D48" s="47" t="n">
        <v>0.102664821675674</v>
      </c>
      <c r="E48" s="47" t="n">
        <v>2.41725710429795</v>
      </c>
      <c r="F48" s="47" t="n">
        <v>2.05803607647997</v>
      </c>
      <c r="G48" s="47" t="n">
        <v>3.89914653874044</v>
      </c>
      <c r="H48" s="47" t="n">
        <v>3.8590348607094</v>
      </c>
      <c r="I48" s="47" t="n">
        <v>3.72180020613047</v>
      </c>
      <c r="J48" s="47" t="n">
        <v>2.7378826476637</v>
      </c>
      <c r="K48" s="47" t="n">
        <v>5.07758131862468</v>
      </c>
    </row>
    <row r="49" customFormat="false" ht="15" hidden="false" customHeight="false" outlineLevel="0" collapsed="false">
      <c r="A49" s="35"/>
      <c r="B49" s="51" t="s">
        <v>29</v>
      </c>
      <c r="C49" s="47" t="n">
        <v>3.41097612065353</v>
      </c>
      <c r="D49" s="47" t="n">
        <v>10.2648711317221</v>
      </c>
      <c r="E49" s="47" t="n">
        <v>1.9670145161633</v>
      </c>
      <c r="F49" s="47" t="n">
        <v>2.40076315650009</v>
      </c>
      <c r="G49" s="47" t="n">
        <v>0.209384731021146</v>
      </c>
      <c r="H49" s="47" t="n">
        <v>12.1216562843533</v>
      </c>
      <c r="I49" s="47" t="n">
        <v>7.90151626674518</v>
      </c>
      <c r="J49" s="47" t="n">
        <v>4.24986819559774</v>
      </c>
      <c r="K49" s="47" t="n">
        <v>5.95565149136579</v>
      </c>
    </row>
    <row r="50" customFormat="false" ht="15" hidden="false" customHeight="false" outlineLevel="0" collapsed="false">
      <c r="A50" s="35"/>
      <c r="B50" s="51" t="s">
        <v>30</v>
      </c>
      <c r="C50" s="48" t="n">
        <v>-1.01927548796395</v>
      </c>
      <c r="D50" s="48" t="n">
        <v>12.1036881268198</v>
      </c>
      <c r="E50" s="48" t="n">
        <v>1.3673360916282</v>
      </c>
      <c r="F50" s="48" t="n">
        <v>0.901821757582027</v>
      </c>
      <c r="G50" s="48" t="n">
        <v>3.29493704795073</v>
      </c>
      <c r="H50" s="48" t="n">
        <v>-6.54617948885549</v>
      </c>
      <c r="I50" s="48" t="n">
        <v>-4.16453494321088</v>
      </c>
      <c r="J50" s="48" t="n">
        <v>-0.54602492275842</v>
      </c>
      <c r="K50" s="48" t="n">
        <v>11.2325215297713</v>
      </c>
    </row>
    <row r="51" customFormat="false" ht="15" hidden="false" customHeight="false" outlineLevel="0" collapsed="false">
      <c r="A51" s="35"/>
      <c r="B51" s="33" t="s">
        <v>31</v>
      </c>
      <c r="C51" s="49" t="n">
        <v>11.3704903125232</v>
      </c>
      <c r="D51" s="49" t="n">
        <v>14.0261627906977</v>
      </c>
      <c r="E51" s="49" t="n">
        <v>9.65112412347287</v>
      </c>
      <c r="F51" s="49" t="n">
        <v>9.44791666666667</v>
      </c>
      <c r="G51" s="49" t="n">
        <v>10.4901742677049</v>
      </c>
      <c r="H51" s="49" t="n">
        <v>13.5962040236543</v>
      </c>
      <c r="I51" s="49" t="n">
        <v>14.422342029704</v>
      </c>
      <c r="J51" s="49" t="n">
        <v>10.5309511826875</v>
      </c>
      <c r="K51" s="49" t="n">
        <v>19.789328994614</v>
      </c>
    </row>
    <row r="52" customFormat="false" ht="15" hidden="false" customHeight="false" outlineLevel="0" collapsed="false">
      <c r="A52" s="35" t="n">
        <v>2009</v>
      </c>
      <c r="B52" s="50" t="s">
        <v>27</v>
      </c>
      <c r="C52" s="46" t="n">
        <v>0.216923291012819</v>
      </c>
      <c r="D52" s="46" t="n">
        <v>-9.3178456765629</v>
      </c>
      <c r="E52" s="46" t="n">
        <v>1.39824191641391</v>
      </c>
      <c r="F52" s="46" t="n">
        <v>0.579598640764246</v>
      </c>
      <c r="G52" s="46" t="n">
        <v>4.70954356846474</v>
      </c>
      <c r="H52" s="46" t="n">
        <v>-1.79401993355481</v>
      </c>
      <c r="I52" s="46" t="n">
        <v>1.07125062282012</v>
      </c>
      <c r="J52" s="46" t="n">
        <v>0.67296996662958</v>
      </c>
      <c r="K52" s="46" t="n">
        <v>-13.1743256743257</v>
      </c>
    </row>
    <row r="53" customFormat="false" ht="15" hidden="false" customHeight="false" outlineLevel="0" collapsed="false">
      <c r="A53" s="35"/>
      <c r="B53" s="51" t="s">
        <v>28</v>
      </c>
      <c r="C53" s="47" t="n">
        <v>2.87189205083804</v>
      </c>
      <c r="D53" s="47" t="n">
        <v>-10.4065558119182</v>
      </c>
      <c r="E53" s="47" t="n">
        <v>1.71356147021547</v>
      </c>
      <c r="F53" s="47" t="n">
        <v>1.37435139028774</v>
      </c>
      <c r="G53" s="47" t="n">
        <v>3.03150386368138</v>
      </c>
      <c r="H53" s="47" t="n">
        <v>-0.911615981767682</v>
      </c>
      <c r="I53" s="47" t="n">
        <v>2.80291559561957</v>
      </c>
      <c r="J53" s="47" t="n">
        <v>1.13174489175816</v>
      </c>
      <c r="K53" s="47" t="n">
        <v>-2.56004602329931</v>
      </c>
    </row>
    <row r="54" customFormat="false" ht="15" hidden="false" customHeight="false" outlineLevel="0" collapsed="false">
      <c r="A54" s="35"/>
      <c r="B54" s="51" t="s">
        <v>29</v>
      </c>
      <c r="C54" s="47" t="n">
        <v>0.821793813123279</v>
      </c>
      <c r="D54" s="47" t="n">
        <v>-1.98916614865465</v>
      </c>
      <c r="E54" s="47" t="n">
        <v>0.919104819817591</v>
      </c>
      <c r="F54" s="47" t="n">
        <v>0.304345092120983</v>
      </c>
      <c r="G54" s="47" t="n">
        <v>3.26923076923077</v>
      </c>
      <c r="H54" s="47" t="n">
        <v>3.66204269388342</v>
      </c>
      <c r="I54" s="47" t="n">
        <v>-0.411029285836619</v>
      </c>
      <c r="J54" s="47" t="n">
        <v>1.51473767178342</v>
      </c>
      <c r="K54" s="47" t="n">
        <v>-6.66174661746618</v>
      </c>
    </row>
    <row r="55" customFormat="false" ht="15" hidden="false" customHeight="false" outlineLevel="0" collapsed="false">
      <c r="A55" s="35"/>
      <c r="B55" s="51" t="s">
        <v>30</v>
      </c>
      <c r="C55" s="48" t="n">
        <v>1.82471117271359</v>
      </c>
      <c r="D55" s="48" t="n">
        <v>1.29564193168434</v>
      </c>
      <c r="E55" s="48" t="n">
        <v>1.1705206594427</v>
      </c>
      <c r="F55" s="48" t="n">
        <v>1.04442243314067</v>
      </c>
      <c r="G55" s="48" t="n">
        <v>1.63873370577281</v>
      </c>
      <c r="H55" s="48" t="n">
        <v>-1.23071589530248</v>
      </c>
      <c r="I55" s="48" t="n">
        <v>-4.16852966466036</v>
      </c>
      <c r="J55" s="48" t="n">
        <v>0.638059070432504</v>
      </c>
      <c r="K55" s="48" t="n">
        <v>9.3458436561067</v>
      </c>
    </row>
    <row r="56" customFormat="false" ht="15" hidden="false" customHeight="false" outlineLevel="0" collapsed="false">
      <c r="A56" s="35"/>
      <c r="B56" s="33" t="s">
        <v>31</v>
      </c>
      <c r="C56" s="49" t="n">
        <v>5.11573943889336</v>
      </c>
      <c r="D56" s="49" t="n">
        <v>-5.32905692962437</v>
      </c>
      <c r="E56" s="49" t="n">
        <v>6.17034237778908</v>
      </c>
      <c r="F56" s="49" t="n">
        <v>4.46204993058814</v>
      </c>
      <c r="G56" s="49" t="n">
        <v>13.1574001986631</v>
      </c>
      <c r="H56" s="49" t="n">
        <v>0.429234030099607</v>
      </c>
      <c r="I56" s="49" t="n">
        <v>3.38129366526456</v>
      </c>
      <c r="J56" s="49" t="n">
        <v>4.85445971217172</v>
      </c>
      <c r="K56" s="49" t="n">
        <v>-5.27603770271061</v>
      </c>
    </row>
    <row r="57" customFormat="false" ht="15" hidden="false" customHeight="false" outlineLevel="0" collapsed="false">
      <c r="A57" s="35" t="n">
        <v>2010</v>
      </c>
      <c r="B57" s="50" t="s">
        <v>27</v>
      </c>
      <c r="C57" s="46" t="n">
        <v>1.70461576537558</v>
      </c>
      <c r="D57" s="46" t="n">
        <v>0.612701252236136</v>
      </c>
      <c r="E57" s="46" t="n">
        <v>2.52387182441271</v>
      </c>
      <c r="F57" s="46" t="n">
        <v>2.63680357364437</v>
      </c>
      <c r="G57" s="46" t="n">
        <v>2.10699890069623</v>
      </c>
      <c r="H57" s="46" t="n">
        <v>-1.23552123552123</v>
      </c>
      <c r="I57" s="46" t="n">
        <v>1.69759178839321</v>
      </c>
      <c r="J57" s="46" t="n">
        <v>1.70572598386703</v>
      </c>
      <c r="K57" s="46" t="n">
        <v>0.520632472040106</v>
      </c>
    </row>
    <row r="58" customFormat="false" ht="15" hidden="false" customHeight="false" outlineLevel="0" collapsed="false">
      <c r="A58" s="35"/>
      <c r="B58" s="51" t="s">
        <v>28</v>
      </c>
      <c r="C58" s="47" t="n">
        <v>2.76806083650189</v>
      </c>
      <c r="D58" s="47" t="n">
        <v>5.02289194114771</v>
      </c>
      <c r="E58" s="47" t="n">
        <v>2.47507309036541</v>
      </c>
      <c r="F58" s="47" t="n">
        <v>2.41431421144895</v>
      </c>
      <c r="G58" s="47" t="n">
        <v>2.7005203660506</v>
      </c>
      <c r="H58" s="47" t="n">
        <v>3.2269528751155</v>
      </c>
      <c r="I58" s="47" t="n">
        <v>1.10107284020327</v>
      </c>
      <c r="J58" s="47" t="n">
        <v>2.63397048330766</v>
      </c>
      <c r="K58" s="47" t="n">
        <v>6.0569729522348</v>
      </c>
    </row>
    <row r="59" customFormat="false" ht="15" hidden="false" customHeight="false" outlineLevel="0" collapsed="false">
      <c r="A59" s="35"/>
      <c r="B59" s="51" t="s">
        <v>29</v>
      </c>
      <c r="C59" s="47" t="n">
        <v>0.432884416161031</v>
      </c>
      <c r="D59" s="47" t="n">
        <v>4.34672197062682</v>
      </c>
      <c r="E59" s="47" t="n">
        <v>1.92833113395163</v>
      </c>
      <c r="F59" s="47" t="n">
        <v>1.94423458305788</v>
      </c>
      <c r="G59" s="47" t="n">
        <v>1.86948545470429</v>
      </c>
      <c r="H59" s="47" t="n">
        <v>4.13826344419196</v>
      </c>
      <c r="I59" s="47" t="n">
        <v>3.62678022898632</v>
      </c>
      <c r="J59" s="47" t="n">
        <v>2.39806223106871</v>
      </c>
      <c r="K59" s="47" t="n">
        <v>-7.5288265882885</v>
      </c>
    </row>
    <row r="60" customFormat="false" ht="15" hidden="false" customHeight="false" outlineLevel="0" collapsed="false">
      <c r="A60" s="35"/>
      <c r="B60" s="51" t="s">
        <v>30</v>
      </c>
      <c r="C60" s="48" t="n">
        <v>5.03518143304476</v>
      </c>
      <c r="D60" s="48" t="n">
        <v>5.56907601200616</v>
      </c>
      <c r="E60" s="48" t="n">
        <v>2.13710670034008</v>
      </c>
      <c r="F60" s="48" t="n">
        <v>2.23138294792669</v>
      </c>
      <c r="G60" s="48" t="n">
        <v>1.78801131978391</v>
      </c>
      <c r="H60" s="48" t="n">
        <v>9.55765670457551</v>
      </c>
      <c r="I60" s="48" t="n">
        <v>9.20604978610167</v>
      </c>
      <c r="J60" s="48" t="n">
        <v>3.7411830285359</v>
      </c>
      <c r="K60" s="48" t="n">
        <v>14.5330073349633</v>
      </c>
    </row>
    <row r="61" customFormat="false" ht="15" hidden="false" customHeight="false" outlineLevel="0" collapsed="false">
      <c r="A61" s="35"/>
      <c r="B61" s="33" t="s">
        <v>31</v>
      </c>
      <c r="C61" s="49" t="n">
        <v>7.98122251791847</v>
      </c>
      <c r="D61" s="49" t="n">
        <v>5.11542554346647</v>
      </c>
      <c r="E61" s="49" t="n">
        <v>7.8788074486027</v>
      </c>
      <c r="F61" s="49" t="n">
        <v>7.46876364675981</v>
      </c>
      <c r="G61" s="49" t="n">
        <v>9.4270462633452</v>
      </c>
      <c r="H61" s="49" t="n">
        <v>6.47104015259221</v>
      </c>
      <c r="I61" s="49" t="n">
        <v>3.98054692138442</v>
      </c>
      <c r="J61" s="49" t="n">
        <v>7.56975973263133</v>
      </c>
      <c r="K61" s="49" t="n">
        <v>7.34248878230881</v>
      </c>
    </row>
    <row r="62" customFormat="false" ht="15" hidden="false" customHeight="false" outlineLevel="0" collapsed="false">
      <c r="A62" s="35" t="n">
        <v>2011</v>
      </c>
      <c r="B62" s="50" t="s">
        <v>27</v>
      </c>
      <c r="C62" s="46" t="n">
        <v>3.22392833844233</v>
      </c>
      <c r="D62" s="46" t="n">
        <v>11.1960656241595</v>
      </c>
      <c r="E62" s="46" t="n">
        <v>2.00580227627762</v>
      </c>
      <c r="F62" s="46" t="n">
        <v>2.14983123031965</v>
      </c>
      <c r="G62" s="46" t="n">
        <v>1.47015459791903</v>
      </c>
      <c r="H62" s="46" t="n">
        <v>6.37919068167416</v>
      </c>
      <c r="I62" s="46" t="n">
        <v>2.57248611967921</v>
      </c>
      <c r="J62" s="46" t="n">
        <v>3.00418836626162</v>
      </c>
      <c r="K62" s="46" t="n">
        <v>13.4446247118094</v>
      </c>
    </row>
    <row r="63" customFormat="false" ht="15" hidden="false" customHeight="false" outlineLevel="0" collapsed="false">
      <c r="A63" s="35"/>
      <c r="B63" s="51" t="s">
        <v>28</v>
      </c>
      <c r="C63" s="47" t="n">
        <v>4.00462097788046</v>
      </c>
      <c r="D63" s="47" t="n">
        <v>5.25551985073081</v>
      </c>
      <c r="E63" s="47" t="n">
        <v>4.42628115373844</v>
      </c>
      <c r="F63" s="47" t="n">
        <v>4.98425441319968</v>
      </c>
      <c r="G63" s="47" t="n">
        <v>2.33726336765194</v>
      </c>
      <c r="H63" s="47" t="n">
        <v>0.255297421496039</v>
      </c>
      <c r="I63" s="47" t="n">
        <v>6.84729656582668</v>
      </c>
      <c r="J63" s="47" t="n">
        <v>3.44290252466142</v>
      </c>
      <c r="K63" s="47" t="n">
        <v>8.52809453915924</v>
      </c>
    </row>
    <row r="64" customFormat="false" ht="15" hidden="false" customHeight="false" outlineLevel="0" collapsed="false">
      <c r="A64" s="35"/>
      <c r="B64" s="51" t="s">
        <v>29</v>
      </c>
      <c r="C64" s="47" t="n">
        <v>2.36265746693847</v>
      </c>
      <c r="D64" s="47" t="n">
        <v>1.46740200906046</v>
      </c>
      <c r="E64" s="47" t="n">
        <v>2.09838263638649</v>
      </c>
      <c r="F64" s="47" t="n">
        <v>2.00044360417833</v>
      </c>
      <c r="G64" s="47" t="n">
        <v>2.47454464321935</v>
      </c>
      <c r="H64" s="47" t="n">
        <v>6.90660102424809</v>
      </c>
      <c r="I64" s="47" t="n">
        <v>7.30629591061327</v>
      </c>
      <c r="J64" s="47" t="n">
        <v>3.19706736146581</v>
      </c>
      <c r="K64" s="47" t="n">
        <v>-3.05857058639943</v>
      </c>
    </row>
    <row r="65" customFormat="false" ht="15" hidden="false" customHeight="false" outlineLevel="0" collapsed="false">
      <c r="A65" s="35"/>
      <c r="B65" s="51" t="s">
        <v>30</v>
      </c>
      <c r="C65" s="48" t="n">
        <v>4.06155849461267</v>
      </c>
      <c r="D65" s="48" t="n">
        <v>7.57384580542883</v>
      </c>
      <c r="E65" s="48" t="n">
        <v>1.669484708702</v>
      </c>
      <c r="F65" s="48" t="n">
        <v>1.5770453439367</v>
      </c>
      <c r="G65" s="48" t="n">
        <v>2.02288112109576</v>
      </c>
      <c r="H65" s="48" t="n">
        <v>4.8803726445056</v>
      </c>
      <c r="I65" s="48" t="n">
        <v>3.35457812049205</v>
      </c>
      <c r="J65" s="48" t="n">
        <v>2.42955055194275</v>
      </c>
      <c r="K65" s="48" t="n">
        <v>17.2634591307458</v>
      </c>
    </row>
    <row r="66" customFormat="false" ht="15" hidden="false" customHeight="false" outlineLevel="0" collapsed="false">
      <c r="A66" s="35"/>
      <c r="B66" s="33" t="s">
        <v>31</v>
      </c>
      <c r="C66" s="49" t="n">
        <v>13.757881833063</v>
      </c>
      <c r="D66" s="49" t="n">
        <v>27.6401012344404</v>
      </c>
      <c r="E66" s="49" t="n">
        <v>10.3575943028051</v>
      </c>
      <c r="F66" s="49" t="n">
        <v>10.9509109193386</v>
      </c>
      <c r="G66" s="49" t="n">
        <v>8.15744685464026</v>
      </c>
      <c r="H66" s="49" t="n">
        <v>22.7558865730565</v>
      </c>
      <c r="I66" s="49" t="n">
        <v>22.862348960039</v>
      </c>
      <c r="J66" s="49" t="n">
        <v>13.0515958117825</v>
      </c>
      <c r="K66" s="49" t="n">
        <v>33.7463582031115</v>
      </c>
    </row>
    <row r="67" customFormat="false" ht="15" hidden="false" customHeight="false" outlineLevel="0" collapsed="false">
      <c r="A67" s="35" t="n">
        <v>2012</v>
      </c>
      <c r="B67" s="50" t="s">
        <v>27</v>
      </c>
      <c r="C67" s="46" t="n">
        <v>0.809681831843804</v>
      </c>
      <c r="D67" s="46" t="n">
        <v>-2.28872180451127</v>
      </c>
      <c r="E67" s="46" t="n">
        <v>1.75670875448057</v>
      </c>
      <c r="F67" s="46" t="n">
        <v>1.57702658620127</v>
      </c>
      <c r="G67" s="46" t="n">
        <v>2.4406332453826</v>
      </c>
      <c r="H67" s="46" t="n">
        <v>-0.451700817603722</v>
      </c>
      <c r="I67" s="46" t="n">
        <v>-1.39318885448917</v>
      </c>
      <c r="J67" s="46" t="n">
        <v>1.22143661006997</v>
      </c>
      <c r="K67" s="46" t="n">
        <v>-4.38668741039017</v>
      </c>
    </row>
    <row r="68" customFormat="false" ht="15" hidden="false" customHeight="false" outlineLevel="0" collapsed="false">
      <c r="A68" s="35"/>
      <c r="B68" s="51" t="s">
        <v>28</v>
      </c>
      <c r="C68" s="47" t="n">
        <v>0.545187925547765</v>
      </c>
      <c r="D68" s="47" t="n">
        <v>3.55812736618549</v>
      </c>
      <c r="E68" s="47" t="n">
        <v>1.74145536479324</v>
      </c>
      <c r="F68" s="47" t="n">
        <v>1.36788334353643</v>
      </c>
      <c r="G68" s="47" t="n">
        <v>3.15139578046286</v>
      </c>
      <c r="H68" s="47" t="n">
        <v>2.84164364115694</v>
      </c>
      <c r="I68" s="47" t="n">
        <v>5.28090176802121</v>
      </c>
      <c r="J68" s="47" t="n">
        <v>2.00371012671229</v>
      </c>
      <c r="K68" s="47" t="n">
        <v>-4.03279839198545</v>
      </c>
    </row>
    <row r="69" customFormat="false" ht="15" hidden="false" customHeight="false" outlineLevel="0" collapsed="false">
      <c r="A69" s="35"/>
      <c r="B69" s="51" t="s">
        <v>29</v>
      </c>
      <c r="C69" s="47" t="n">
        <v>-0.06596345987424</v>
      </c>
      <c r="D69" s="47" t="n">
        <v>0.858968643186216</v>
      </c>
      <c r="E69" s="47" t="n">
        <v>1.9533839159694</v>
      </c>
      <c r="F69" s="47" t="n">
        <v>1.64841692572719</v>
      </c>
      <c r="G69" s="47" t="n">
        <v>3.08449307825065</v>
      </c>
      <c r="H69" s="47" t="n">
        <v>-3.44589598225291</v>
      </c>
      <c r="I69" s="47" t="n">
        <v>-8.51157447016549</v>
      </c>
      <c r="J69" s="47" t="n">
        <v>0.655770723124945</v>
      </c>
      <c r="K69" s="47" t="n">
        <v>-3.08188437115595</v>
      </c>
    </row>
    <row r="70" customFormat="false" ht="15" hidden="false" customHeight="false" outlineLevel="0" collapsed="false">
      <c r="A70" s="35"/>
      <c r="B70" s="51" t="s">
        <v>30</v>
      </c>
      <c r="C70" s="48" t="n">
        <v>2.65360252885536</v>
      </c>
      <c r="D70" s="48" t="n">
        <v>-2.66988860729653</v>
      </c>
      <c r="E70" s="48" t="n">
        <v>1.41115462277428</v>
      </c>
      <c r="F70" s="48" t="n">
        <v>0.8288611194982</v>
      </c>
      <c r="G70" s="48" t="n">
        <v>3.54076871014854</v>
      </c>
      <c r="H70" s="48" t="n">
        <v>0.191463290105176</v>
      </c>
      <c r="I70" s="48" t="n">
        <v>7.2674806957544</v>
      </c>
      <c r="J70" s="48" t="n">
        <v>1.12997010287437</v>
      </c>
      <c r="K70" s="48" t="n">
        <v>5.33754116355654</v>
      </c>
    </row>
    <row r="71" customFormat="false" ht="15" hidden="false" customHeight="false" outlineLevel="0" collapsed="false">
      <c r="A71" s="35"/>
      <c r="B71" s="33" t="s">
        <v>31</v>
      </c>
      <c r="C71" s="49" t="n">
        <v>7.15380371482866</v>
      </c>
      <c r="D71" s="49" t="n">
        <v>7.71596445509137</v>
      </c>
      <c r="E71" s="49" t="n">
        <v>7.99325688915596</v>
      </c>
      <c r="F71" s="49" t="n">
        <v>7.19570418304649</v>
      </c>
      <c r="G71" s="49" t="n">
        <v>11.0271418834944</v>
      </c>
      <c r="H71" s="49" t="n">
        <v>7.04691638289823</v>
      </c>
      <c r="I71" s="49" t="n">
        <v>7.53290777621345</v>
      </c>
      <c r="J71" s="49" t="n">
        <v>7.76997729997196</v>
      </c>
      <c r="K71" s="49" t="n">
        <v>4.42381870781099</v>
      </c>
    </row>
    <row r="72" customFormat="false" ht="15" hidden="false" customHeight="false" outlineLevel="0" collapsed="false">
      <c r="A72" s="35" t="n">
        <v>2013</v>
      </c>
      <c r="B72" s="50" t="s">
        <v>27</v>
      </c>
      <c r="C72" s="46" t="n">
        <v>1.13794568064371</v>
      </c>
      <c r="D72" s="46" t="n">
        <v>1.88930604335715</v>
      </c>
      <c r="E72" s="46" t="n">
        <v>1.22559186659528</v>
      </c>
      <c r="F72" s="46" t="n">
        <v>0.957284441954371</v>
      </c>
      <c r="G72" s="46" t="n">
        <v>2.18116764716001</v>
      </c>
      <c r="H72" s="46" t="n">
        <v>7.24386577318012</v>
      </c>
      <c r="I72" s="46" t="n">
        <v>1.733628913742</v>
      </c>
      <c r="J72" s="46" t="n">
        <v>2.60015363486114</v>
      </c>
      <c r="K72" s="46" t="n">
        <v>-6.23615995831706</v>
      </c>
    </row>
    <row r="73" customFormat="false" ht="15" hidden="false" customHeight="false" outlineLevel="0" collapsed="false">
      <c r="A73" s="35"/>
      <c r="B73" s="51" t="s">
        <v>28</v>
      </c>
      <c r="C73" s="47" t="n">
        <v>2.70757385750532</v>
      </c>
      <c r="D73" s="47" t="n">
        <v>5.36075121835256</v>
      </c>
      <c r="E73" s="47" t="n">
        <v>3.01682387828393</v>
      </c>
      <c r="F73" s="47" t="n">
        <v>2.5193038186637</v>
      </c>
      <c r="G73" s="47" t="n">
        <v>4.76751624524428</v>
      </c>
      <c r="H73" s="47" t="n">
        <v>-4.61629840817295</v>
      </c>
      <c r="I73" s="47" t="n">
        <v>3.97130475234435</v>
      </c>
      <c r="J73" s="47" t="n">
        <v>1.19452763408658</v>
      </c>
      <c r="K73" s="47" t="n">
        <v>15.0731080470948</v>
      </c>
    </row>
    <row r="74" customFormat="false" ht="15" hidden="false" customHeight="false" outlineLevel="0" collapsed="false">
      <c r="A74" s="35"/>
      <c r="B74" s="51" t="s">
        <v>29</v>
      </c>
      <c r="C74" s="47" t="n">
        <v>2.3624685524769</v>
      </c>
      <c r="D74" s="47" t="n">
        <v>4.09239620938628</v>
      </c>
      <c r="E74" s="47" t="n">
        <v>2.02729580581935</v>
      </c>
      <c r="F74" s="47" t="n">
        <v>1.67341757975099</v>
      </c>
      <c r="G74" s="47" t="n">
        <v>3.24581418517209</v>
      </c>
      <c r="H74" s="47" t="n">
        <v>14.1579694622263</v>
      </c>
      <c r="I74" s="47" t="n">
        <v>4.21052631578947</v>
      </c>
      <c r="J74" s="47" t="n">
        <v>4.75702034639313</v>
      </c>
      <c r="K74" s="47" t="n">
        <v>-8.68016780852926</v>
      </c>
    </row>
    <row r="75" customFormat="false" ht="15" hidden="false" customHeight="false" outlineLevel="0" collapsed="false">
      <c r="A75" s="35"/>
      <c r="B75" s="51" t="s">
        <v>30</v>
      </c>
      <c r="C75" s="48" t="n">
        <v>1.37089660299479</v>
      </c>
      <c r="D75" s="48" t="n">
        <v>0.197794456336183</v>
      </c>
      <c r="E75" s="48" t="n">
        <v>0.938567762607562</v>
      </c>
      <c r="F75" s="48" t="n">
        <v>0.609515416884676</v>
      </c>
      <c r="G75" s="48" t="n">
        <v>2.05434681109347</v>
      </c>
      <c r="H75" s="48" t="n">
        <v>-2.59213196308176</v>
      </c>
      <c r="I75" s="48" t="n">
        <v>1.18184077915622</v>
      </c>
      <c r="J75" s="48" t="n">
        <v>0.0727673531410318</v>
      </c>
      <c r="K75" s="48" t="n">
        <v>7.95848894470701</v>
      </c>
    </row>
    <row r="76" customFormat="false" ht="15" hidden="false" customHeight="false" outlineLevel="0" collapsed="false">
      <c r="A76" s="35"/>
      <c r="B76" s="33" t="s">
        <v>31</v>
      </c>
      <c r="C76" s="49" t="n">
        <v>6.96389859087077</v>
      </c>
      <c r="D76" s="49" t="n">
        <v>7.4374887299393</v>
      </c>
      <c r="E76" s="49" t="n">
        <v>7.40259188278569</v>
      </c>
      <c r="F76" s="49" t="n">
        <v>5.74154094218396</v>
      </c>
      <c r="G76" s="49" t="n">
        <v>13.5031686135736</v>
      </c>
      <c r="H76" s="49" t="n">
        <v>9.00857117610674</v>
      </c>
      <c r="I76" s="49" t="n">
        <v>9.53158764459133</v>
      </c>
      <c r="J76" s="49" t="n">
        <v>7.7789644022519</v>
      </c>
      <c r="K76" s="49" t="n">
        <v>2.94025494302534</v>
      </c>
    </row>
    <row r="77" customFormat="false" ht="15" hidden="false" customHeight="true" outlineLevel="0" collapsed="false">
      <c r="A77" s="35" t="s">
        <v>32</v>
      </c>
      <c r="B77" s="50" t="s">
        <v>27</v>
      </c>
      <c r="C77" s="46" t="n">
        <v>2.27180682800818</v>
      </c>
      <c r="D77" s="46" t="n">
        <v>3.30448891292589</v>
      </c>
      <c r="E77" s="46" t="n">
        <v>1.80419973312733</v>
      </c>
      <c r="F77" s="46" t="n">
        <v>1.87038675948652</v>
      </c>
      <c r="G77" s="46" t="n">
        <v>1.5829444596944</v>
      </c>
      <c r="H77" s="46" t="n">
        <v>11.6793226261676</v>
      </c>
      <c r="I77" s="46" t="n">
        <v>7.16678577809542</v>
      </c>
      <c r="J77" s="46" t="n">
        <v>4.16129773890168</v>
      </c>
      <c r="K77" s="46" t="n">
        <v>-7.37792744527782</v>
      </c>
    </row>
    <row r="78" customFormat="false" ht="15" hidden="false" customHeight="false" outlineLevel="0" collapsed="false">
      <c r="A78" s="35"/>
      <c r="B78" s="51" t="s">
        <v>28</v>
      </c>
      <c r="C78" s="47" t="n">
        <v>0.686042093659182</v>
      </c>
      <c r="D78" s="47" t="n">
        <v>1.41615622218731</v>
      </c>
      <c r="E78" s="47" t="n">
        <v>2.43517132430549</v>
      </c>
      <c r="F78" s="47" t="n">
        <v>2.80870196053846</v>
      </c>
      <c r="G78" s="47" t="n">
        <v>1.18297003542904</v>
      </c>
      <c r="H78" s="47" t="n">
        <v>-2.58338849108451</v>
      </c>
      <c r="I78" s="47" t="n">
        <v>-2.8925705949776</v>
      </c>
      <c r="J78" s="47" t="n">
        <v>1.15082950065704</v>
      </c>
      <c r="K78" s="47" t="n">
        <v>-1.38489505866799</v>
      </c>
    </row>
    <row r="79" customFormat="false" ht="15" hidden="false" customHeight="false" outlineLevel="0" collapsed="false">
      <c r="A79" s="35"/>
      <c r="B79" s="51" t="s">
        <v>29</v>
      </c>
      <c r="C79" s="47" t="n">
        <v>1.24208747229619</v>
      </c>
      <c r="D79" s="47" t="n">
        <v>2.02875358129211</v>
      </c>
      <c r="E79" s="47" t="n">
        <v>1.89508987197704</v>
      </c>
      <c r="F79" s="47" t="n">
        <v>2.08033870841282</v>
      </c>
      <c r="G79" s="47" t="n">
        <v>1.26409495548963</v>
      </c>
      <c r="H79" s="47" t="n">
        <v>-0.123535588544129</v>
      </c>
      <c r="I79" s="47" t="n">
        <v>7.74727986780266</v>
      </c>
      <c r="J79" s="47" t="n">
        <v>1.39755807934721</v>
      </c>
      <c r="K79" s="47" t="n">
        <v>1.23676095991421</v>
      </c>
    </row>
    <row r="80" customFormat="false" ht="15" hidden="false" customHeight="false" outlineLevel="0" collapsed="false">
      <c r="A80" s="35"/>
      <c r="B80" s="51" t="s">
        <v>30</v>
      </c>
      <c r="C80" s="48" t="n">
        <v>0.792700852547142</v>
      </c>
      <c r="D80" s="48" t="n">
        <v>14.5285739583597</v>
      </c>
      <c r="E80" s="48" t="n">
        <v>2.23326702048207</v>
      </c>
      <c r="F80" s="48" t="n">
        <v>2.39381448577794</v>
      </c>
      <c r="G80" s="48" t="n">
        <v>1.68200199261561</v>
      </c>
      <c r="H80" s="48" t="n">
        <v>7.11620524026469</v>
      </c>
      <c r="I80" s="48" t="n">
        <v>0.358515744816472</v>
      </c>
      <c r="J80" s="48" t="n">
        <v>3.41871359077533</v>
      </c>
      <c r="K80" s="48" t="n">
        <v>1.39711968217182</v>
      </c>
    </row>
    <row r="81" customFormat="false" ht="15" hidden="false" customHeight="false" outlineLevel="0" collapsed="false">
      <c r="A81" s="35"/>
      <c r="B81" s="33" t="s">
        <v>31</v>
      </c>
      <c r="C81" s="49" t="n">
        <v>6.6163544673658</v>
      </c>
      <c r="D81" s="49" t="n">
        <v>13.1130459106962</v>
      </c>
      <c r="E81" s="49" t="n">
        <v>7.82468390975171</v>
      </c>
      <c r="F81" s="49" t="n">
        <v>7.7638127293986</v>
      </c>
      <c r="G81" s="49" t="n">
        <v>8.03295899214203</v>
      </c>
      <c r="H81" s="49" t="n">
        <v>15.1611651834568</v>
      </c>
      <c r="I81" s="49" t="n">
        <v>13.2525226735988</v>
      </c>
      <c r="J81" s="49" t="n">
        <v>9.56365522806748</v>
      </c>
      <c r="K81" s="49" t="n">
        <v>-3.14382288863257</v>
      </c>
    </row>
    <row r="82" customFormat="false" ht="15" hidden="false" customHeight="true" outlineLevel="0" collapsed="false">
      <c r="A82" s="35" t="s">
        <v>33</v>
      </c>
      <c r="B82" s="50" t="s">
        <v>27</v>
      </c>
      <c r="C82" s="46" t="n">
        <v>1.06303190658237</v>
      </c>
      <c r="D82" s="46" t="n">
        <v>1.46669022795547</v>
      </c>
      <c r="E82" s="46" t="n">
        <v>2.28210134340129</v>
      </c>
      <c r="F82" s="46" t="n">
        <v>2.54621526562318</v>
      </c>
      <c r="G82" s="46" t="n">
        <v>1.36887608069165</v>
      </c>
      <c r="H82" s="46" t="n">
        <v>3.05806277785261</v>
      </c>
      <c r="I82" s="46" t="n">
        <v>4.64405501419016</v>
      </c>
      <c r="J82" s="46" t="n">
        <v>2.47721916542056</v>
      </c>
      <c r="K82" s="46" t="n">
        <v>-7.88193424102916</v>
      </c>
    </row>
    <row r="83" customFormat="false" ht="15" hidden="false" customHeight="false" outlineLevel="0" collapsed="false">
      <c r="A83" s="35"/>
      <c r="B83" s="51" t="s">
        <v>28</v>
      </c>
      <c r="C83" s="47" t="n">
        <v>2.1335917006375</v>
      </c>
      <c r="D83" s="47" t="n">
        <v>-3.03030303030303</v>
      </c>
      <c r="E83" s="47" t="n">
        <v>1.97962227896747</v>
      </c>
      <c r="F83" s="47" t="n">
        <v>1.85960320879086</v>
      </c>
      <c r="G83" s="47" t="n">
        <v>2.39943141435678</v>
      </c>
      <c r="H83" s="47" t="n">
        <v>-2.10644257703081</v>
      </c>
      <c r="I83" s="47" t="n">
        <v>-1.17017846644035</v>
      </c>
      <c r="J83" s="47" t="n">
        <v>0.946345425524868</v>
      </c>
      <c r="K83" s="47" t="n">
        <v>2.63708219615071</v>
      </c>
    </row>
    <row r="84" customFormat="false" ht="15" hidden="false" customHeight="false" outlineLevel="0" collapsed="false">
      <c r="A84" s="35"/>
      <c r="B84" s="51" t="s">
        <v>29</v>
      </c>
      <c r="C84" s="47" t="n">
        <v>2.41902522467063</v>
      </c>
      <c r="D84" s="47" t="n">
        <v>18.0383441091954</v>
      </c>
      <c r="E84" s="47" t="n">
        <v>2.71221737405791</v>
      </c>
      <c r="F84" s="47" t="n">
        <v>2.65788948733294</v>
      </c>
      <c r="G84" s="47" t="n">
        <v>2.90124656431328</v>
      </c>
      <c r="H84" s="47" t="n">
        <v>13.7785662508107</v>
      </c>
      <c r="I84" s="47" t="n">
        <v>3.82652082133947</v>
      </c>
      <c r="J84" s="47" t="n">
        <v>5.42602658982251</v>
      </c>
      <c r="K84" s="47" t="n">
        <v>4.24767759091067</v>
      </c>
    </row>
    <row r="85" customFormat="false" ht="15" hidden="false" customHeight="false" outlineLevel="0" collapsed="false">
      <c r="A85" s="35"/>
      <c r="B85" s="51" t="s">
        <v>30</v>
      </c>
      <c r="C85" s="48" t="n">
        <v>1.32283604223223</v>
      </c>
      <c r="D85" s="48" t="n">
        <v>-2.93653359706346</v>
      </c>
      <c r="E85" s="48" t="n">
        <v>2.40284817764905</v>
      </c>
      <c r="F85" s="48" t="n">
        <v>2.49658002735977</v>
      </c>
      <c r="G85" s="48" t="n">
        <v>2.07748758903519</v>
      </c>
      <c r="H85" s="48" t="n">
        <v>-5.26280492916422</v>
      </c>
      <c r="I85" s="48" t="n">
        <v>1.48972349549017</v>
      </c>
      <c r="J85" s="48" t="n">
        <v>0.374059858451844</v>
      </c>
      <c r="K85" s="48" t="n">
        <v>0.987179911882592</v>
      </c>
    </row>
    <row r="86" customFormat="false" ht="15" hidden="false" customHeight="false" outlineLevel="0" collapsed="false">
      <c r="A86" s="35"/>
      <c r="B86" s="33" t="s">
        <v>31</v>
      </c>
      <c r="C86" s="49" t="n">
        <v>5.72180286360768</v>
      </c>
      <c r="D86" s="49" t="n">
        <v>19.9992580960271</v>
      </c>
      <c r="E86" s="49" t="n">
        <v>9.26625661249881</v>
      </c>
      <c r="F86" s="49" t="n">
        <v>9.768097998063</v>
      </c>
      <c r="G86" s="49" t="n">
        <v>7.55344837740739</v>
      </c>
      <c r="H86" s="49" t="n">
        <v>11.6779623521841</v>
      </c>
      <c r="I86" s="49" t="n">
        <v>9.56828708447759</v>
      </c>
      <c r="J86" s="49" t="n">
        <v>9.86710992585765</v>
      </c>
      <c r="K86" s="49" t="n">
        <v>-2.54790238416183</v>
      </c>
    </row>
    <row r="88" customFormat="false" ht="15" hidden="false" customHeight="false" outlineLevel="0" collapsed="false">
      <c r="A88" s="36" t="s">
        <v>34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0" t="s">
        <v>35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5" hidden="false" customHeight="false" outlineLevel="0" collapsed="false">
      <c r="A90" s="41" t="s">
        <v>36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42" t="s">
        <v>37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2" t="s">
        <v>38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17" t="s">
        <v>39</v>
      </c>
      <c r="B93" s="19"/>
      <c r="J93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K15">
    <cfRule type="expression" priority="2" aboveAverage="0" equalAverage="0" bottom="0" percent="0" rank="0" text="" dxfId="15">
      <formula>ISERROR(C12)</formula>
    </cfRule>
  </conditionalFormatting>
  <conditionalFormatting sqref="C17:K20">
    <cfRule type="expression" priority="3" aboveAverage="0" equalAverage="0" bottom="0" percent="0" rank="0" text="" dxfId="16">
      <formula>ISERROR(C17)</formula>
    </cfRule>
  </conditionalFormatting>
  <conditionalFormatting sqref="C22:K25">
    <cfRule type="expression" priority="4" aboveAverage="0" equalAverage="0" bottom="0" percent="0" rank="0" text="" dxfId="17">
      <formula>ISERROR(C22)</formula>
    </cfRule>
  </conditionalFormatting>
  <conditionalFormatting sqref="C27:K30">
    <cfRule type="expression" priority="5" aboveAverage="0" equalAverage="0" bottom="0" percent="0" rank="0" text="" dxfId="18">
      <formula>ISERROR(C27)</formula>
    </cfRule>
  </conditionalFormatting>
  <conditionalFormatting sqref="C32:K35">
    <cfRule type="expression" priority="6" aboveAverage="0" equalAverage="0" bottom="0" percent="0" rank="0" text="" dxfId="19">
      <formula>ISERROR(C32)</formula>
    </cfRule>
  </conditionalFormatting>
  <conditionalFormatting sqref="C37:K40">
    <cfRule type="expression" priority="7" aboveAverage="0" equalAverage="0" bottom="0" percent="0" rank="0" text="" dxfId="20">
      <formula>ISERROR(C37)</formula>
    </cfRule>
  </conditionalFormatting>
  <conditionalFormatting sqref="C42:K45">
    <cfRule type="expression" priority="8" aboveAverage="0" equalAverage="0" bottom="0" percent="0" rank="0" text="" dxfId="21">
      <formula>ISERROR(C42)</formula>
    </cfRule>
  </conditionalFormatting>
  <conditionalFormatting sqref="C47:K50">
    <cfRule type="expression" priority="9" aboveAverage="0" equalAverage="0" bottom="0" percent="0" rank="0" text="" dxfId="22">
      <formula>ISERROR(C47)</formula>
    </cfRule>
  </conditionalFormatting>
  <conditionalFormatting sqref="C52:K55">
    <cfRule type="expression" priority="10" aboveAverage="0" equalAverage="0" bottom="0" percent="0" rank="0" text="" dxfId="23">
      <formula>ISERROR(C52)</formula>
    </cfRule>
  </conditionalFormatting>
  <conditionalFormatting sqref="C57:K60">
    <cfRule type="expression" priority="11" aboveAverage="0" equalAverage="0" bottom="0" percent="0" rank="0" text="" dxfId="24">
      <formula>ISERROR(C57)</formula>
    </cfRule>
  </conditionalFormatting>
  <conditionalFormatting sqref="C62:K65">
    <cfRule type="expression" priority="12" aboveAverage="0" equalAverage="0" bottom="0" percent="0" rank="0" text="" dxfId="25">
      <formula>ISERROR(C62)</formula>
    </cfRule>
  </conditionalFormatting>
  <conditionalFormatting sqref="C67:K70">
    <cfRule type="expression" priority="13" aboveAverage="0" equalAverage="0" bottom="0" percent="0" rank="0" text="" dxfId="26">
      <formula>ISERROR(C67)</formula>
    </cfRule>
  </conditionalFormatting>
  <conditionalFormatting sqref="C72:K75">
    <cfRule type="expression" priority="14" aboveAverage="0" equalAverage="0" bottom="0" percent="0" rank="0" text="" dxfId="27">
      <formula>ISERROR(C72)</formula>
    </cfRule>
  </conditionalFormatting>
  <conditionalFormatting sqref="C77:K80">
    <cfRule type="expression" priority="15" aboveAverage="0" equalAverage="0" bottom="0" percent="0" rank="0" text="" dxfId="28">
      <formula>ISERROR(C77)</formula>
    </cfRule>
  </conditionalFormatting>
  <conditionalFormatting sqref="C82:K85">
    <cfRule type="expression" priority="16" aboveAverage="0" equalAverage="0" bottom="0" percent="0" rank="0" text="" dxfId="2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6-03-17T15:33:02Z</dcterms:modified>
  <cp:revision>0</cp:revision>
  <dc:subject/>
  <dc:title/>
</cp:coreProperties>
</file>