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E:$AE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B:$AB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87:$91</definedName>
    <definedName function="false" hidden="false" name="RangoMuestra1GR01" vbProcedure="false">Rama_Agricultura!$87:$91</definedName>
    <definedName function="false" hidden="false" name="RangoMuestra1GR03" vbProcedure="false">Rama_Mineria!$87:$91</definedName>
    <definedName function="false" hidden="false" name="RangoMuestra1GR04" vbProcedure="false">Rama_Industria!$87:$91</definedName>
    <definedName function="false" hidden="false" name="RangoMuestra1GR05" vbProcedure="false">Rama_Electr_Gas_Agua!$87:$91</definedName>
    <definedName function="false" hidden="false" name="RangoMuestra1GR06" vbProcedure="false">Rama_Construccion!$87:$91</definedName>
    <definedName function="false" hidden="false" name="RangoMuestra1GR07" vbProcedure="false">Rama_Comercio!$87:$91</definedName>
    <definedName function="false" hidden="false" name="RangoMuestra1GR08" vbProcedure="false">Rama_Transporte!$87:$91</definedName>
    <definedName function="false" hidden="false" name="RangoMuestra1GR09" vbProcedure="false">Rama_Est_Financieros!$87:$91</definedName>
    <definedName function="false" hidden="false" name="RangoMuestra1GR10" vbProcedure="false">Rama_Serv_Sociales!$87:$91</definedName>
    <definedName function="false" hidden="false" name="RangoMuestra2GR" vbProcedure="false">Grandes_Ramas_Var_Anual!$82:$86</definedName>
    <definedName function="false" hidden="false" name="RangoMuestra2GR01" vbProcedure="false">Rama_Agricultura_Var_Anual!$82:$86</definedName>
    <definedName function="false" hidden="false" name="RangoMuestra2GR03" vbProcedure="false">Rama_Mineria_Var_Anual!$82:$86</definedName>
    <definedName function="false" hidden="false" name="RangoMuestra2GR04" vbProcedure="false">Rama_Industria_Var_Anual!$82:$86</definedName>
    <definedName function="false" hidden="false" name="RangoMuestra2GR05" vbProcedure="false">Rama_Electr_Gas_Agua_Var_Anual!$82:$86</definedName>
    <definedName function="false" hidden="false" name="RangoMuestra2GR06" vbProcedure="false">Rama_Construccion_Var_Anual!$82:$86</definedName>
    <definedName function="false" hidden="false" name="RangoMuestra2GR07" vbProcedure="false">Rama_Comercio_Var_Anual!$82:$86</definedName>
    <definedName function="false" hidden="false" name="RangoMuestra2GR08" vbProcedure="false">Rama_Transporte_Var_Anual!$82:$86</definedName>
    <definedName function="false" hidden="false" name="RangoMuestra2GR09" vbProcedure="false">Rama_Est_Financieros_Var_Anual!$82:$86</definedName>
    <definedName function="false" hidden="false" name="RangoMuestra2GR10" vbProcedure="false">Rama_Serv_Sociales_Var_Anual!$82:$86</definedName>
    <definedName function="false" hidden="false" name="RangoMuestra3GR" vbProcedure="false">Grandes_Ramas_Var_Trim!$82:$86</definedName>
    <definedName function="false" hidden="false" name="RangoMuestra3GR01" vbProcedure="false">Rama_Agricultura_Var_Trim!$82:$86</definedName>
    <definedName function="false" hidden="false" name="RangoMuestra3GR03" vbProcedure="false">Rama_Mineria_Var_Trim!$82:$86</definedName>
    <definedName function="false" hidden="false" name="RangoMuestra3GR04" vbProcedure="false">Rama_Industria_Var_Trim!$82:$86</definedName>
    <definedName function="false" hidden="false" name="RangoMuestra3GR05" vbProcedure="false">Rama_Electr_Gas_Agua_Var_Trim!$82:$86</definedName>
    <definedName function="false" hidden="false" name="RangoMuestra3GR06" vbProcedure="false">Rama_Construccion_Var_Trim!$82:$86</definedName>
    <definedName function="false" hidden="false" name="RangoMuestra3GR07" vbProcedure="false">Rama_Comercio_Var_Trim!$82:$86</definedName>
    <definedName function="false" hidden="false" name="RangoMuestra3GR08" vbProcedure="false">Rama_Transporte_Var_Trim!$82:$86</definedName>
    <definedName function="false" hidden="false" name="RangoMuestra3GR09" vbProcedure="false">Rama_Est_Financieros_Var_Trim!$82:$86</definedName>
    <definedName function="false" hidden="false" name="RangoMuestra3GR10" vbProcedure="false">Rama_Serv_Sociales_Var_Trim!$82:$86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C:$AC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48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A precios Constantes - Series Desestacionalizadas  - IV Trimestre de 2015</t>
  </si>
  <si>
    <t xml:space="preserve">Cifras Revisadas a marzo 10 de 2016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10"/>
        <color rgb="FF000000"/>
        <rFont val="Calibri"/>
        <family val="2"/>
      </rPr>
      <t xml:space="preserve">Total Impuestos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3 definitivo y 2014 provisional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. Estos resultados incorporan los cambios asociados a los impuestos que forman parte del cálculo del PIB, con motivo de la expedición de la ley 1607 de 2012</t>
    </r>
  </si>
  <si>
    <r>
      <rPr>
        <b val="true"/>
        <vertAlign val="superscript"/>
        <sz val="10"/>
        <color rgb="FF000000"/>
        <rFont val="Calibri"/>
        <family val="2"/>
      </rPr>
      <t xml:space="preserve">P</t>
    </r>
    <r>
      <rPr>
        <b val="true"/>
        <sz val="10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marzo 10 de 2016</t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*</t>
  </si>
  <si>
    <t xml:space="preserve">*    Incluye fabricación de productos de tabaco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720</xdr:rowOff>
    </xdr:from>
    <xdr:to>
      <xdr:col>2</xdr:col>
      <xdr:colOff>311040</xdr:colOff>
      <xdr:row>13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10528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352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288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38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288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8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2880</xdr:colOff>
      <xdr:row>4</xdr:row>
      <xdr:rowOff>18720</xdr:rowOff>
    </xdr:to>
    <xdr:pic>
      <xdr:nvPicPr>
        <xdr:cNvPr id="13" name="3 Imagen" descr=""/>
        <xdr:cNvPicPr/>
      </xdr:nvPicPr>
      <xdr:blipFill>
        <a:blip r:embed="rId1"/>
        <a:stretch/>
      </xdr:blipFill>
      <xdr:spPr>
        <a:xfrm>
          <a:off x="0" y="0"/>
          <a:ext cx="5838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18720</xdr:rowOff>
    </xdr:to>
    <xdr:pic>
      <xdr:nvPicPr>
        <xdr:cNvPr id="14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18720</xdr:rowOff>
    </xdr:to>
    <xdr:pic>
      <xdr:nvPicPr>
        <xdr:cNvPr id="15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18720</xdr:rowOff>
    </xdr:to>
    <xdr:pic>
      <xdr:nvPicPr>
        <xdr:cNvPr id="16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85080</xdr:colOff>
      <xdr:row>4</xdr:row>
      <xdr:rowOff>18720</xdr:rowOff>
    </xdr:to>
    <xdr:pic>
      <xdr:nvPicPr>
        <xdr:cNvPr id="17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85080</xdr:colOff>
      <xdr:row>4</xdr:row>
      <xdr:rowOff>18720</xdr:rowOff>
    </xdr:to>
    <xdr:pic>
      <xdr:nvPicPr>
        <xdr:cNvPr id="18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85080</xdr:colOff>
      <xdr:row>4</xdr:row>
      <xdr:rowOff>18720</xdr:rowOff>
    </xdr:to>
    <xdr:pic>
      <xdr:nvPicPr>
        <xdr:cNvPr id="19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48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6080</xdr:colOff>
      <xdr:row>4</xdr:row>
      <xdr:rowOff>18720</xdr:rowOff>
    </xdr:to>
    <xdr:pic>
      <xdr:nvPicPr>
        <xdr:cNvPr id="20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6080</xdr:colOff>
      <xdr:row>4</xdr:row>
      <xdr:rowOff>18720</xdr:rowOff>
    </xdr:to>
    <xdr:pic>
      <xdr:nvPicPr>
        <xdr:cNvPr id="21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6080</xdr:colOff>
      <xdr:row>4</xdr:row>
      <xdr:rowOff>18720</xdr:rowOff>
    </xdr:to>
    <xdr:pic>
      <xdr:nvPicPr>
        <xdr:cNvPr id="22" name="3 Imagen" descr=""/>
        <xdr:cNvPicPr/>
      </xdr:nvPicPr>
      <xdr:blipFill>
        <a:blip r:embed="rId1"/>
        <a:stretch/>
      </xdr:blipFill>
      <xdr:spPr>
        <a:xfrm>
          <a:off x="0" y="0"/>
          <a:ext cx="5835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00</xdr:colOff>
      <xdr:row>4</xdr:row>
      <xdr:rowOff>18720</xdr:rowOff>
    </xdr:to>
    <xdr:pic>
      <xdr:nvPicPr>
        <xdr:cNvPr id="23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00</xdr:colOff>
      <xdr:row>4</xdr:row>
      <xdr:rowOff>18720</xdr:rowOff>
    </xdr:to>
    <xdr:pic>
      <xdr:nvPicPr>
        <xdr:cNvPr id="24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00</xdr:colOff>
      <xdr:row>4</xdr:row>
      <xdr:rowOff>18720</xdr:rowOff>
    </xdr:to>
    <xdr:pic>
      <xdr:nvPicPr>
        <xdr:cNvPr id="25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960</xdr:colOff>
      <xdr:row>4</xdr:row>
      <xdr:rowOff>18720</xdr:rowOff>
    </xdr:to>
    <xdr:pic>
      <xdr:nvPicPr>
        <xdr:cNvPr id="26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960</xdr:colOff>
      <xdr:row>4</xdr:row>
      <xdr:rowOff>18720</xdr:rowOff>
    </xdr:to>
    <xdr:pic>
      <xdr:nvPicPr>
        <xdr:cNvPr id="27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960</xdr:colOff>
      <xdr:row>4</xdr:row>
      <xdr:rowOff>18720</xdr:rowOff>
    </xdr:to>
    <xdr:pic>
      <xdr:nvPicPr>
        <xdr:cNvPr id="28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4</xdr:row>
      <xdr:rowOff>18720</xdr:rowOff>
    </xdr:to>
    <xdr:pic>
      <xdr:nvPicPr>
        <xdr:cNvPr id="29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48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4</xdr:row>
      <xdr:rowOff>18720</xdr:rowOff>
    </xdr:to>
    <xdr:pic>
      <xdr:nvPicPr>
        <xdr:cNvPr id="30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4</xdr:row>
      <xdr:rowOff>18720</xdr:rowOff>
    </xdr:to>
    <xdr:pic>
      <xdr:nvPicPr>
        <xdr:cNvPr id="31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48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84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84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84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52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12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52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" hidden="false" customHeight="false" outlineLevel="0" collapsed="false">
      <c r="B12" s="1"/>
      <c r="C12" s="1"/>
      <c r="D12" s="1"/>
      <c r="E12" s="1"/>
      <c r="F12" s="5" t="s">
        <v>1</v>
      </c>
      <c r="G12" s="5" t="s">
        <v>1</v>
      </c>
      <c r="H12" s="5" t="s">
        <v>1</v>
      </c>
      <c r="I12" s="1"/>
      <c r="J12" s="1"/>
      <c r="K12" s="1"/>
    </row>
    <row r="13" customFormat="false" ht="15" hidden="false" customHeight="false" outlineLevel="0" collapsed="false">
      <c r="B13" s="1"/>
      <c r="C13" s="1"/>
      <c r="D13" s="1"/>
      <c r="E13" s="1"/>
      <c r="F13" s="5" t="s">
        <v>1</v>
      </c>
      <c r="G13" s="5" t="s">
        <v>1</v>
      </c>
      <c r="H13" s="5" t="s">
        <v>1</v>
      </c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5" t="s">
        <v>1</v>
      </c>
      <c r="J14" s="1"/>
      <c r="K14" s="1"/>
    </row>
    <row r="15" customFormat="false" ht="18" hidden="false" customHeight="false" outlineLevel="0" collapsed="false">
      <c r="C15" s="7" t="s">
        <v>6</v>
      </c>
    </row>
    <row r="16" customFormat="false" ht="12.75" hidden="false" customHeight="false" outlineLevel="0" collapsed="false">
      <c r="D16" s="8" t="s">
        <v>7</v>
      </c>
    </row>
    <row r="17" customFormat="false" ht="12.75" hidden="false" customHeight="false" outlineLevel="0" collapsed="false">
      <c r="D17" s="8" t="s">
        <v>8</v>
      </c>
    </row>
    <row r="18" customFormat="false" ht="12.75" hidden="false" customHeight="false" outlineLevel="0" collapsed="false">
      <c r="D18" s="8" t="s">
        <v>9</v>
      </c>
    </row>
    <row r="20" customFormat="false" ht="15" hidden="false" customHeight="true" outlineLevel="0" collapsed="false">
      <c r="C20" s="0" t="s">
        <v>10</v>
      </c>
    </row>
    <row r="21" customFormat="false" ht="15" hidden="false" customHeight="true" outlineLevel="0" collapsed="false">
      <c r="D21" s="8" t="s">
        <v>7</v>
      </c>
    </row>
    <row r="22" customFormat="false" ht="15" hidden="false" customHeight="true" outlineLevel="0" collapsed="false">
      <c r="D22" s="8" t="s">
        <v>8</v>
      </c>
    </row>
    <row r="23" customFormat="false" ht="15" hidden="false" customHeight="true" outlineLevel="0" collapsed="false">
      <c r="D23" s="8" t="s">
        <v>9</v>
      </c>
    </row>
    <row r="24" customFormat="false" ht="15" hidden="false" customHeight="true" outlineLevel="0" collapsed="false">
      <c r="C24" s="0" t="s">
        <v>11</v>
      </c>
    </row>
    <row r="25" customFormat="false" ht="15" hidden="false" customHeight="true" outlineLevel="0" collapsed="false">
      <c r="D25" s="8" t="s">
        <v>7</v>
      </c>
    </row>
    <row r="26" customFormat="false" ht="15" hidden="false" customHeight="true" outlineLevel="0" collapsed="false">
      <c r="D26" s="8" t="s">
        <v>8</v>
      </c>
    </row>
    <row r="27" customFormat="false" ht="15" hidden="false" customHeight="true" outlineLevel="0" collapsed="false">
      <c r="D27" s="8" t="s">
        <v>9</v>
      </c>
    </row>
    <row r="28" customFormat="false" ht="15" hidden="false" customHeight="true" outlineLevel="0" collapsed="false">
      <c r="C28" s="0" t="s">
        <v>12</v>
      </c>
    </row>
    <row r="29" customFormat="false" ht="15" hidden="false" customHeight="true" outlineLevel="0" collapsed="false">
      <c r="D29" s="8" t="s">
        <v>7</v>
      </c>
    </row>
    <row r="30" customFormat="false" ht="15" hidden="false" customHeight="true" outlineLevel="0" collapsed="false">
      <c r="D30" s="8" t="s">
        <v>8</v>
      </c>
    </row>
    <row r="31" customFormat="false" ht="15" hidden="false" customHeight="true" outlineLevel="0" collapsed="false">
      <c r="D31" s="8" t="s">
        <v>9</v>
      </c>
    </row>
    <row r="32" customFormat="false" ht="15" hidden="false" customHeight="true" outlineLevel="0" collapsed="false">
      <c r="C32" s="0" t="s">
        <v>13</v>
      </c>
    </row>
    <row r="33" customFormat="false" ht="15" hidden="false" customHeight="true" outlineLevel="0" collapsed="false">
      <c r="D33" s="8" t="s">
        <v>7</v>
      </c>
    </row>
    <row r="34" customFormat="false" ht="15" hidden="false" customHeight="true" outlineLevel="0" collapsed="false">
      <c r="D34" s="8" t="s">
        <v>8</v>
      </c>
    </row>
    <row r="35" customFormat="false" ht="15" hidden="false" customHeight="true" outlineLevel="0" collapsed="false">
      <c r="D35" s="8" t="s">
        <v>9</v>
      </c>
    </row>
    <row r="36" customFormat="false" ht="15" hidden="false" customHeight="true" outlineLevel="0" collapsed="false">
      <c r="C36" s="0" t="s">
        <v>14</v>
      </c>
    </row>
    <row r="37" customFormat="false" ht="15" hidden="false" customHeight="true" outlineLevel="0" collapsed="false">
      <c r="D37" s="8" t="s">
        <v>7</v>
      </c>
    </row>
    <row r="38" customFormat="false" ht="15" hidden="false" customHeight="true" outlineLevel="0" collapsed="false">
      <c r="D38" s="8" t="s">
        <v>8</v>
      </c>
    </row>
    <row r="39" customFormat="false" ht="15" hidden="false" customHeight="true" outlineLevel="0" collapsed="false">
      <c r="D39" s="8" t="s">
        <v>9</v>
      </c>
    </row>
    <row r="40" customFormat="false" ht="15" hidden="false" customHeight="true" outlineLevel="0" collapsed="false">
      <c r="C40" s="0" t="s">
        <v>15</v>
      </c>
    </row>
    <row r="41" customFormat="false" ht="15" hidden="false" customHeight="true" outlineLevel="0" collapsed="false">
      <c r="D41" s="8" t="s">
        <v>7</v>
      </c>
    </row>
    <row r="42" customFormat="false" ht="15" hidden="false" customHeight="true" outlineLevel="0" collapsed="false">
      <c r="D42" s="8" t="s">
        <v>8</v>
      </c>
    </row>
    <row r="43" customFormat="false" ht="15" hidden="false" customHeight="true" outlineLevel="0" collapsed="false">
      <c r="D43" s="8" t="s">
        <v>9</v>
      </c>
    </row>
    <row r="44" customFormat="false" ht="15" hidden="false" customHeight="true" outlineLevel="0" collapsed="false">
      <c r="C44" s="0" t="s">
        <v>16</v>
      </c>
    </row>
    <row r="45" customFormat="false" ht="15" hidden="false" customHeight="true" outlineLevel="0" collapsed="false">
      <c r="D45" s="8" t="s">
        <v>7</v>
      </c>
    </row>
    <row r="46" customFormat="false" ht="15" hidden="false" customHeight="true" outlineLevel="0" collapsed="false">
      <c r="D46" s="8" t="s">
        <v>8</v>
      </c>
    </row>
    <row r="47" customFormat="false" ht="15" hidden="false" customHeight="true" outlineLevel="0" collapsed="false">
      <c r="D47" s="8" t="s">
        <v>9</v>
      </c>
    </row>
    <row r="48" customFormat="false" ht="15" hidden="false" customHeight="true" outlineLevel="0" collapsed="false">
      <c r="C48" s="0" t="s">
        <v>17</v>
      </c>
    </row>
    <row r="49" customFormat="false" ht="15" hidden="false" customHeight="true" outlineLevel="0" collapsed="false">
      <c r="D49" s="8" t="s">
        <v>7</v>
      </c>
    </row>
    <row r="50" customFormat="false" ht="15" hidden="false" customHeight="true" outlineLevel="0" collapsed="false">
      <c r="D50" s="8" t="s">
        <v>8</v>
      </c>
    </row>
    <row r="51" customFormat="false" ht="15" hidden="false" customHeight="true" outlineLevel="0" collapsed="false">
      <c r="D51" s="8" t="s">
        <v>9</v>
      </c>
    </row>
    <row r="52" customFormat="false" ht="15" hidden="false" customHeight="true" outlineLevel="0" collapsed="false">
      <c r="C52" s="0" t="s">
        <v>18</v>
      </c>
    </row>
    <row r="53" customFormat="false" ht="15" hidden="false" customHeight="true" outlineLevel="0" collapsed="false">
      <c r="D53" s="8" t="s">
        <v>7</v>
      </c>
    </row>
    <row r="54" customFormat="false" ht="15" hidden="false" customHeight="true" outlineLevel="0" collapsed="false">
      <c r="D54" s="8" t="s">
        <v>8</v>
      </c>
    </row>
    <row r="55" customFormat="false" ht="12.75" hidden="false" customHeight="false" outlineLevel="0" collapsed="false">
      <c r="D55" s="8" t="s">
        <v>9</v>
      </c>
    </row>
  </sheetData>
  <hyperlinks>
    <hyperlink ref="D16" location="Grandes_Ramas!A1" display="Valores Absolutos"/>
    <hyperlink ref="D17" location="Grandes_Ramas_Var_Anual!A1" display="Variaciones Anuales"/>
    <hyperlink ref="D18" location="Grandes_Ramas_Var_Trim!A1" display="Variaciones Trimestrales"/>
    <hyperlink ref="D21" location="Rama_Agricultura!A1" display="Valores Absolutos"/>
    <hyperlink ref="D22" location="Rama_Agricultura_Var_Anual!A1" display="Variaciones Anuales"/>
    <hyperlink ref="D23" location="Rama_Agricultura_Var_Trim!A1" display="Variaciones Trimestrales"/>
    <hyperlink ref="D25" location="Rama_Mineria!A1" display="Valores Absolutos"/>
    <hyperlink ref="D26" location="Rama_Mineria_Var_Anual!A1" display="Variaciones Anuales"/>
    <hyperlink ref="D27" location="Rama_Mineria_Var_Trim!A1" display="Variaciones Trimestrales"/>
    <hyperlink ref="D29" location="Rama_Industria!A1" display="Valores Absolutos"/>
    <hyperlink ref="D30" location="Rama_Industria_Var_Anual!A1" display="Variaciones Anuales"/>
    <hyperlink ref="D31" location="Rama_Industria_Var_Trim!A1" display="Variaciones Trimestrales"/>
    <hyperlink ref="D33" location="Rama_Electr_Gas_Agua!A1" display="Valores Absolutos"/>
    <hyperlink ref="D34" location="Rama_Electr_Gas_Agua_Var_Anual!A1" display="Variaciones Anuales"/>
    <hyperlink ref="D35" location="Rama_Electr_Gas_Agua_Var_Trim!A1" display="Variaciones Trimestrales"/>
    <hyperlink ref="D37" location="Rama_Construccion!A1" display="Valores Absolutos"/>
    <hyperlink ref="D38" location="Rama_Construccion_Var_Anual!A1" display="Variaciones Anuales"/>
    <hyperlink ref="D39" location="Rama_Construccion_Var_Trim!A1" display="Variaciones Trimestrales"/>
    <hyperlink ref="D41" location="Rama_Comercio!A1" display="Valores Absolutos"/>
    <hyperlink ref="D42" location="Rama_Comercio_Var_Anual!A1" display="Variaciones Anuales"/>
    <hyperlink ref="D43" location="Rama_Comercio_Var_Trim!A1" display="Variaciones Trimestrales"/>
    <hyperlink ref="D45" location="Rama_Transporte!A1" display="Valores Absolutos"/>
    <hyperlink ref="D46" location="Rama_Transporte_Var_Anual!A1" display="Variaciones Anuales"/>
    <hyperlink ref="D47" location="Rama_Transporte_Var_Trim!A1" display="Variaciones Trimestrales"/>
    <hyperlink ref="D49" location="Rama_Est_Financieros!A1" display="Valores Absolutos"/>
    <hyperlink ref="D50" location="Rama_Est_Financieros_Var_Anual!A1" display="Variaciones Anuales"/>
    <hyperlink ref="D51" location="Rama_Est_Financieros_Var_Trim!A1" display="Variaciones Trimestrales"/>
    <hyperlink ref="D53" location="Rama_Serv_Sociales!A1" display="Valores Absolutos"/>
    <hyperlink ref="D54" location="Rama_Serv_Sociales_Var_Anual!A1" display="Variaciones Anuales"/>
    <hyperlink ref="D55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G87" activeCellId="0" sqref="G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4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0" t="s">
        <v>69</v>
      </c>
      <c r="E11" s="40" t="s">
        <v>70</v>
      </c>
      <c r="F11" s="40" t="s">
        <v>71</v>
      </c>
      <c r="G11" s="40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2.87177611121273</v>
      </c>
      <c r="D12" s="34" t="n">
        <v>1.3142174432497</v>
      </c>
      <c r="E12" s="34" t="n">
        <v>-5.20190023752969</v>
      </c>
      <c r="F12" s="34" t="n">
        <v>29.616724738676</v>
      </c>
      <c r="G12" s="34" t="n">
        <v>10.0478468899522</v>
      </c>
      <c r="H12" s="34" t="n">
        <v>0.628044483931262</v>
      </c>
      <c r="I12" s="35" t="n">
        <v>0.720574216340481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-4.31261770244821</v>
      </c>
      <c r="D13" s="36" t="n">
        <v>19.5754716981132</v>
      </c>
      <c r="E13" s="36" t="n">
        <v>-11.400651465798</v>
      </c>
      <c r="F13" s="36" t="n">
        <v>-11.5591397849462</v>
      </c>
      <c r="G13" s="36" t="n">
        <v>-0.434782608695656</v>
      </c>
      <c r="H13" s="36" t="n">
        <v>0.19789319856298</v>
      </c>
      <c r="I13" s="37" t="n">
        <v>0.233833477159479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5.76658138161778</v>
      </c>
      <c r="D14" s="36" t="n">
        <v>-13.3136094674556</v>
      </c>
      <c r="E14" s="36" t="n">
        <v>13.7726244343891</v>
      </c>
      <c r="F14" s="36" t="n">
        <v>7.29483282674772</v>
      </c>
      <c r="G14" s="36" t="n">
        <v>5.24017467248908</v>
      </c>
      <c r="H14" s="36" t="n">
        <v>0.96624228981193</v>
      </c>
      <c r="I14" s="37" t="n">
        <v>0.833171327797373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-7.23855601042054</v>
      </c>
      <c r="D15" s="36" t="n">
        <v>-11.490329920364</v>
      </c>
      <c r="E15" s="36" t="n">
        <v>-9.19711657966693</v>
      </c>
      <c r="F15" s="36" t="n">
        <v>10.7648725212464</v>
      </c>
      <c r="G15" s="36" t="n">
        <v>-6.6390041493776</v>
      </c>
      <c r="H15" s="36" t="n">
        <v>0.582322669956966</v>
      </c>
      <c r="I15" s="37" t="n">
        <v>0.621092351337211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-8.26702033598585</v>
      </c>
      <c r="D16" s="38" t="n">
        <v>16.1386138613861</v>
      </c>
      <c r="E16" s="38" t="n">
        <v>-15.024313900844</v>
      </c>
      <c r="F16" s="38" t="n">
        <v>16.5322580645161</v>
      </c>
      <c r="G16" s="38" t="n">
        <v>2.43632336655593</v>
      </c>
      <c r="H16" s="38" t="n">
        <v>1.55856308460498</v>
      </c>
      <c r="I16" s="38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4.49348044132398</v>
      </c>
      <c r="D17" s="34" t="n">
        <v>5.01285347043702</v>
      </c>
      <c r="E17" s="34" t="n">
        <v>7.41856008759922</v>
      </c>
      <c r="F17" s="34" t="n">
        <v>-3.58056265984655</v>
      </c>
      <c r="G17" s="34" t="n">
        <v>5.33333333333333</v>
      </c>
      <c r="H17" s="34" t="n">
        <v>-0.688159174208991</v>
      </c>
      <c r="I17" s="35" t="n">
        <v>-0.900567987408479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-3.72432328661931</v>
      </c>
      <c r="D18" s="36" t="n">
        <v>-17.625458996328</v>
      </c>
      <c r="E18" s="36" t="n">
        <v>-3.36391437308869</v>
      </c>
      <c r="F18" s="36" t="n">
        <v>-4.77453580901856</v>
      </c>
      <c r="G18" s="36" t="n">
        <v>10.9704641350211</v>
      </c>
      <c r="H18" s="36" t="n">
        <v>3.36220531746629</v>
      </c>
      <c r="I18" s="37" t="n">
        <v>3.45270484897868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0.438683948155543</v>
      </c>
      <c r="D19" s="36" t="n">
        <v>22.5854383358098</v>
      </c>
      <c r="E19" s="36" t="n">
        <v>-3.37552742616035</v>
      </c>
      <c r="F19" s="36" t="n">
        <v>16.1559888579387</v>
      </c>
      <c r="G19" s="36" t="n">
        <v>-3.04182509505704</v>
      </c>
      <c r="H19" s="36" t="n">
        <v>-0.405147412448812</v>
      </c>
      <c r="I19" s="37" t="n">
        <v>-0.352437021907164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1.64780623386937</v>
      </c>
      <c r="D20" s="36" t="n">
        <v>4.24242424242425</v>
      </c>
      <c r="E20" s="36" t="n">
        <v>-0.163755458515283</v>
      </c>
      <c r="F20" s="36" t="n">
        <v>-4.79616306954436</v>
      </c>
      <c r="G20" s="36" t="n">
        <v>-1.17647058823529</v>
      </c>
      <c r="H20" s="36" t="n">
        <v>0.220957286468931</v>
      </c>
      <c r="I20" s="37" t="n">
        <v>0.253205257023438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-1.77831325301204</v>
      </c>
      <c r="D21" s="38" t="n">
        <v>-9.77550440466042</v>
      </c>
      <c r="E21" s="38" t="n">
        <v>-1.08531210945209</v>
      </c>
      <c r="F21" s="38" t="n">
        <v>7.26643598615917</v>
      </c>
      <c r="G21" s="38" t="n">
        <v>8.86486486486487</v>
      </c>
      <c r="H21" s="38" t="n">
        <v>2.64862150088551</v>
      </c>
      <c r="I21" s="38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4.3359375</v>
      </c>
      <c r="D22" s="34" t="n">
        <v>-20.6976744186047</v>
      </c>
      <c r="E22" s="34" t="n">
        <v>-2.07763805358118</v>
      </c>
      <c r="F22" s="34" t="n">
        <v>14.8614609571788</v>
      </c>
      <c r="G22" s="34" t="n">
        <v>0</v>
      </c>
      <c r="H22" s="34" t="n">
        <v>0.785516133742163</v>
      </c>
      <c r="I22" s="35" t="n">
        <v>0.82451357707933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8.84034299714169</v>
      </c>
      <c r="D23" s="36" t="n">
        <v>66.8621700879766</v>
      </c>
      <c r="E23" s="36" t="n">
        <v>-4.74595198213289</v>
      </c>
      <c r="F23" s="36" t="n">
        <v>13.1578947368421</v>
      </c>
      <c r="G23" s="36" t="n">
        <v>1.19047619047619</v>
      </c>
      <c r="H23" s="36" t="n">
        <v>1.77609086167931</v>
      </c>
      <c r="I23" s="37" t="n">
        <v>1.68988323238214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1.98836991183641</v>
      </c>
      <c r="D24" s="36" t="n">
        <v>7.55711775043937</v>
      </c>
      <c r="E24" s="36" t="n">
        <v>0.410316529894487</v>
      </c>
      <c r="F24" s="36" t="n">
        <v>2.71317829457365</v>
      </c>
      <c r="G24" s="36" t="n">
        <v>-0.392156862745097</v>
      </c>
      <c r="H24" s="36" t="n">
        <v>1.086059156774</v>
      </c>
      <c r="I24" s="37" t="n">
        <v>1.18476617486054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-6.93397093985654</v>
      </c>
      <c r="D25" s="36" t="n">
        <v>-25.0816993464052</v>
      </c>
      <c r="E25" s="36" t="n">
        <v>-3.00642148277875</v>
      </c>
      <c r="F25" s="36" t="n">
        <v>0.754716981132077</v>
      </c>
      <c r="G25" s="36" t="n">
        <v>3.14960629921259</v>
      </c>
      <c r="H25" s="36" t="n">
        <v>1.1771829280313</v>
      </c>
      <c r="I25" s="37" t="n">
        <v>1.2610616619221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1.69275305431529</v>
      </c>
      <c r="D26" s="38" t="n">
        <v>24.755905511811</v>
      </c>
      <c r="E26" s="38" t="n">
        <v>-8.6115174890278</v>
      </c>
      <c r="F26" s="38" t="n">
        <v>31.3548387096774</v>
      </c>
      <c r="G26" s="38" t="n">
        <v>1.58887785501489</v>
      </c>
      <c r="H26" s="38" t="n">
        <v>3.79684436285781</v>
      </c>
      <c r="I26" s="38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0.355731225296438</v>
      </c>
      <c r="D27" s="34" t="n">
        <v>15.8124318429662</v>
      </c>
      <c r="E27" s="34" t="n">
        <v>-1.26391814625339</v>
      </c>
      <c r="F27" s="34" t="n">
        <v>-7.49063670411985</v>
      </c>
      <c r="G27" s="34" t="n">
        <v>0.381679389312978</v>
      </c>
      <c r="H27" s="34" t="n">
        <v>2.03053456362295</v>
      </c>
      <c r="I27" s="35" t="n">
        <v>1.90174528061873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1.53603781016147</v>
      </c>
      <c r="D28" s="36" t="n">
        <v>-1.31826741996234</v>
      </c>
      <c r="E28" s="36" t="n">
        <v>1.34105455653764</v>
      </c>
      <c r="F28" s="36" t="n">
        <v>4.25101214574899</v>
      </c>
      <c r="G28" s="36" t="n">
        <v>-3.04182509505704</v>
      </c>
      <c r="H28" s="36" t="n">
        <v>0.0450130947184704</v>
      </c>
      <c r="I28" s="37" t="n">
        <v>-0.0174766250140408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-0.872769588828547</v>
      </c>
      <c r="D29" s="36" t="n">
        <v>0.381679389312978</v>
      </c>
      <c r="E29" s="36" t="n">
        <v>0.240601503759393</v>
      </c>
      <c r="F29" s="36" t="n">
        <v>-7.57281553398059</v>
      </c>
      <c r="G29" s="36" t="n">
        <v>1.96078431372548</v>
      </c>
      <c r="H29" s="36" t="n">
        <v>1.1943554434522</v>
      </c>
      <c r="I29" s="37" t="n">
        <v>1.17862984280774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1.60438270397182</v>
      </c>
      <c r="D30" s="36" t="n">
        <v>5.70342205323193</v>
      </c>
      <c r="E30" s="36" t="n">
        <v>-1.59015901590159</v>
      </c>
      <c r="F30" s="36" t="n">
        <v>7.35294117647058</v>
      </c>
      <c r="G30" s="36" t="n">
        <v>7.30769230769231</v>
      </c>
      <c r="H30" s="36" t="n">
        <v>3.02070842483933</v>
      </c>
      <c r="I30" s="37" t="n">
        <v>3.19853893900317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-0.90707324133939</v>
      </c>
      <c r="D31" s="38" t="n">
        <v>7.90204493814693</v>
      </c>
      <c r="E31" s="38" t="n">
        <v>-3.81285017827257</v>
      </c>
      <c r="F31" s="38" t="n">
        <v>-1.96463654223969</v>
      </c>
      <c r="G31" s="38" t="n">
        <v>3.32355816226783</v>
      </c>
      <c r="H31" s="38" t="n">
        <v>5.38326859281521</v>
      </c>
      <c r="I31" s="38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2.00269593683807</v>
      </c>
      <c r="D32" s="34" t="n">
        <v>5.30575539568345</v>
      </c>
      <c r="E32" s="34" t="n">
        <v>1.61585365853658</v>
      </c>
      <c r="F32" s="34" t="n">
        <v>2.15264187866929</v>
      </c>
      <c r="G32" s="34" t="n">
        <v>1.0752688172043</v>
      </c>
      <c r="H32" s="34" t="n">
        <v>-0.0287720858454463</v>
      </c>
      <c r="I32" s="35" t="n">
        <v>-0.215236341460496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1.03832357938455</v>
      </c>
      <c r="D33" s="36" t="n">
        <v>0.768573868488474</v>
      </c>
      <c r="E33" s="36" t="n">
        <v>0.780078007800782</v>
      </c>
      <c r="F33" s="36" t="n">
        <v>2.29885057471265</v>
      </c>
      <c r="G33" s="36" t="n">
        <v>-3.54609929078015</v>
      </c>
      <c r="H33" s="36" t="n">
        <v>1.5816119621669</v>
      </c>
      <c r="I33" s="37" t="n">
        <v>1.73878656424881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-0.822122571001501</v>
      </c>
      <c r="D34" s="36" t="n">
        <v>0.677966101694906</v>
      </c>
      <c r="E34" s="36" t="n">
        <v>-0.238166120869309</v>
      </c>
      <c r="F34" s="36" t="n">
        <v>-8.42696629213484</v>
      </c>
      <c r="G34" s="36" t="n">
        <v>3.30882352941177</v>
      </c>
      <c r="H34" s="36" t="n">
        <v>0.602704443013508</v>
      </c>
      <c r="I34" s="37" t="n">
        <v>0.583038869257948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1.99698568198944</v>
      </c>
      <c r="D35" s="36" t="n">
        <v>6.64983164983164</v>
      </c>
      <c r="E35" s="36" t="n">
        <v>-0.387943897344073</v>
      </c>
      <c r="F35" s="36" t="n">
        <v>4.49897750511248</v>
      </c>
      <c r="G35" s="36" t="n">
        <v>4.27046263345197</v>
      </c>
      <c r="H35" s="36" t="n">
        <v>1.22122942215623</v>
      </c>
      <c r="I35" s="37" t="n">
        <v>1.19093623748464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4.05589638718473</v>
      </c>
      <c r="D36" s="38" t="n">
        <v>12.4473561066916</v>
      </c>
      <c r="E36" s="38" t="n">
        <v>1.2255087374234</v>
      </c>
      <c r="F36" s="38" t="n">
        <v>3.00601202404809</v>
      </c>
      <c r="G36" s="38" t="n">
        <v>6.71712393566699</v>
      </c>
      <c r="H36" s="38" t="n">
        <v>4.68821992258046</v>
      </c>
      <c r="I36" s="38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.8840044329516</v>
      </c>
      <c r="D37" s="34" t="n">
        <v>7.18232044198895</v>
      </c>
      <c r="E37" s="34" t="n">
        <v>0.479328939484731</v>
      </c>
      <c r="F37" s="34" t="n">
        <v>0.978473581213308</v>
      </c>
      <c r="G37" s="34" t="n">
        <v>-1.02389078498294</v>
      </c>
      <c r="H37" s="34" t="n">
        <v>1.64280655605018</v>
      </c>
      <c r="I37" s="35" t="n">
        <v>1.76711567837799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-4.26033357505439</v>
      </c>
      <c r="D38" s="36" t="n">
        <v>-17.0839469808542</v>
      </c>
      <c r="E38" s="36" t="n">
        <v>-0.178890876565291</v>
      </c>
      <c r="F38" s="36" t="n">
        <v>-3.68217054263566</v>
      </c>
      <c r="G38" s="36" t="n">
        <v>6.20689655172413</v>
      </c>
      <c r="H38" s="36" t="n">
        <v>1.94846399820831</v>
      </c>
      <c r="I38" s="37" t="n">
        <v>2.20152605783555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4.50672221170233</v>
      </c>
      <c r="D39" s="36" t="n">
        <v>21.7584369449378</v>
      </c>
      <c r="E39" s="36" t="n">
        <v>-0.866188769414578</v>
      </c>
      <c r="F39" s="36" t="n">
        <v>4.62776659959758</v>
      </c>
      <c r="G39" s="36" t="n">
        <v>1.94805194805194</v>
      </c>
      <c r="H39" s="36" t="n">
        <v>2.21023469250765</v>
      </c>
      <c r="I39" s="37" t="n">
        <v>2.27538247566064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0.996557347345544</v>
      </c>
      <c r="D40" s="36" t="n">
        <v>7.65864332603938</v>
      </c>
      <c r="E40" s="36" t="n">
        <v>-1.0846640554384</v>
      </c>
      <c r="F40" s="36" t="n">
        <v>-6.92307692307692</v>
      </c>
      <c r="G40" s="36" t="n">
        <v>3.82165605095541</v>
      </c>
      <c r="H40" s="36" t="n">
        <v>1.29435926828103</v>
      </c>
      <c r="I40" s="37" t="n">
        <v>1.39686684073108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2.42852463618924</v>
      </c>
      <c r="D41" s="38" t="n">
        <v>10.9238451935081</v>
      </c>
      <c r="E41" s="38" t="n">
        <v>-0.575442792018535</v>
      </c>
      <c r="F41" s="38" t="n">
        <v>-1.89688715953308</v>
      </c>
      <c r="G41" s="38" t="n">
        <v>9.75177304964538</v>
      </c>
      <c r="H41" s="38" t="n">
        <v>6.29881039960678</v>
      </c>
      <c r="I41" s="38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2.18873340509509</v>
      </c>
      <c r="D42" s="34" t="n">
        <v>-5.48780487804879</v>
      </c>
      <c r="E42" s="34" t="n">
        <v>-1.34023758757235</v>
      </c>
      <c r="F42" s="34" t="n">
        <v>2.27272727272727</v>
      </c>
      <c r="G42" s="34" t="n">
        <v>3.98773006134969</v>
      </c>
      <c r="H42" s="34" t="n">
        <v>1.64324783100717</v>
      </c>
      <c r="I42" s="35" t="n">
        <v>1.85721642847948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-0.568598679383712</v>
      </c>
      <c r="D43" s="36" t="n">
        <v>-0.286738351254485</v>
      </c>
      <c r="E43" s="36" t="n">
        <v>0.246989811670261</v>
      </c>
      <c r="F43" s="36" t="n">
        <v>-5.45454545454545</v>
      </c>
      <c r="G43" s="36" t="n">
        <v>-5.30973451327434</v>
      </c>
      <c r="H43" s="36" t="n">
        <v>0.521884350427953</v>
      </c>
      <c r="I43" s="37" t="n">
        <v>0.578290409227364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1.78933776056078</v>
      </c>
      <c r="D44" s="36" t="n">
        <v>-2.08483105679368</v>
      </c>
      <c r="E44" s="36" t="n">
        <v>3.1721589159224</v>
      </c>
      <c r="F44" s="36" t="n">
        <v>4.48717948717949</v>
      </c>
      <c r="G44" s="36" t="n">
        <v>7.78816199376946</v>
      </c>
      <c r="H44" s="36" t="n">
        <v>2.15745996584984</v>
      </c>
      <c r="I44" s="37" t="n">
        <v>2.19199028109422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5.58173251177962</v>
      </c>
      <c r="D45" s="36" t="n">
        <v>13.9500734214391</v>
      </c>
      <c r="E45" s="36" t="n">
        <v>4.56716417910448</v>
      </c>
      <c r="F45" s="36" t="n">
        <v>-8.99795501022494</v>
      </c>
      <c r="G45" s="36" t="n">
        <v>2.89017341040463</v>
      </c>
      <c r="H45" s="36" t="n">
        <v>2.49474849230909</v>
      </c>
      <c r="I45" s="37" t="n">
        <v>2.46984432806912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.49383280036545</v>
      </c>
      <c r="D46" s="38" t="n">
        <v>6.92177827799662</v>
      </c>
      <c r="E46" s="38" t="n">
        <v>0.263078773301274</v>
      </c>
      <c r="F46" s="38" t="n">
        <v>-5.9494298463064</v>
      </c>
      <c r="G46" s="38" t="n">
        <v>10.016155088853</v>
      </c>
      <c r="H46" s="38" t="n">
        <v>6.44175672735186</v>
      </c>
      <c r="I46" s="38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0.806728458633714</v>
      </c>
      <c r="D47" s="34" t="n">
        <v>-5.60567010309279</v>
      </c>
      <c r="E47" s="34" t="n">
        <v>4.22495004282044</v>
      </c>
      <c r="F47" s="34" t="n">
        <v>-18.4269662921348</v>
      </c>
      <c r="G47" s="34" t="n">
        <v>1.40449438202248</v>
      </c>
      <c r="H47" s="34" t="n">
        <v>-0.396672359649614</v>
      </c>
      <c r="I47" s="35" t="n">
        <v>-0.323041995459406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3.37428620868663</v>
      </c>
      <c r="D48" s="36" t="n">
        <v>1.77474402730375</v>
      </c>
      <c r="E48" s="36" t="n">
        <v>2.21857025472474</v>
      </c>
      <c r="F48" s="36" t="n">
        <v>25.3443526170799</v>
      </c>
      <c r="G48" s="36" t="n">
        <v>1.38504155124654</v>
      </c>
      <c r="H48" s="36" t="n">
        <v>1.00669284805575</v>
      </c>
      <c r="I48" s="37" t="n">
        <v>0.910057794188475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4.11784399062604</v>
      </c>
      <c r="D49" s="36" t="n">
        <v>1.00603621730382</v>
      </c>
      <c r="E49" s="36" t="n">
        <v>6.2433011789925</v>
      </c>
      <c r="F49" s="36" t="n">
        <v>1.0989010989011</v>
      </c>
      <c r="G49" s="36" t="n">
        <v>4.37158469945356</v>
      </c>
      <c r="H49" s="36" t="n">
        <v>0.579376813975131</v>
      </c>
      <c r="I49" s="37" t="n">
        <v>0.611508287677353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1.81672025723472</v>
      </c>
      <c r="D50" s="36" t="n">
        <v>1.32802124833998</v>
      </c>
      <c r="E50" s="36" t="n">
        <v>1.99243379571247</v>
      </c>
      <c r="F50" s="36" t="n">
        <v>6.5217391304348</v>
      </c>
      <c r="G50" s="36" t="n">
        <v>-10.7329842931937</v>
      </c>
      <c r="H50" s="36" t="n">
        <v>-1.01705250778579</v>
      </c>
      <c r="I50" s="37" t="n">
        <v>-0.852884786432909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9.40270963676464</v>
      </c>
      <c r="D51" s="38" t="n">
        <v>5.05263157894737</v>
      </c>
      <c r="E51" s="38" t="n">
        <v>15.3909588424919</v>
      </c>
      <c r="F51" s="38" t="n">
        <v>-6.80021085925145</v>
      </c>
      <c r="G51" s="38" t="n">
        <v>6.4610866372981</v>
      </c>
      <c r="H51" s="38" t="n">
        <v>3.47271317961517</v>
      </c>
      <c r="I51" s="38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2.35275540817939</v>
      </c>
      <c r="D52" s="34" t="n">
        <v>-3.6697247706422</v>
      </c>
      <c r="E52" s="34" t="n">
        <v>3.09099901088032</v>
      </c>
      <c r="F52" s="34" t="n">
        <v>10.8163265306122</v>
      </c>
      <c r="G52" s="34" t="n">
        <v>7.33137829912023</v>
      </c>
      <c r="H52" s="34" t="n">
        <v>0.842684268426837</v>
      </c>
      <c r="I52" s="35" t="n">
        <v>0.481444932866836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1.63529774760876</v>
      </c>
      <c r="D53" s="36" t="n">
        <v>-0.680272108843539</v>
      </c>
      <c r="E53" s="36" t="n">
        <v>2.97433437275126</v>
      </c>
      <c r="F53" s="36" t="n">
        <v>-8.47145488029466</v>
      </c>
      <c r="G53" s="36" t="n">
        <v>6.28415300546448</v>
      </c>
      <c r="H53" s="36" t="n">
        <v>1.18037222088887</v>
      </c>
      <c r="I53" s="37" t="n">
        <v>0.964228319742873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2.89921068609593</v>
      </c>
      <c r="D54" s="36" t="n">
        <v>3.15068493150686</v>
      </c>
      <c r="E54" s="36" t="n">
        <v>3.84346610761706</v>
      </c>
      <c r="F54" s="36" t="n">
        <v>-0.402414486921529</v>
      </c>
      <c r="G54" s="36" t="n">
        <v>-2.05655526992288</v>
      </c>
      <c r="H54" s="36" t="n">
        <v>0.564971751412429</v>
      </c>
      <c r="I54" s="37" t="n">
        <v>0.736897954371287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4.95648325711757</v>
      </c>
      <c r="D55" s="36" t="n">
        <v>0.332005312084988</v>
      </c>
      <c r="E55" s="36" t="n">
        <v>6.61731718259308</v>
      </c>
      <c r="F55" s="36" t="n">
        <v>5.65656565656565</v>
      </c>
      <c r="G55" s="36" t="n">
        <v>-3.41207349081365</v>
      </c>
      <c r="H55" s="36" t="n">
        <v>0.697958658547051</v>
      </c>
      <c r="I55" s="37" t="n">
        <v>0.720778714107368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10.9355714638361</v>
      </c>
      <c r="D56" s="38" t="n">
        <v>-0.684702738810955</v>
      </c>
      <c r="E56" s="38" t="n">
        <v>14.8193866943867</v>
      </c>
      <c r="F56" s="38" t="n">
        <v>16.4027149321267</v>
      </c>
      <c r="G56" s="38" t="n">
        <v>3.72413793103448</v>
      </c>
      <c r="H56" s="38" t="n">
        <v>1.96880642311091</v>
      </c>
      <c r="I56" s="38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3.02178496134925</v>
      </c>
      <c r="D57" s="34" t="n">
        <v>2.44870946393117</v>
      </c>
      <c r="E57" s="34" t="n">
        <v>4.08163265306123</v>
      </c>
      <c r="F57" s="34" t="n">
        <v>0</v>
      </c>
      <c r="G57" s="34" t="n">
        <v>-0.543478260869563</v>
      </c>
      <c r="H57" s="34" t="n">
        <v>1.06576663862951</v>
      </c>
      <c r="I57" s="35" t="n">
        <v>1.13395373158897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2.30559345156888</v>
      </c>
      <c r="D58" s="36" t="n">
        <v>4.26356589147288</v>
      </c>
      <c r="E58" s="36" t="n">
        <v>2.85021224984838</v>
      </c>
      <c r="F58" s="36" t="n">
        <v>5.16252390057362</v>
      </c>
      <c r="G58" s="36" t="n">
        <v>-14.207650273224</v>
      </c>
      <c r="H58" s="36" t="n">
        <v>0.927057435422029</v>
      </c>
      <c r="I58" s="37" t="n">
        <v>0.886650452900284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-0.786771569542609</v>
      </c>
      <c r="D59" s="36" t="n">
        <v>-7.93060718711276</v>
      </c>
      <c r="E59" s="36" t="n">
        <v>3.02672955974843</v>
      </c>
      <c r="F59" s="36" t="n">
        <v>-12.3636363636364</v>
      </c>
      <c r="G59" s="36" t="n">
        <v>-1.27388535031847</v>
      </c>
      <c r="H59" s="36" t="n">
        <v>0.440482652081343</v>
      </c>
      <c r="I59" s="37" t="n">
        <v>0.655821722789568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1.50537634408603</v>
      </c>
      <c r="D60" s="36" t="n">
        <v>-5.04710632570659</v>
      </c>
      <c r="E60" s="36" t="n">
        <v>2.23197252956886</v>
      </c>
      <c r="F60" s="36" t="n">
        <v>7.26141078838174</v>
      </c>
      <c r="G60" s="36" t="n">
        <v>7.74193548387096</v>
      </c>
      <c r="H60" s="36" t="n">
        <v>2.41410845301687</v>
      </c>
      <c r="I60" s="37" t="n">
        <v>2.53359106124181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10.595608960095</v>
      </c>
      <c r="D61" s="38" t="n">
        <v>1.88330250546494</v>
      </c>
      <c r="E61" s="38" t="n">
        <v>16.765687772308</v>
      </c>
      <c r="F61" s="38" t="n">
        <v>0.680272108843539</v>
      </c>
      <c r="G61" s="38" t="n">
        <v>-11.968085106383</v>
      </c>
      <c r="H61" s="38" t="n">
        <v>3.73887607673657</v>
      </c>
      <c r="I61" s="38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5.90572033898305</v>
      </c>
      <c r="D62" s="34" t="n">
        <v>14.9539333805811</v>
      </c>
      <c r="E62" s="34" t="n">
        <v>6.10188467997762</v>
      </c>
      <c r="F62" s="34" t="n">
        <v>-19.7292069632495</v>
      </c>
      <c r="G62" s="34" t="n">
        <v>-1.19760479041916</v>
      </c>
      <c r="H62" s="34" t="n">
        <v>1.32725852114177</v>
      </c>
      <c r="I62" s="35" t="n">
        <v>1.45022162549888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4.16354088522131</v>
      </c>
      <c r="D63" s="36" t="n">
        <v>-0.801479654747226</v>
      </c>
      <c r="E63" s="36" t="n">
        <v>7.10517059444248</v>
      </c>
      <c r="F63" s="36" t="n">
        <v>-4.33734939759036</v>
      </c>
      <c r="G63" s="36" t="n">
        <v>0.909090909090907</v>
      </c>
      <c r="H63" s="36" t="n">
        <v>1.5412039216079</v>
      </c>
      <c r="I63" s="37" t="n">
        <v>1.66607746625695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6.56583843476173</v>
      </c>
      <c r="D64" s="36" t="n">
        <v>18.0857675574891</v>
      </c>
      <c r="E64" s="36" t="n">
        <v>1.97044334975369</v>
      </c>
      <c r="F64" s="36" t="n">
        <v>25.1889168765743</v>
      </c>
      <c r="G64" s="36" t="n">
        <v>10.2102102102102</v>
      </c>
      <c r="H64" s="36" t="n">
        <v>2.14209633516116</v>
      </c>
      <c r="I64" s="37" t="n">
        <v>2.05515482760772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0.698355485469705</v>
      </c>
      <c r="D65" s="36" t="n">
        <v>-4.21052631578948</v>
      </c>
      <c r="E65" s="36" t="n">
        <v>1.77133655394526</v>
      </c>
      <c r="F65" s="36" t="n">
        <v>6.841046277666</v>
      </c>
      <c r="G65" s="36" t="n">
        <v>1.63487738419619</v>
      </c>
      <c r="H65" s="36" t="n">
        <v>0.892167464854012</v>
      </c>
      <c r="I65" s="37" t="n">
        <v>1.02916251681782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14.5065557828376</v>
      </c>
      <c r="D66" s="38" t="n">
        <v>14.7219013038455</v>
      </c>
      <c r="E66" s="38" t="n">
        <v>17.7844543516185</v>
      </c>
      <c r="F66" s="38" t="n">
        <v>-11.1969111969112</v>
      </c>
      <c r="G66" s="38" t="n">
        <v>5.96676737160121</v>
      </c>
      <c r="H66" s="38" t="n">
        <v>6.17634622817462</v>
      </c>
      <c r="I66" s="38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0.346756152125266</v>
      </c>
      <c r="D67" s="34" t="n">
        <v>1.86813186813185</v>
      </c>
      <c r="E67" s="34" t="n">
        <v>-1.29746835443038</v>
      </c>
      <c r="F67" s="34" t="n">
        <v>7.53295668549905</v>
      </c>
      <c r="G67" s="34" t="n">
        <v>0.536193029490619</v>
      </c>
      <c r="H67" s="34" t="n">
        <v>0.915859587336826</v>
      </c>
      <c r="I67" s="35" t="n">
        <v>0.957281217571776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0.089176234533511</v>
      </c>
      <c r="D68" s="36" t="n">
        <v>-0.161812297734627</v>
      </c>
      <c r="E68" s="36" t="n">
        <v>0.99390830394357</v>
      </c>
      <c r="F68" s="36" t="n">
        <v>1.40105078809107</v>
      </c>
      <c r="G68" s="36" t="n">
        <v>-1.06666666666668</v>
      </c>
      <c r="H68" s="36" t="n">
        <v>0.946429079460216</v>
      </c>
      <c r="I68" s="37" t="n">
        <v>0.883106204013814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-0.623677469651412</v>
      </c>
      <c r="D69" s="36" t="n">
        <v>-5.0783360345759</v>
      </c>
      <c r="E69" s="36" t="n">
        <v>0.682539682539684</v>
      </c>
      <c r="F69" s="36" t="n">
        <v>-5.52677029360967</v>
      </c>
      <c r="G69" s="36" t="n">
        <v>-8.35579514824798</v>
      </c>
      <c r="H69" s="36" t="n">
        <v>-0.315650041804844</v>
      </c>
      <c r="I69" s="37" t="n">
        <v>-0.318395625668629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1.70346296088759</v>
      </c>
      <c r="D70" s="36" t="n">
        <v>0</v>
      </c>
      <c r="E70" s="36" t="n">
        <v>3.29497083399022</v>
      </c>
      <c r="F70" s="36" t="n">
        <v>-10.7861060329068</v>
      </c>
      <c r="G70" s="36" t="n">
        <v>3.82352941176471</v>
      </c>
      <c r="H70" s="36" t="n">
        <v>1.13748810208179</v>
      </c>
      <c r="I70" s="37" t="n">
        <v>1.31938706847355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5.27425542507393</v>
      </c>
      <c r="D71" s="38" t="n">
        <v>3.85556035102863</v>
      </c>
      <c r="E71" s="38" t="n">
        <v>4.63671521435036</v>
      </c>
      <c r="F71" s="38" t="n">
        <v>18.75</v>
      </c>
      <c r="G71" s="38" t="n">
        <v>2.56593014967925</v>
      </c>
      <c r="H71" s="38" t="n">
        <v>3.91192070615887</v>
      </c>
      <c r="I71" s="38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0.473829201101921</v>
      </c>
      <c r="D72" s="34" t="n">
        <v>-17.3022196926579</v>
      </c>
      <c r="E72" s="34" t="n">
        <v>3.76984126984128</v>
      </c>
      <c r="F72" s="34" t="n">
        <v>2.25409836065573</v>
      </c>
      <c r="G72" s="34" t="n">
        <v>7.08215297450425</v>
      </c>
      <c r="H72" s="34" t="n">
        <v>0.985855122160317</v>
      </c>
      <c r="I72" s="35" t="n">
        <v>0.976023942430572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3.27922790085545</v>
      </c>
      <c r="D73" s="36" t="n">
        <v>20.0275292498279</v>
      </c>
      <c r="E73" s="36" t="n">
        <v>0.558905721429625</v>
      </c>
      <c r="F73" s="36" t="n">
        <v>1.20240480961924</v>
      </c>
      <c r="G73" s="36" t="n">
        <v>4.49735449735449</v>
      </c>
      <c r="H73" s="36" t="n">
        <v>2.87886616963165</v>
      </c>
      <c r="I73" s="37" t="n">
        <v>2.65749752316569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1.08314749920358</v>
      </c>
      <c r="D74" s="36" t="n">
        <v>-4.4151376146789</v>
      </c>
      <c r="E74" s="36" t="n">
        <v>2.38408658768465</v>
      </c>
      <c r="F74" s="36" t="n">
        <v>-12.6732673267327</v>
      </c>
      <c r="G74" s="36" t="n">
        <v>0.759493670886087</v>
      </c>
      <c r="H74" s="36" t="n">
        <v>0.930078209083732</v>
      </c>
      <c r="I74" s="37" t="n">
        <v>0.916426746685033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1.78590188044963</v>
      </c>
      <c r="D75" s="36" t="n">
        <v>22.1355728854229</v>
      </c>
      <c r="E75" s="36" t="n">
        <v>-2.28571428571429</v>
      </c>
      <c r="F75" s="36" t="n">
        <v>3.6281179138322</v>
      </c>
      <c r="G75" s="36" t="n">
        <v>2.01005025125629</v>
      </c>
      <c r="H75" s="36" t="n">
        <v>1.29473132325629</v>
      </c>
      <c r="I75" s="37" t="n">
        <v>1.24000482179451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4.99332368977412</v>
      </c>
      <c r="D76" s="38" t="n">
        <v>-4.41889458373737</v>
      </c>
      <c r="E76" s="38" t="n">
        <v>8.03287067982544</v>
      </c>
      <c r="F76" s="38" t="n">
        <v>-12.9519450800915</v>
      </c>
      <c r="G76" s="38" t="n">
        <v>9.58999305072967</v>
      </c>
      <c r="H76" s="38" t="n">
        <v>4.95385881384824</v>
      </c>
      <c r="I76" s="38" t="n">
        <v>4.87406557934081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-1.83713489524203</v>
      </c>
      <c r="D77" s="34" t="n">
        <v>-5.5992141453831</v>
      </c>
      <c r="E77" s="34" t="n">
        <v>-1.84210526315789</v>
      </c>
      <c r="F77" s="34" t="n">
        <v>1.53172866520788</v>
      </c>
      <c r="G77" s="34" t="n">
        <v>7.14285714285714</v>
      </c>
      <c r="H77" s="34" t="n">
        <v>1.17992806386525</v>
      </c>
      <c r="I77" s="35" t="n">
        <v>1.37166806902793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-4.32131216486174</v>
      </c>
      <c r="D78" s="36" t="n">
        <v>-7.12799167533818</v>
      </c>
      <c r="E78" s="36" t="n">
        <v>-2.21924337205839</v>
      </c>
      <c r="F78" s="36" t="n">
        <v>-0.862068965517238</v>
      </c>
      <c r="G78" s="36" t="n">
        <v>-6.20689655172414</v>
      </c>
      <c r="H78" s="36" t="n">
        <v>0.320804612650122</v>
      </c>
      <c r="I78" s="37" t="n">
        <v>0.395439525159347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2.59340659340658</v>
      </c>
      <c r="D79" s="36" t="n">
        <v>-3.75350140056023</v>
      </c>
      <c r="E79" s="36" t="n">
        <v>2.6961157654227</v>
      </c>
      <c r="F79" s="36" t="n">
        <v>3.69565217391303</v>
      </c>
      <c r="G79" s="36" t="n">
        <v>8.33333333333333</v>
      </c>
      <c r="H79" s="36" t="n">
        <v>1.07774080636101</v>
      </c>
      <c r="I79" s="37" t="n">
        <v>0.930497383219844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0.374892887746341</v>
      </c>
      <c r="D80" s="36" t="n">
        <v>-0.989522700814902</v>
      </c>
      <c r="E80" s="36" t="n">
        <v>0.934440818748143</v>
      </c>
      <c r="F80" s="36" t="n">
        <v>3.98322851153038</v>
      </c>
      <c r="G80" s="36" t="n">
        <v>2.48868778280541</v>
      </c>
      <c r="H80" s="36" t="n">
        <v>0.477973869621721</v>
      </c>
      <c r="I80" s="37" t="n">
        <v>0.590399060307249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-1.12603661606126</v>
      </c>
      <c r="D81" s="38" t="n">
        <v>3.27536231884058</v>
      </c>
      <c r="E81" s="38" t="n">
        <v>-2.36570097539671</v>
      </c>
      <c r="F81" s="38" t="n">
        <v>-0.262881177707669</v>
      </c>
      <c r="G81" s="38" t="n">
        <v>10.2092580849715</v>
      </c>
      <c r="H81" s="38" t="n">
        <v>4.28051389464488</v>
      </c>
      <c r="I81" s="38" t="n">
        <v>4.38571090109774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.6647102763846</v>
      </c>
      <c r="D82" s="34" t="n">
        <v>6.29041740152852</v>
      </c>
      <c r="E82" s="34" t="n">
        <v>0.573108008817044</v>
      </c>
      <c r="F82" s="34" t="n">
        <v>-6.25</v>
      </c>
      <c r="G82" s="34" t="n">
        <v>-1.98675496688742</v>
      </c>
      <c r="H82" s="34" t="n">
        <v>0.687595203853263</v>
      </c>
      <c r="I82" s="35" t="n">
        <v>0.770542683301585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-0.461845281830591</v>
      </c>
      <c r="D83" s="36" t="n">
        <v>-2.48893805309734</v>
      </c>
      <c r="E83" s="36" t="n">
        <v>1.06662770309759</v>
      </c>
      <c r="F83" s="36" t="n">
        <v>-2.15053763440861</v>
      </c>
      <c r="G83" s="36" t="n">
        <v>3.60360360360362</v>
      </c>
      <c r="H83" s="36" t="n">
        <v>0.705719284307676</v>
      </c>
      <c r="I83" s="37" t="n">
        <v>0.787521632068049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-1.87704312981124</v>
      </c>
      <c r="D84" s="36" t="n">
        <v>-2.4390243902439</v>
      </c>
      <c r="E84" s="36" t="n">
        <v>-3.80222639872777</v>
      </c>
      <c r="F84" s="36" t="n">
        <v>1.97802197802197</v>
      </c>
      <c r="G84" s="36" t="n">
        <v>3.69565217391303</v>
      </c>
      <c r="H84" s="36" t="n">
        <v>1.14138006277591</v>
      </c>
      <c r="I84" s="37" t="n">
        <v>1.05670025112705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-0.720042987641051</v>
      </c>
      <c r="D85" s="36" t="n">
        <v>-7.03488372093023</v>
      </c>
      <c r="E85" s="36" t="n">
        <v>1.68319807634505</v>
      </c>
      <c r="F85" s="36" t="n">
        <v>-0.646551724137936</v>
      </c>
      <c r="G85" s="36" t="n">
        <v>-3.35429769392034</v>
      </c>
      <c r="H85" s="36" t="n">
        <v>0.66714240669134</v>
      </c>
      <c r="I85" s="37" t="n">
        <v>0.598049415797803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0.629722921914365</v>
      </c>
      <c r="D86" s="38" t="n">
        <v>-3.31181588548975</v>
      </c>
      <c r="E86" s="38" t="n">
        <v>1.3233430254231</v>
      </c>
      <c r="F86" s="38" t="n">
        <v>-2.74117026884555</v>
      </c>
      <c r="G86" s="38" t="n">
        <v>5.98388952819333</v>
      </c>
      <c r="H86" s="38" t="n">
        <v>2.96496478003365</v>
      </c>
      <c r="I86" s="38" t="n">
        <v>3.0819280333819</v>
      </c>
      <c r="J86" s="30"/>
    </row>
    <row r="87" customFormat="false" ht="15" hidden="false" customHeight="false" outlineLevel="0" collapsed="false">
      <c r="J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0" t="s">
        <v>77</v>
      </c>
      <c r="E11" s="40" t="s">
        <v>78</v>
      </c>
      <c r="F11" s="40" t="s">
        <v>79</v>
      </c>
      <c r="G11" s="40" t="s">
        <v>80</v>
      </c>
      <c r="H11" s="40" t="s">
        <v>81</v>
      </c>
      <c r="I11" s="40" t="s">
        <v>82</v>
      </c>
      <c r="J11" s="40" t="s">
        <v>83</v>
      </c>
      <c r="K11" s="40" t="s">
        <v>84</v>
      </c>
      <c r="L11" s="40" t="s">
        <v>85</v>
      </c>
      <c r="M11" s="40" t="s">
        <v>86</v>
      </c>
      <c r="N11" s="40" t="s">
        <v>87</v>
      </c>
      <c r="O11" s="40" t="s">
        <v>88</v>
      </c>
      <c r="P11" s="40" t="s">
        <v>89</v>
      </c>
      <c r="Q11" s="40" t="s">
        <v>90</v>
      </c>
      <c r="R11" s="40" t="s">
        <v>91</v>
      </c>
      <c r="S11" s="40" t="s">
        <v>92</v>
      </c>
      <c r="T11" s="40" t="s">
        <v>93</v>
      </c>
      <c r="U11" s="40" t="s">
        <v>94</v>
      </c>
      <c r="V11" s="40" t="s">
        <v>95</v>
      </c>
      <c r="W11" s="40" t="s">
        <v>96</v>
      </c>
      <c r="X11" s="40" t="s">
        <v>97</v>
      </c>
      <c r="Y11" s="40" t="s">
        <v>98</v>
      </c>
      <c r="Z11" s="40" t="s">
        <v>99</v>
      </c>
      <c r="AA11" s="40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9436</v>
      </c>
      <c r="D12" s="22" t="n">
        <v>233</v>
      </c>
      <c r="E12" s="22" t="n">
        <v>503</v>
      </c>
      <c r="F12" s="22" t="n">
        <v>188</v>
      </c>
      <c r="G12" s="22" t="n">
        <v>632</v>
      </c>
      <c r="H12" s="22" t="n">
        <v>106</v>
      </c>
      <c r="I12" s="22" t="n">
        <v>138</v>
      </c>
      <c r="J12" s="22" t="n">
        <v>569</v>
      </c>
      <c r="K12" s="22" t="n">
        <v>223</v>
      </c>
      <c r="L12" s="22" t="n">
        <v>96</v>
      </c>
      <c r="M12" s="22" t="n">
        <v>601</v>
      </c>
      <c r="N12" s="22" t="n">
        <v>241</v>
      </c>
      <c r="O12" s="22" t="n">
        <v>129</v>
      </c>
      <c r="P12" s="22" t="n">
        <v>332</v>
      </c>
      <c r="Q12" s="22" t="n">
        <v>335</v>
      </c>
      <c r="R12" s="22" t="n">
        <v>1364</v>
      </c>
      <c r="S12" s="22" t="n">
        <v>1176</v>
      </c>
      <c r="T12" s="22" t="n">
        <v>388</v>
      </c>
      <c r="U12" s="22" t="n">
        <v>656</v>
      </c>
      <c r="V12" s="22" t="n">
        <v>626</v>
      </c>
      <c r="W12" s="22" t="n">
        <v>256</v>
      </c>
      <c r="X12" s="22" t="n">
        <v>206</v>
      </c>
      <c r="Y12" s="22" t="n">
        <v>116</v>
      </c>
      <c r="Z12" s="22" t="n">
        <v>176</v>
      </c>
      <c r="AA12" s="22" t="n">
        <v>257</v>
      </c>
      <c r="AB12" s="22" t="n">
        <v>65034</v>
      </c>
      <c r="AC12" s="23" t="n">
        <v>70991</v>
      </c>
      <c r="AD12" s="24"/>
    </row>
    <row r="13" customFormat="false" ht="15" hidden="false" customHeight="false" outlineLevel="0" collapsed="false">
      <c r="A13" s="20"/>
      <c r="B13" s="25" t="s">
        <v>41</v>
      </c>
      <c r="C13" s="26" t="n">
        <v>9506</v>
      </c>
      <c r="D13" s="26" t="n">
        <v>233</v>
      </c>
      <c r="E13" s="26" t="n">
        <v>474</v>
      </c>
      <c r="F13" s="26" t="n">
        <v>185</v>
      </c>
      <c r="G13" s="26" t="n">
        <v>609</v>
      </c>
      <c r="H13" s="26" t="n">
        <v>127</v>
      </c>
      <c r="I13" s="26" t="n">
        <v>145</v>
      </c>
      <c r="J13" s="26" t="n">
        <v>573</v>
      </c>
      <c r="K13" s="26" t="n">
        <v>232</v>
      </c>
      <c r="L13" s="26" t="n">
        <v>103</v>
      </c>
      <c r="M13" s="26" t="n">
        <v>623</v>
      </c>
      <c r="N13" s="26" t="n">
        <v>214</v>
      </c>
      <c r="O13" s="26" t="n">
        <v>139</v>
      </c>
      <c r="P13" s="26" t="n">
        <v>354</v>
      </c>
      <c r="Q13" s="26" t="n">
        <v>368</v>
      </c>
      <c r="R13" s="26" t="n">
        <v>1165</v>
      </c>
      <c r="S13" s="26" t="n">
        <v>1190</v>
      </c>
      <c r="T13" s="26" t="n">
        <v>402</v>
      </c>
      <c r="U13" s="26" t="n">
        <v>652</v>
      </c>
      <c r="V13" s="26" t="n">
        <v>626</v>
      </c>
      <c r="W13" s="26" t="n">
        <v>254</v>
      </c>
      <c r="X13" s="26" t="n">
        <v>208</v>
      </c>
      <c r="Y13" s="26" t="n">
        <v>123</v>
      </c>
      <c r="Z13" s="26" t="n">
        <v>192</v>
      </c>
      <c r="AA13" s="26" t="n">
        <v>242</v>
      </c>
      <c r="AB13" s="26" t="n">
        <v>65060</v>
      </c>
      <c r="AC13" s="27" t="n">
        <v>71017</v>
      </c>
      <c r="AD13" s="24"/>
    </row>
    <row r="14" customFormat="false" ht="15" hidden="false" customHeight="false" outlineLevel="0" collapsed="false">
      <c r="A14" s="20"/>
      <c r="B14" s="25" t="s">
        <v>42</v>
      </c>
      <c r="C14" s="26" t="n">
        <v>9944</v>
      </c>
      <c r="D14" s="26" t="n">
        <v>245</v>
      </c>
      <c r="E14" s="26" t="n">
        <v>507</v>
      </c>
      <c r="F14" s="26" t="n">
        <v>184</v>
      </c>
      <c r="G14" s="26" t="n">
        <v>602</v>
      </c>
      <c r="H14" s="26" t="n">
        <v>135</v>
      </c>
      <c r="I14" s="26" t="n">
        <v>136</v>
      </c>
      <c r="J14" s="26" t="n">
        <v>569</v>
      </c>
      <c r="K14" s="26" t="n">
        <v>226</v>
      </c>
      <c r="L14" s="26" t="n">
        <v>108</v>
      </c>
      <c r="M14" s="26" t="n">
        <v>694</v>
      </c>
      <c r="N14" s="26" t="n">
        <v>237</v>
      </c>
      <c r="O14" s="26" t="n">
        <v>124</v>
      </c>
      <c r="P14" s="26" t="n">
        <v>368</v>
      </c>
      <c r="Q14" s="26" t="n">
        <v>372</v>
      </c>
      <c r="R14" s="26" t="n">
        <v>1406</v>
      </c>
      <c r="S14" s="26" t="n">
        <v>1266</v>
      </c>
      <c r="T14" s="26" t="n">
        <v>422</v>
      </c>
      <c r="U14" s="26" t="n">
        <v>682</v>
      </c>
      <c r="V14" s="26" t="n">
        <v>629</v>
      </c>
      <c r="W14" s="26" t="n">
        <v>276</v>
      </c>
      <c r="X14" s="26" t="n">
        <v>215</v>
      </c>
      <c r="Y14" s="26" t="n">
        <v>126</v>
      </c>
      <c r="Z14" s="26" t="n">
        <v>179</v>
      </c>
      <c r="AA14" s="26" t="n">
        <v>263</v>
      </c>
      <c r="AB14" s="26" t="n">
        <v>65377</v>
      </c>
      <c r="AC14" s="27" t="n">
        <v>71421</v>
      </c>
      <c r="AD14" s="24"/>
    </row>
    <row r="15" customFormat="false" ht="15" hidden="false" customHeight="false" outlineLevel="0" collapsed="false">
      <c r="A15" s="20"/>
      <c r="B15" s="25" t="s">
        <v>43</v>
      </c>
      <c r="C15" s="26" t="n">
        <v>9779</v>
      </c>
      <c r="D15" s="26" t="n">
        <v>237</v>
      </c>
      <c r="E15" s="26" t="n">
        <v>499</v>
      </c>
      <c r="F15" s="26" t="n">
        <v>184</v>
      </c>
      <c r="G15" s="26" t="n">
        <v>581</v>
      </c>
      <c r="H15" s="26" t="n">
        <v>124</v>
      </c>
      <c r="I15" s="26" t="n">
        <v>144</v>
      </c>
      <c r="J15" s="26" t="n">
        <v>550</v>
      </c>
      <c r="K15" s="26" t="n">
        <v>246</v>
      </c>
      <c r="L15" s="26" t="n">
        <v>119</v>
      </c>
      <c r="M15" s="26" t="n">
        <v>697</v>
      </c>
      <c r="N15" s="26" t="n">
        <v>207</v>
      </c>
      <c r="O15" s="26" t="n">
        <v>126</v>
      </c>
      <c r="P15" s="26" t="n">
        <v>345</v>
      </c>
      <c r="Q15" s="26" t="n">
        <v>362</v>
      </c>
      <c r="R15" s="26" t="n">
        <v>1350</v>
      </c>
      <c r="S15" s="26" t="n">
        <v>1264</v>
      </c>
      <c r="T15" s="26" t="n">
        <v>432</v>
      </c>
      <c r="U15" s="26" t="n">
        <v>628</v>
      </c>
      <c r="V15" s="26" t="n">
        <v>591</v>
      </c>
      <c r="W15" s="26" t="n">
        <v>277</v>
      </c>
      <c r="X15" s="26" t="n">
        <v>216</v>
      </c>
      <c r="Y15" s="26" t="n">
        <v>130</v>
      </c>
      <c r="Z15" s="26" t="n">
        <v>182</v>
      </c>
      <c r="AA15" s="26" t="n">
        <v>243</v>
      </c>
      <c r="AB15" s="26" t="n">
        <v>65282</v>
      </c>
      <c r="AC15" s="27" t="n">
        <v>71332</v>
      </c>
      <c r="AD15" s="24"/>
    </row>
    <row r="16" customFormat="false" ht="15" hidden="false" customHeight="false" outlineLevel="0" collapsed="false">
      <c r="A16" s="20"/>
      <c r="B16" s="28" t="s">
        <v>44</v>
      </c>
      <c r="C16" s="29" t="n">
        <v>38665</v>
      </c>
      <c r="D16" s="29" t="n">
        <v>948</v>
      </c>
      <c r="E16" s="29" t="n">
        <v>1983</v>
      </c>
      <c r="F16" s="29" t="n">
        <v>741</v>
      </c>
      <c r="G16" s="29" t="n">
        <v>2424</v>
      </c>
      <c r="H16" s="29" t="n">
        <v>492</v>
      </c>
      <c r="I16" s="29" t="n">
        <v>563</v>
      </c>
      <c r="J16" s="29" t="n">
        <v>2261</v>
      </c>
      <c r="K16" s="29" t="n">
        <v>927</v>
      </c>
      <c r="L16" s="29" t="n">
        <v>426</v>
      </c>
      <c r="M16" s="29" t="n">
        <v>2615</v>
      </c>
      <c r="N16" s="29" t="n">
        <v>899</v>
      </c>
      <c r="O16" s="29" t="n">
        <v>518</v>
      </c>
      <c r="P16" s="29" t="n">
        <v>1399</v>
      </c>
      <c r="Q16" s="29" t="n">
        <v>1437</v>
      </c>
      <c r="R16" s="29" t="n">
        <v>5285</v>
      </c>
      <c r="S16" s="29" t="n">
        <v>4896</v>
      </c>
      <c r="T16" s="29" t="n">
        <v>1644</v>
      </c>
      <c r="U16" s="29" t="n">
        <v>2618</v>
      </c>
      <c r="V16" s="29" t="n">
        <v>2472</v>
      </c>
      <c r="W16" s="29" t="n">
        <v>1063</v>
      </c>
      <c r="X16" s="29" t="n">
        <v>845</v>
      </c>
      <c r="Y16" s="29" t="n">
        <v>495</v>
      </c>
      <c r="Z16" s="29" t="n">
        <v>729</v>
      </c>
      <c r="AA16" s="29" t="n">
        <v>1005</v>
      </c>
      <c r="AB16" s="29" t="n">
        <v>260753</v>
      </c>
      <c r="AC16" s="29" t="n">
        <v>284761</v>
      </c>
      <c r="AD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9828</v>
      </c>
      <c r="D17" s="22" t="n">
        <v>238</v>
      </c>
      <c r="E17" s="22" t="n">
        <v>490</v>
      </c>
      <c r="F17" s="22" t="n">
        <v>191</v>
      </c>
      <c r="G17" s="22" t="n">
        <v>623</v>
      </c>
      <c r="H17" s="22" t="n">
        <v>124</v>
      </c>
      <c r="I17" s="22" t="n">
        <v>142</v>
      </c>
      <c r="J17" s="22" t="n">
        <v>621</v>
      </c>
      <c r="K17" s="22" t="n">
        <v>235</v>
      </c>
      <c r="L17" s="22" t="n">
        <v>114</v>
      </c>
      <c r="M17" s="22" t="n">
        <v>706</v>
      </c>
      <c r="N17" s="22" t="n">
        <v>224</v>
      </c>
      <c r="O17" s="22" t="n">
        <v>122</v>
      </c>
      <c r="P17" s="22" t="n">
        <v>355</v>
      </c>
      <c r="Q17" s="22" t="n">
        <v>375</v>
      </c>
      <c r="R17" s="22" t="n">
        <v>1290</v>
      </c>
      <c r="S17" s="22" t="n">
        <v>1232</v>
      </c>
      <c r="T17" s="22" t="n">
        <v>427</v>
      </c>
      <c r="U17" s="22" t="n">
        <v>688</v>
      </c>
      <c r="V17" s="22" t="n">
        <v>648</v>
      </c>
      <c r="W17" s="22" t="n">
        <v>272</v>
      </c>
      <c r="X17" s="22" t="n">
        <v>223</v>
      </c>
      <c r="Y17" s="22" t="n">
        <v>146</v>
      </c>
      <c r="Z17" s="22" t="n">
        <v>188</v>
      </c>
      <c r="AA17" s="22" t="n">
        <v>266</v>
      </c>
      <c r="AB17" s="22" t="n">
        <v>65692</v>
      </c>
      <c r="AC17" s="23" t="n">
        <v>71846</v>
      </c>
      <c r="AD17" s="41"/>
    </row>
    <row r="18" customFormat="false" ht="15" hidden="false" customHeight="false" outlineLevel="0" collapsed="false">
      <c r="A18" s="20"/>
      <c r="B18" s="25" t="s">
        <v>41</v>
      </c>
      <c r="C18" s="26" t="n">
        <v>9992</v>
      </c>
      <c r="D18" s="26" t="n">
        <v>233</v>
      </c>
      <c r="E18" s="26" t="n">
        <v>506</v>
      </c>
      <c r="F18" s="26" t="n">
        <v>199</v>
      </c>
      <c r="G18" s="26" t="n">
        <v>616</v>
      </c>
      <c r="H18" s="26" t="n">
        <v>120</v>
      </c>
      <c r="I18" s="26" t="n">
        <v>126</v>
      </c>
      <c r="J18" s="26" t="n">
        <v>619</v>
      </c>
      <c r="K18" s="26" t="n">
        <v>223</v>
      </c>
      <c r="L18" s="26" t="n">
        <v>106</v>
      </c>
      <c r="M18" s="26" t="n">
        <v>698</v>
      </c>
      <c r="N18" s="26" t="n">
        <v>216</v>
      </c>
      <c r="O18" s="26" t="n">
        <v>124</v>
      </c>
      <c r="P18" s="26" t="n">
        <v>338</v>
      </c>
      <c r="Q18" s="26" t="n">
        <v>376</v>
      </c>
      <c r="R18" s="26" t="n">
        <v>1323</v>
      </c>
      <c r="S18" s="26" t="n">
        <v>1267</v>
      </c>
      <c r="T18" s="26" t="n">
        <v>424</v>
      </c>
      <c r="U18" s="26" t="n">
        <v>660</v>
      </c>
      <c r="V18" s="26" t="n">
        <v>625</v>
      </c>
      <c r="W18" s="26" t="n">
        <v>278</v>
      </c>
      <c r="X18" s="26" t="n">
        <v>223</v>
      </c>
      <c r="Y18" s="26" t="n">
        <v>158</v>
      </c>
      <c r="Z18" s="26" t="n">
        <v>196</v>
      </c>
      <c r="AA18" s="26" t="n">
        <v>243</v>
      </c>
      <c r="AB18" s="26" t="n">
        <v>65822</v>
      </c>
      <c r="AC18" s="27" t="n">
        <v>72014</v>
      </c>
      <c r="AD18" s="41"/>
    </row>
    <row r="19" customFormat="false" ht="15" hidden="false" customHeight="false" outlineLevel="0" collapsed="false">
      <c r="A19" s="20"/>
      <c r="B19" s="25" t="s">
        <v>42</v>
      </c>
      <c r="C19" s="26" t="n">
        <v>9863</v>
      </c>
      <c r="D19" s="26" t="n">
        <v>232</v>
      </c>
      <c r="E19" s="26" t="n">
        <v>498</v>
      </c>
      <c r="F19" s="26" t="n">
        <v>202</v>
      </c>
      <c r="G19" s="26" t="n">
        <v>615</v>
      </c>
      <c r="H19" s="26" t="n">
        <v>127</v>
      </c>
      <c r="I19" s="26" t="n">
        <v>148</v>
      </c>
      <c r="J19" s="26" t="n">
        <v>603</v>
      </c>
      <c r="K19" s="26" t="n">
        <v>220</v>
      </c>
      <c r="L19" s="26" t="n">
        <v>102</v>
      </c>
      <c r="M19" s="26" t="n">
        <v>681</v>
      </c>
      <c r="N19" s="26" t="n">
        <v>206</v>
      </c>
      <c r="O19" s="26" t="n">
        <v>133</v>
      </c>
      <c r="P19" s="26" t="n">
        <v>328</v>
      </c>
      <c r="Q19" s="26" t="n">
        <v>387</v>
      </c>
      <c r="R19" s="26" t="n">
        <v>1370</v>
      </c>
      <c r="S19" s="26" t="n">
        <v>1246</v>
      </c>
      <c r="T19" s="26" t="n">
        <v>418</v>
      </c>
      <c r="U19" s="26" t="n">
        <v>636</v>
      </c>
      <c r="V19" s="26" t="n">
        <v>599</v>
      </c>
      <c r="W19" s="26" t="n">
        <v>265</v>
      </c>
      <c r="X19" s="26" t="n">
        <v>222</v>
      </c>
      <c r="Y19" s="26" t="n">
        <v>173</v>
      </c>
      <c r="Z19" s="26" t="n">
        <v>209</v>
      </c>
      <c r="AA19" s="26" t="n">
        <v>233</v>
      </c>
      <c r="AB19" s="26" t="n">
        <v>66458</v>
      </c>
      <c r="AC19" s="27" t="n">
        <v>72614</v>
      </c>
      <c r="AD19" s="41"/>
    </row>
    <row r="20" customFormat="false" ht="15" hidden="false" customHeight="false" outlineLevel="0" collapsed="false">
      <c r="A20" s="20"/>
      <c r="B20" s="25" t="s">
        <v>43</v>
      </c>
      <c r="C20" s="26" t="n">
        <v>10108</v>
      </c>
      <c r="D20" s="26" t="n">
        <v>234</v>
      </c>
      <c r="E20" s="26" t="n">
        <v>443</v>
      </c>
      <c r="F20" s="26" t="n">
        <v>204</v>
      </c>
      <c r="G20" s="26" t="n">
        <v>621</v>
      </c>
      <c r="H20" s="26" t="n">
        <v>144</v>
      </c>
      <c r="I20" s="26" t="n">
        <v>145</v>
      </c>
      <c r="J20" s="26" t="n">
        <v>576</v>
      </c>
      <c r="K20" s="26" t="n">
        <v>220</v>
      </c>
      <c r="L20" s="26" t="n">
        <v>112</v>
      </c>
      <c r="M20" s="26" t="n">
        <v>762</v>
      </c>
      <c r="N20" s="26" t="n">
        <v>213</v>
      </c>
      <c r="O20" s="26" t="n">
        <v>135</v>
      </c>
      <c r="P20" s="26" t="n">
        <v>330</v>
      </c>
      <c r="Q20" s="26" t="n">
        <v>372</v>
      </c>
      <c r="R20" s="26" t="n">
        <v>1398</v>
      </c>
      <c r="S20" s="26" t="n">
        <v>1299</v>
      </c>
      <c r="T20" s="26" t="n">
        <v>413</v>
      </c>
      <c r="U20" s="26" t="n">
        <v>660</v>
      </c>
      <c r="V20" s="26" t="n">
        <v>616</v>
      </c>
      <c r="W20" s="26" t="n">
        <v>292</v>
      </c>
      <c r="X20" s="26" t="n">
        <v>231</v>
      </c>
      <c r="Y20" s="26" t="n">
        <v>165</v>
      </c>
      <c r="Z20" s="26" t="n">
        <v>206</v>
      </c>
      <c r="AA20" s="26" t="n">
        <v>242</v>
      </c>
      <c r="AB20" s="26" t="n">
        <v>66845</v>
      </c>
      <c r="AC20" s="27" t="n">
        <v>73065</v>
      </c>
      <c r="AD20" s="41"/>
    </row>
    <row r="21" customFormat="false" ht="15" hidden="false" customHeight="false" outlineLevel="0" collapsed="false">
      <c r="A21" s="20"/>
      <c r="B21" s="28" t="s">
        <v>44</v>
      </c>
      <c r="C21" s="29" t="n">
        <v>39791</v>
      </c>
      <c r="D21" s="29" t="n">
        <v>937</v>
      </c>
      <c r="E21" s="29" t="n">
        <v>1937</v>
      </c>
      <c r="F21" s="29" t="n">
        <v>796</v>
      </c>
      <c r="G21" s="29" t="n">
        <v>2475</v>
      </c>
      <c r="H21" s="29" t="n">
        <v>515</v>
      </c>
      <c r="I21" s="29" t="n">
        <v>561</v>
      </c>
      <c r="J21" s="29" t="n">
        <v>2419</v>
      </c>
      <c r="K21" s="29" t="n">
        <v>898</v>
      </c>
      <c r="L21" s="29" t="n">
        <v>434</v>
      </c>
      <c r="M21" s="29" t="n">
        <v>2847</v>
      </c>
      <c r="N21" s="29" t="n">
        <v>859</v>
      </c>
      <c r="O21" s="29" t="n">
        <v>514</v>
      </c>
      <c r="P21" s="29" t="n">
        <v>1351</v>
      </c>
      <c r="Q21" s="29" t="n">
        <v>1510</v>
      </c>
      <c r="R21" s="29" t="n">
        <v>5381</v>
      </c>
      <c r="S21" s="29" t="n">
        <v>5044</v>
      </c>
      <c r="T21" s="29" t="n">
        <v>1682</v>
      </c>
      <c r="U21" s="29" t="n">
        <v>2644</v>
      </c>
      <c r="V21" s="29" t="n">
        <v>2488</v>
      </c>
      <c r="W21" s="29" t="n">
        <v>1107</v>
      </c>
      <c r="X21" s="29" t="n">
        <v>899</v>
      </c>
      <c r="Y21" s="29" t="n">
        <v>642</v>
      </c>
      <c r="Z21" s="29" t="n">
        <v>799</v>
      </c>
      <c r="AA21" s="29" t="n">
        <v>984</v>
      </c>
      <c r="AB21" s="29" t="n">
        <v>264817</v>
      </c>
      <c r="AC21" s="29" t="n">
        <v>289539</v>
      </c>
      <c r="AD21" s="41"/>
      <c r="AE21" s="42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9737</v>
      </c>
      <c r="D22" s="22" t="n">
        <v>233</v>
      </c>
      <c r="E22" s="22" t="n">
        <v>464</v>
      </c>
      <c r="F22" s="22" t="n">
        <v>204</v>
      </c>
      <c r="G22" s="22" t="n">
        <v>602</v>
      </c>
      <c r="H22" s="22" t="n">
        <v>136</v>
      </c>
      <c r="I22" s="22" t="n">
        <v>142</v>
      </c>
      <c r="J22" s="22" t="n">
        <v>583</v>
      </c>
      <c r="K22" s="22" t="n">
        <v>213</v>
      </c>
      <c r="L22" s="22" t="n">
        <v>106</v>
      </c>
      <c r="M22" s="22" t="n">
        <v>701</v>
      </c>
      <c r="N22" s="22" t="n">
        <v>198</v>
      </c>
      <c r="O22" s="22" t="n">
        <v>135</v>
      </c>
      <c r="P22" s="22" t="n">
        <v>357</v>
      </c>
      <c r="Q22" s="22" t="n">
        <v>381</v>
      </c>
      <c r="R22" s="22" t="n">
        <v>1313</v>
      </c>
      <c r="S22" s="22" t="n">
        <v>1291</v>
      </c>
      <c r="T22" s="22" t="n">
        <v>414</v>
      </c>
      <c r="U22" s="22" t="n">
        <v>632</v>
      </c>
      <c r="V22" s="22" t="n">
        <v>587</v>
      </c>
      <c r="W22" s="22" t="n">
        <v>297</v>
      </c>
      <c r="X22" s="22" t="n">
        <v>213</v>
      </c>
      <c r="Y22" s="22" t="n">
        <v>155</v>
      </c>
      <c r="Z22" s="22" t="n">
        <v>201</v>
      </c>
      <c r="AA22" s="22" t="n">
        <v>259</v>
      </c>
      <c r="AB22" s="22" t="n">
        <v>66385</v>
      </c>
      <c r="AC22" s="23" t="n">
        <v>72407</v>
      </c>
      <c r="AD22" s="41"/>
    </row>
    <row r="23" customFormat="false" ht="15" hidden="false" customHeight="false" outlineLevel="0" collapsed="false">
      <c r="A23" s="20"/>
      <c r="B23" s="25" t="s">
        <v>41</v>
      </c>
      <c r="C23" s="26" t="n">
        <v>10457</v>
      </c>
      <c r="D23" s="26" t="n">
        <v>237</v>
      </c>
      <c r="E23" s="26" t="n">
        <v>478</v>
      </c>
      <c r="F23" s="26" t="n">
        <v>198</v>
      </c>
      <c r="G23" s="26" t="n">
        <v>643</v>
      </c>
      <c r="H23" s="26" t="n">
        <v>134</v>
      </c>
      <c r="I23" s="26" t="n">
        <v>151</v>
      </c>
      <c r="J23" s="26" t="n">
        <v>599</v>
      </c>
      <c r="K23" s="26" t="n">
        <v>222</v>
      </c>
      <c r="L23" s="26" t="n">
        <v>120</v>
      </c>
      <c r="M23" s="26" t="n">
        <v>739</v>
      </c>
      <c r="N23" s="26" t="n">
        <v>217</v>
      </c>
      <c r="O23" s="26" t="n">
        <v>144</v>
      </c>
      <c r="P23" s="26" t="n">
        <v>368</v>
      </c>
      <c r="Q23" s="26" t="n">
        <v>441</v>
      </c>
      <c r="R23" s="26" t="n">
        <v>1443</v>
      </c>
      <c r="S23" s="26" t="n">
        <v>1318</v>
      </c>
      <c r="T23" s="26" t="n">
        <v>433</v>
      </c>
      <c r="U23" s="26" t="n">
        <v>696</v>
      </c>
      <c r="V23" s="26" t="n">
        <v>624</v>
      </c>
      <c r="W23" s="26" t="n">
        <v>293</v>
      </c>
      <c r="X23" s="26" t="n">
        <v>230</v>
      </c>
      <c r="Y23" s="26" t="n">
        <v>165</v>
      </c>
      <c r="Z23" s="26" t="n">
        <v>213</v>
      </c>
      <c r="AA23" s="26" t="n">
        <v>260</v>
      </c>
      <c r="AB23" s="26" t="n">
        <v>68617</v>
      </c>
      <c r="AC23" s="27" t="n">
        <v>74907</v>
      </c>
      <c r="AD23" s="41"/>
    </row>
    <row r="24" customFormat="false" ht="15" hidden="false" customHeight="false" outlineLevel="0" collapsed="false">
      <c r="A24" s="20"/>
      <c r="B24" s="25" t="s">
        <v>42</v>
      </c>
      <c r="C24" s="26" t="n">
        <v>10209</v>
      </c>
      <c r="D24" s="26" t="n">
        <v>233</v>
      </c>
      <c r="E24" s="26" t="n">
        <v>473</v>
      </c>
      <c r="F24" s="26" t="n">
        <v>193</v>
      </c>
      <c r="G24" s="26" t="n">
        <v>647</v>
      </c>
      <c r="H24" s="26" t="n">
        <v>133</v>
      </c>
      <c r="I24" s="26" t="n">
        <v>152</v>
      </c>
      <c r="J24" s="26" t="n">
        <v>597</v>
      </c>
      <c r="K24" s="26" t="n">
        <v>223</v>
      </c>
      <c r="L24" s="26" t="n">
        <v>119</v>
      </c>
      <c r="M24" s="26" t="n">
        <v>710</v>
      </c>
      <c r="N24" s="26" t="n">
        <v>222</v>
      </c>
      <c r="O24" s="26" t="n">
        <v>143</v>
      </c>
      <c r="P24" s="26" t="n">
        <v>367</v>
      </c>
      <c r="Q24" s="26" t="n">
        <v>383</v>
      </c>
      <c r="R24" s="26" t="n">
        <v>1357</v>
      </c>
      <c r="S24" s="26" t="n">
        <v>1299</v>
      </c>
      <c r="T24" s="26" t="n">
        <v>430</v>
      </c>
      <c r="U24" s="26" t="n">
        <v>695</v>
      </c>
      <c r="V24" s="26" t="n">
        <v>648</v>
      </c>
      <c r="W24" s="26" t="n">
        <v>278</v>
      </c>
      <c r="X24" s="26" t="n">
        <v>226</v>
      </c>
      <c r="Y24" s="26" t="n">
        <v>161</v>
      </c>
      <c r="Z24" s="26" t="n">
        <v>217</v>
      </c>
      <c r="AA24" s="26" t="n">
        <v>280</v>
      </c>
      <c r="AB24" s="26" t="n">
        <v>68339</v>
      </c>
      <c r="AC24" s="27" t="n">
        <v>74643</v>
      </c>
      <c r="AD24" s="41"/>
    </row>
    <row r="25" customFormat="false" ht="15" hidden="false" customHeight="false" outlineLevel="0" collapsed="false">
      <c r="A25" s="20"/>
      <c r="B25" s="25" t="s">
        <v>43</v>
      </c>
      <c r="C25" s="26" t="n">
        <v>10239</v>
      </c>
      <c r="D25" s="26" t="n">
        <v>239</v>
      </c>
      <c r="E25" s="26" t="n">
        <v>474</v>
      </c>
      <c r="F25" s="26" t="n">
        <v>200</v>
      </c>
      <c r="G25" s="26" t="n">
        <v>675</v>
      </c>
      <c r="H25" s="26" t="n">
        <v>130</v>
      </c>
      <c r="I25" s="26" t="n">
        <v>154</v>
      </c>
      <c r="J25" s="26" t="n">
        <v>595</v>
      </c>
      <c r="K25" s="26" t="n">
        <v>223</v>
      </c>
      <c r="L25" s="26" t="n">
        <v>113</v>
      </c>
      <c r="M25" s="26" t="n">
        <v>641</v>
      </c>
      <c r="N25" s="26" t="n">
        <v>229</v>
      </c>
      <c r="O25" s="26" t="n">
        <v>141</v>
      </c>
      <c r="P25" s="26" t="n">
        <v>382</v>
      </c>
      <c r="Q25" s="26" t="n">
        <v>407</v>
      </c>
      <c r="R25" s="26" t="n">
        <v>1393</v>
      </c>
      <c r="S25" s="26" t="n">
        <v>1232</v>
      </c>
      <c r="T25" s="26" t="n">
        <v>441</v>
      </c>
      <c r="U25" s="26" t="n">
        <v>745</v>
      </c>
      <c r="V25" s="26" t="n">
        <v>634</v>
      </c>
      <c r="W25" s="26" t="n">
        <v>267</v>
      </c>
      <c r="X25" s="26" t="n">
        <v>235</v>
      </c>
      <c r="Y25" s="26" t="n">
        <v>162</v>
      </c>
      <c r="Z25" s="26" t="n">
        <v>218</v>
      </c>
      <c r="AA25" s="26" t="n">
        <v>272</v>
      </c>
      <c r="AB25" s="26" t="n">
        <v>68490</v>
      </c>
      <c r="AC25" s="27" t="n">
        <v>74832</v>
      </c>
      <c r="AD25" s="41"/>
    </row>
    <row r="26" customFormat="false" ht="15" hidden="false" customHeight="false" outlineLevel="0" collapsed="false">
      <c r="A26" s="20"/>
      <c r="B26" s="28" t="s">
        <v>44</v>
      </c>
      <c r="C26" s="29" t="n">
        <v>40642</v>
      </c>
      <c r="D26" s="29" t="n">
        <v>942</v>
      </c>
      <c r="E26" s="29" t="n">
        <v>1889</v>
      </c>
      <c r="F26" s="29" t="n">
        <v>795</v>
      </c>
      <c r="G26" s="29" t="n">
        <v>2567</v>
      </c>
      <c r="H26" s="29" t="n">
        <v>533</v>
      </c>
      <c r="I26" s="29" t="n">
        <v>599</v>
      </c>
      <c r="J26" s="29" t="n">
        <v>2374</v>
      </c>
      <c r="K26" s="29" t="n">
        <v>881</v>
      </c>
      <c r="L26" s="29" t="n">
        <v>458</v>
      </c>
      <c r="M26" s="29" t="n">
        <v>2791</v>
      </c>
      <c r="N26" s="29" t="n">
        <v>866</v>
      </c>
      <c r="O26" s="29" t="n">
        <v>563</v>
      </c>
      <c r="P26" s="29" t="n">
        <v>1474</v>
      </c>
      <c r="Q26" s="29" t="n">
        <v>1612</v>
      </c>
      <c r="R26" s="29" t="n">
        <v>5506</v>
      </c>
      <c r="S26" s="29" t="n">
        <v>5140</v>
      </c>
      <c r="T26" s="29" t="n">
        <v>1718</v>
      </c>
      <c r="U26" s="29" t="n">
        <v>2768</v>
      </c>
      <c r="V26" s="29" t="n">
        <v>2493</v>
      </c>
      <c r="W26" s="29" t="n">
        <v>1135</v>
      </c>
      <c r="X26" s="29" t="n">
        <v>904</v>
      </c>
      <c r="Y26" s="29" t="n">
        <v>643</v>
      </c>
      <c r="Z26" s="29" t="n">
        <v>849</v>
      </c>
      <c r="AA26" s="29" t="n">
        <v>1071</v>
      </c>
      <c r="AB26" s="29" t="n">
        <v>271831</v>
      </c>
      <c r="AC26" s="29" t="n">
        <v>296789</v>
      </c>
      <c r="AD26" s="41"/>
      <c r="AE26" s="42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0456</v>
      </c>
      <c r="D27" s="22" t="n">
        <v>244</v>
      </c>
      <c r="E27" s="22" t="n">
        <v>465</v>
      </c>
      <c r="F27" s="22" t="n">
        <v>201</v>
      </c>
      <c r="G27" s="22" t="n">
        <v>656</v>
      </c>
      <c r="H27" s="22" t="n">
        <v>118</v>
      </c>
      <c r="I27" s="22" t="n">
        <v>162</v>
      </c>
      <c r="J27" s="22" t="n">
        <v>604</v>
      </c>
      <c r="K27" s="22" t="n">
        <v>242</v>
      </c>
      <c r="L27" s="22" t="n">
        <v>115</v>
      </c>
      <c r="M27" s="22" t="n">
        <v>741</v>
      </c>
      <c r="N27" s="22" t="n">
        <v>223</v>
      </c>
      <c r="O27" s="22" t="n">
        <v>150</v>
      </c>
      <c r="P27" s="22" t="n">
        <v>358</v>
      </c>
      <c r="Q27" s="22" t="n">
        <v>413</v>
      </c>
      <c r="R27" s="22" t="n">
        <v>1478</v>
      </c>
      <c r="S27" s="22" t="n">
        <v>1365</v>
      </c>
      <c r="T27" s="22" t="n">
        <v>441</v>
      </c>
      <c r="U27" s="22" t="n">
        <v>722</v>
      </c>
      <c r="V27" s="22" t="n">
        <v>667</v>
      </c>
      <c r="W27" s="22" t="n">
        <v>268</v>
      </c>
      <c r="X27" s="22" t="n">
        <v>232</v>
      </c>
      <c r="Y27" s="22" t="n">
        <v>151</v>
      </c>
      <c r="Z27" s="22" t="n">
        <v>220</v>
      </c>
      <c r="AA27" s="22" t="n">
        <v>305</v>
      </c>
      <c r="AB27" s="22" t="n">
        <v>69028</v>
      </c>
      <c r="AC27" s="23" t="n">
        <v>75449</v>
      </c>
      <c r="AD27" s="41"/>
    </row>
    <row r="28" customFormat="false" ht="15" hidden="false" customHeight="false" outlineLevel="0" collapsed="false">
      <c r="A28" s="20"/>
      <c r="B28" s="25" t="s">
        <v>41</v>
      </c>
      <c r="C28" s="26" t="n">
        <v>10470</v>
      </c>
      <c r="D28" s="26" t="n">
        <v>240</v>
      </c>
      <c r="E28" s="26" t="n">
        <v>469</v>
      </c>
      <c r="F28" s="26" t="n">
        <v>204</v>
      </c>
      <c r="G28" s="26" t="n">
        <v>642</v>
      </c>
      <c r="H28" s="26" t="n">
        <v>133</v>
      </c>
      <c r="I28" s="26" t="n">
        <v>155</v>
      </c>
      <c r="J28" s="26" t="n">
        <v>613</v>
      </c>
      <c r="K28" s="26" t="n">
        <v>233</v>
      </c>
      <c r="L28" s="26" t="n">
        <v>114</v>
      </c>
      <c r="M28" s="26" t="n">
        <v>734</v>
      </c>
      <c r="N28" s="26" t="n">
        <v>220</v>
      </c>
      <c r="O28" s="26" t="n">
        <v>136</v>
      </c>
      <c r="P28" s="26" t="n">
        <v>365</v>
      </c>
      <c r="Q28" s="26" t="n">
        <v>412</v>
      </c>
      <c r="R28" s="26" t="n">
        <v>1509</v>
      </c>
      <c r="S28" s="26" t="n">
        <v>1263</v>
      </c>
      <c r="T28" s="26" t="n">
        <v>432</v>
      </c>
      <c r="U28" s="26" t="n">
        <v>707</v>
      </c>
      <c r="V28" s="26" t="n">
        <v>653</v>
      </c>
      <c r="W28" s="26" t="n">
        <v>291</v>
      </c>
      <c r="X28" s="26" t="n">
        <v>222</v>
      </c>
      <c r="Y28" s="26" t="n">
        <v>143</v>
      </c>
      <c r="Z28" s="26" t="n">
        <v>210</v>
      </c>
      <c r="AA28" s="26" t="n">
        <v>320</v>
      </c>
      <c r="AB28" s="26" t="n">
        <v>70254</v>
      </c>
      <c r="AC28" s="27" t="n">
        <v>76724</v>
      </c>
      <c r="AD28" s="41"/>
    </row>
    <row r="29" customFormat="false" ht="15" hidden="false" customHeight="false" outlineLevel="0" collapsed="false">
      <c r="A29" s="20"/>
      <c r="B29" s="25" t="s">
        <v>42</v>
      </c>
      <c r="C29" s="26" t="n">
        <v>10741</v>
      </c>
      <c r="D29" s="26" t="n">
        <v>255</v>
      </c>
      <c r="E29" s="26" t="n">
        <v>471</v>
      </c>
      <c r="F29" s="26" t="n">
        <v>211</v>
      </c>
      <c r="G29" s="26" t="n">
        <v>683</v>
      </c>
      <c r="H29" s="26" t="n">
        <v>136</v>
      </c>
      <c r="I29" s="26" t="n">
        <v>151</v>
      </c>
      <c r="J29" s="26" t="n">
        <v>635</v>
      </c>
      <c r="K29" s="26" t="n">
        <v>243</v>
      </c>
      <c r="L29" s="26" t="n">
        <v>121</v>
      </c>
      <c r="M29" s="26" t="n">
        <v>735</v>
      </c>
      <c r="N29" s="26" t="n">
        <v>225</v>
      </c>
      <c r="O29" s="26" t="n">
        <v>146</v>
      </c>
      <c r="P29" s="26" t="n">
        <v>383</v>
      </c>
      <c r="Q29" s="26" t="n">
        <v>419</v>
      </c>
      <c r="R29" s="26" t="n">
        <v>1490</v>
      </c>
      <c r="S29" s="26" t="n">
        <v>1304</v>
      </c>
      <c r="T29" s="26" t="n">
        <v>444</v>
      </c>
      <c r="U29" s="26" t="n">
        <v>761</v>
      </c>
      <c r="V29" s="26" t="n">
        <v>697</v>
      </c>
      <c r="W29" s="26" t="n">
        <v>312</v>
      </c>
      <c r="X29" s="26" t="n">
        <v>222</v>
      </c>
      <c r="Y29" s="26" t="n">
        <v>148</v>
      </c>
      <c r="Z29" s="26" t="n">
        <v>232</v>
      </c>
      <c r="AA29" s="26" t="n">
        <v>318</v>
      </c>
      <c r="AB29" s="26" t="n">
        <v>71017</v>
      </c>
      <c r="AC29" s="27" t="n">
        <v>77633</v>
      </c>
      <c r="AD29" s="41"/>
    </row>
    <row r="30" customFormat="false" ht="15" hidden="false" customHeight="false" outlineLevel="0" collapsed="false">
      <c r="A30" s="20"/>
      <c r="B30" s="25" t="s">
        <v>43</v>
      </c>
      <c r="C30" s="26" t="n">
        <v>10965</v>
      </c>
      <c r="D30" s="26" t="n">
        <v>252</v>
      </c>
      <c r="E30" s="26" t="n">
        <v>483</v>
      </c>
      <c r="F30" s="26" t="n">
        <v>215</v>
      </c>
      <c r="G30" s="26" t="n">
        <v>648</v>
      </c>
      <c r="H30" s="26" t="n">
        <v>127</v>
      </c>
      <c r="I30" s="26" t="n">
        <v>156</v>
      </c>
      <c r="J30" s="26" t="n">
        <v>686</v>
      </c>
      <c r="K30" s="26" t="n">
        <v>252</v>
      </c>
      <c r="L30" s="26" t="n">
        <v>124</v>
      </c>
      <c r="M30" s="26" t="n">
        <v>746</v>
      </c>
      <c r="N30" s="26" t="n">
        <v>217</v>
      </c>
      <c r="O30" s="26" t="n">
        <v>143</v>
      </c>
      <c r="P30" s="26" t="n">
        <v>386</v>
      </c>
      <c r="Q30" s="26" t="n">
        <v>448</v>
      </c>
      <c r="R30" s="26" t="n">
        <v>1540</v>
      </c>
      <c r="S30" s="26" t="n">
        <v>1322</v>
      </c>
      <c r="T30" s="26" t="n">
        <v>458</v>
      </c>
      <c r="U30" s="26" t="n">
        <v>766</v>
      </c>
      <c r="V30" s="26" t="n">
        <v>720</v>
      </c>
      <c r="W30" s="26" t="n">
        <v>300</v>
      </c>
      <c r="X30" s="26" t="n">
        <v>234</v>
      </c>
      <c r="Y30" s="26" t="n">
        <v>159</v>
      </c>
      <c r="Z30" s="26" t="n">
        <v>238</v>
      </c>
      <c r="AA30" s="26" t="n">
        <v>328</v>
      </c>
      <c r="AB30" s="26" t="n">
        <v>71853</v>
      </c>
      <c r="AC30" s="27" t="n">
        <v>78612</v>
      </c>
      <c r="AD30" s="41"/>
    </row>
    <row r="31" customFormat="false" ht="15" hidden="false" customHeight="false" outlineLevel="0" collapsed="false">
      <c r="A31" s="20"/>
      <c r="B31" s="28" t="s">
        <v>44</v>
      </c>
      <c r="C31" s="29" t="n">
        <v>42632</v>
      </c>
      <c r="D31" s="29" t="n">
        <v>991</v>
      </c>
      <c r="E31" s="29" t="n">
        <v>1888</v>
      </c>
      <c r="F31" s="29" t="n">
        <v>831</v>
      </c>
      <c r="G31" s="29" t="n">
        <v>2629</v>
      </c>
      <c r="H31" s="29" t="n">
        <v>514</v>
      </c>
      <c r="I31" s="29" t="n">
        <v>624</v>
      </c>
      <c r="J31" s="29" t="n">
        <v>2538</v>
      </c>
      <c r="K31" s="29" t="n">
        <v>970</v>
      </c>
      <c r="L31" s="29" t="n">
        <v>474</v>
      </c>
      <c r="M31" s="29" t="n">
        <v>2956</v>
      </c>
      <c r="N31" s="29" t="n">
        <v>885</v>
      </c>
      <c r="O31" s="29" t="n">
        <v>575</v>
      </c>
      <c r="P31" s="29" t="n">
        <v>1492</v>
      </c>
      <c r="Q31" s="29" t="n">
        <v>1692</v>
      </c>
      <c r="R31" s="29" t="n">
        <v>6017</v>
      </c>
      <c r="S31" s="29" t="n">
        <v>5254</v>
      </c>
      <c r="T31" s="29" t="n">
        <v>1775</v>
      </c>
      <c r="U31" s="29" t="n">
        <v>2956</v>
      </c>
      <c r="V31" s="29" t="n">
        <v>2737</v>
      </c>
      <c r="W31" s="29" t="n">
        <v>1171</v>
      </c>
      <c r="X31" s="29" t="n">
        <v>910</v>
      </c>
      <c r="Y31" s="29" t="n">
        <v>601</v>
      </c>
      <c r="Z31" s="29" t="n">
        <v>900</v>
      </c>
      <c r="AA31" s="29" t="n">
        <v>1271</v>
      </c>
      <c r="AB31" s="29" t="n">
        <v>282152</v>
      </c>
      <c r="AC31" s="29" t="n">
        <v>308418</v>
      </c>
      <c r="AD31" s="41"/>
      <c r="AE31" s="42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1207</v>
      </c>
      <c r="D32" s="22" t="n">
        <v>253</v>
      </c>
      <c r="E32" s="22" t="n">
        <v>499</v>
      </c>
      <c r="F32" s="22" t="n">
        <v>212</v>
      </c>
      <c r="G32" s="22" t="n">
        <v>663</v>
      </c>
      <c r="H32" s="22" t="n">
        <v>137</v>
      </c>
      <c r="I32" s="22" t="n">
        <v>155</v>
      </c>
      <c r="J32" s="22" t="n">
        <v>642</v>
      </c>
      <c r="K32" s="22" t="n">
        <v>258</v>
      </c>
      <c r="L32" s="22" t="n">
        <v>130</v>
      </c>
      <c r="M32" s="22" t="n">
        <v>776</v>
      </c>
      <c r="N32" s="22" t="n">
        <v>239</v>
      </c>
      <c r="O32" s="22" t="n">
        <v>157</v>
      </c>
      <c r="P32" s="22" t="n">
        <v>383</v>
      </c>
      <c r="Q32" s="22" t="n">
        <v>451</v>
      </c>
      <c r="R32" s="22" t="n">
        <v>1620</v>
      </c>
      <c r="S32" s="22" t="n">
        <v>1377</v>
      </c>
      <c r="T32" s="22" t="n">
        <v>489</v>
      </c>
      <c r="U32" s="22" t="n">
        <v>803</v>
      </c>
      <c r="V32" s="22" t="n">
        <v>723</v>
      </c>
      <c r="W32" s="22" t="n">
        <v>327</v>
      </c>
      <c r="X32" s="22" t="n">
        <v>252</v>
      </c>
      <c r="Y32" s="22" t="n">
        <v>173</v>
      </c>
      <c r="Z32" s="22" t="n">
        <v>255</v>
      </c>
      <c r="AA32" s="22" t="n">
        <v>313</v>
      </c>
      <c r="AB32" s="22" t="n">
        <v>73312</v>
      </c>
      <c r="AC32" s="23" t="n">
        <v>80107</v>
      </c>
      <c r="AD32" s="41"/>
    </row>
    <row r="33" customFormat="false" ht="15" hidden="false" customHeight="false" outlineLevel="0" collapsed="false">
      <c r="A33" s="20"/>
      <c r="B33" s="25" t="s">
        <v>41</v>
      </c>
      <c r="C33" s="26" t="n">
        <v>11335</v>
      </c>
      <c r="D33" s="26" t="n">
        <v>254</v>
      </c>
      <c r="E33" s="26" t="n">
        <v>469</v>
      </c>
      <c r="F33" s="26" t="n">
        <v>216</v>
      </c>
      <c r="G33" s="26" t="n">
        <v>667</v>
      </c>
      <c r="H33" s="26" t="n">
        <v>129</v>
      </c>
      <c r="I33" s="26" t="n">
        <v>161</v>
      </c>
      <c r="J33" s="26" t="n">
        <v>661</v>
      </c>
      <c r="K33" s="26" t="n">
        <v>242</v>
      </c>
      <c r="L33" s="26" t="n">
        <v>131</v>
      </c>
      <c r="M33" s="26" t="n">
        <v>802</v>
      </c>
      <c r="N33" s="26" t="n">
        <v>244</v>
      </c>
      <c r="O33" s="26" t="n">
        <v>153</v>
      </c>
      <c r="P33" s="26" t="n">
        <v>392</v>
      </c>
      <c r="Q33" s="26" t="n">
        <v>417</v>
      </c>
      <c r="R33" s="26" t="n">
        <v>1583</v>
      </c>
      <c r="S33" s="26" t="n">
        <v>1386</v>
      </c>
      <c r="T33" s="26" t="n">
        <v>492</v>
      </c>
      <c r="U33" s="26" t="n">
        <v>811</v>
      </c>
      <c r="V33" s="26" t="n">
        <v>761</v>
      </c>
      <c r="W33" s="26" t="n">
        <v>315</v>
      </c>
      <c r="X33" s="26" t="n">
        <v>262</v>
      </c>
      <c r="Y33" s="26" t="n">
        <v>187</v>
      </c>
      <c r="Z33" s="26" t="n">
        <v>234</v>
      </c>
      <c r="AA33" s="26" t="n">
        <v>336</v>
      </c>
      <c r="AB33" s="26" t="n">
        <v>73345</v>
      </c>
      <c r="AC33" s="27" t="n">
        <v>80093</v>
      </c>
      <c r="AD33" s="41"/>
    </row>
    <row r="34" customFormat="false" ht="15" hidden="false" customHeight="false" outlineLevel="0" collapsed="false">
      <c r="A34" s="20"/>
      <c r="B34" s="25" t="s">
        <v>42</v>
      </c>
      <c r="C34" s="26" t="n">
        <v>11553</v>
      </c>
      <c r="D34" s="26" t="n">
        <v>254</v>
      </c>
      <c r="E34" s="26" t="n">
        <v>484</v>
      </c>
      <c r="F34" s="26" t="n">
        <v>218</v>
      </c>
      <c r="G34" s="26" t="n">
        <v>685</v>
      </c>
      <c r="H34" s="26" t="n">
        <v>115</v>
      </c>
      <c r="I34" s="26" t="n">
        <v>159</v>
      </c>
      <c r="J34" s="26" t="n">
        <v>675</v>
      </c>
      <c r="K34" s="26" t="n">
        <v>234</v>
      </c>
      <c r="L34" s="26" t="n">
        <v>141</v>
      </c>
      <c r="M34" s="26" t="n">
        <v>833</v>
      </c>
      <c r="N34" s="26" t="n">
        <v>221</v>
      </c>
      <c r="O34" s="26" t="n">
        <v>160</v>
      </c>
      <c r="P34" s="26" t="n">
        <v>402</v>
      </c>
      <c r="Q34" s="26" t="n">
        <v>451</v>
      </c>
      <c r="R34" s="26" t="n">
        <v>1692</v>
      </c>
      <c r="S34" s="26" t="n">
        <v>1425</v>
      </c>
      <c r="T34" s="26" t="n">
        <v>488</v>
      </c>
      <c r="U34" s="26" t="n">
        <v>839</v>
      </c>
      <c r="V34" s="26" t="n">
        <v>749</v>
      </c>
      <c r="W34" s="26" t="n">
        <v>325</v>
      </c>
      <c r="X34" s="26" t="n">
        <v>267</v>
      </c>
      <c r="Y34" s="26" t="n">
        <v>196</v>
      </c>
      <c r="Z34" s="26" t="n">
        <v>228</v>
      </c>
      <c r="AA34" s="26" t="n">
        <v>307</v>
      </c>
      <c r="AB34" s="26" t="n">
        <v>74221</v>
      </c>
      <c r="AC34" s="27" t="n">
        <v>81037</v>
      </c>
      <c r="AD34" s="41"/>
    </row>
    <row r="35" customFormat="false" ht="15" hidden="false" customHeight="false" outlineLevel="0" collapsed="false">
      <c r="A35" s="20"/>
      <c r="B35" s="25" t="s">
        <v>43</v>
      </c>
      <c r="C35" s="26" t="n">
        <v>11924</v>
      </c>
      <c r="D35" s="26" t="n">
        <v>254</v>
      </c>
      <c r="E35" s="26" t="n">
        <v>499</v>
      </c>
      <c r="F35" s="26" t="n">
        <v>220</v>
      </c>
      <c r="G35" s="26" t="n">
        <v>704</v>
      </c>
      <c r="H35" s="26" t="n">
        <v>139</v>
      </c>
      <c r="I35" s="26" t="n">
        <v>171</v>
      </c>
      <c r="J35" s="26" t="n">
        <v>713</v>
      </c>
      <c r="K35" s="26" t="n">
        <v>229</v>
      </c>
      <c r="L35" s="26" t="n">
        <v>140</v>
      </c>
      <c r="M35" s="26" t="n">
        <v>846</v>
      </c>
      <c r="N35" s="26" t="n">
        <v>236</v>
      </c>
      <c r="O35" s="26" t="n">
        <v>168</v>
      </c>
      <c r="P35" s="26" t="n">
        <v>418</v>
      </c>
      <c r="Q35" s="26" t="n">
        <v>477</v>
      </c>
      <c r="R35" s="26" t="n">
        <v>1764</v>
      </c>
      <c r="S35" s="26" t="n">
        <v>1438</v>
      </c>
      <c r="T35" s="26" t="n">
        <v>484</v>
      </c>
      <c r="U35" s="26" t="n">
        <v>832</v>
      </c>
      <c r="V35" s="26" t="n">
        <v>780</v>
      </c>
      <c r="W35" s="26" t="n">
        <v>336</v>
      </c>
      <c r="X35" s="26" t="n">
        <v>267</v>
      </c>
      <c r="Y35" s="26" t="n">
        <v>210</v>
      </c>
      <c r="Z35" s="26" t="n">
        <v>236</v>
      </c>
      <c r="AA35" s="26" t="n">
        <v>354</v>
      </c>
      <c r="AB35" s="26" t="n">
        <v>76463</v>
      </c>
      <c r="AC35" s="27" t="n">
        <v>83629</v>
      </c>
      <c r="AD35" s="41"/>
    </row>
    <row r="36" customFormat="false" ht="15" hidden="false" customHeight="false" outlineLevel="0" collapsed="false">
      <c r="A36" s="20"/>
      <c r="B36" s="28" t="s">
        <v>44</v>
      </c>
      <c r="C36" s="29" t="n">
        <v>46019</v>
      </c>
      <c r="D36" s="29" t="n">
        <v>1015</v>
      </c>
      <c r="E36" s="29" t="n">
        <v>1951</v>
      </c>
      <c r="F36" s="29" t="n">
        <v>866</v>
      </c>
      <c r="G36" s="29" t="n">
        <v>2719</v>
      </c>
      <c r="H36" s="29" t="n">
        <v>520</v>
      </c>
      <c r="I36" s="29" t="n">
        <v>646</v>
      </c>
      <c r="J36" s="29" t="n">
        <v>2691</v>
      </c>
      <c r="K36" s="29" t="n">
        <v>963</v>
      </c>
      <c r="L36" s="29" t="n">
        <v>542</v>
      </c>
      <c r="M36" s="29" t="n">
        <v>3257</v>
      </c>
      <c r="N36" s="29" t="n">
        <v>940</v>
      </c>
      <c r="O36" s="29" t="n">
        <v>638</v>
      </c>
      <c r="P36" s="29" t="n">
        <v>1595</v>
      </c>
      <c r="Q36" s="29" t="n">
        <v>1796</v>
      </c>
      <c r="R36" s="29" t="n">
        <v>6659</v>
      </c>
      <c r="S36" s="29" t="n">
        <v>5626</v>
      </c>
      <c r="T36" s="29" t="n">
        <v>1953</v>
      </c>
      <c r="U36" s="29" t="n">
        <v>3285</v>
      </c>
      <c r="V36" s="29" t="n">
        <v>3013</v>
      </c>
      <c r="W36" s="29" t="n">
        <v>1303</v>
      </c>
      <c r="X36" s="29" t="n">
        <v>1048</v>
      </c>
      <c r="Y36" s="29" t="n">
        <v>766</v>
      </c>
      <c r="Z36" s="29" t="n">
        <v>953</v>
      </c>
      <c r="AA36" s="29" t="n">
        <v>1310</v>
      </c>
      <c r="AB36" s="29" t="n">
        <v>297341</v>
      </c>
      <c r="AC36" s="29" t="n">
        <v>324866</v>
      </c>
      <c r="AD36" s="41"/>
      <c r="AE36" s="42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1653</v>
      </c>
      <c r="D37" s="22" t="n">
        <v>252</v>
      </c>
      <c r="E37" s="22" t="n">
        <v>488</v>
      </c>
      <c r="F37" s="22" t="n">
        <v>217</v>
      </c>
      <c r="G37" s="22" t="n">
        <v>660</v>
      </c>
      <c r="H37" s="22" t="n">
        <v>147</v>
      </c>
      <c r="I37" s="22" t="n">
        <v>159</v>
      </c>
      <c r="J37" s="22" t="n">
        <v>718</v>
      </c>
      <c r="K37" s="22" t="n">
        <v>227</v>
      </c>
      <c r="L37" s="22" t="n">
        <v>129</v>
      </c>
      <c r="M37" s="22" t="n">
        <v>784</v>
      </c>
      <c r="N37" s="22" t="n">
        <v>236</v>
      </c>
      <c r="O37" s="22" t="n">
        <v>156</v>
      </c>
      <c r="P37" s="22" t="n">
        <v>410</v>
      </c>
      <c r="Q37" s="22" t="n">
        <v>452</v>
      </c>
      <c r="R37" s="22" t="n">
        <v>1726</v>
      </c>
      <c r="S37" s="22" t="n">
        <v>1456</v>
      </c>
      <c r="T37" s="22" t="n">
        <v>485</v>
      </c>
      <c r="U37" s="22" t="n">
        <v>863</v>
      </c>
      <c r="V37" s="22" t="n">
        <v>784</v>
      </c>
      <c r="W37" s="22" t="n">
        <v>307</v>
      </c>
      <c r="X37" s="22" t="n">
        <v>273</v>
      </c>
      <c r="Y37" s="22" t="n">
        <v>217</v>
      </c>
      <c r="Z37" s="22" t="n">
        <v>258</v>
      </c>
      <c r="AA37" s="22" t="n">
        <v>298</v>
      </c>
      <c r="AB37" s="22" t="n">
        <v>76441</v>
      </c>
      <c r="AC37" s="23" t="n">
        <v>83449</v>
      </c>
      <c r="AD37" s="41"/>
    </row>
    <row r="38" customFormat="false" ht="15" hidden="false" customHeight="false" outlineLevel="0" collapsed="false">
      <c r="A38" s="20"/>
      <c r="B38" s="25" t="s">
        <v>41</v>
      </c>
      <c r="C38" s="26" t="n">
        <v>12184</v>
      </c>
      <c r="D38" s="26" t="n">
        <v>262</v>
      </c>
      <c r="E38" s="26" t="n">
        <v>505</v>
      </c>
      <c r="F38" s="26" t="n">
        <v>221</v>
      </c>
      <c r="G38" s="26" t="n">
        <v>705</v>
      </c>
      <c r="H38" s="26" t="n">
        <v>136</v>
      </c>
      <c r="I38" s="26" t="n">
        <v>167</v>
      </c>
      <c r="J38" s="26" t="n">
        <v>740</v>
      </c>
      <c r="K38" s="26" t="n">
        <v>232</v>
      </c>
      <c r="L38" s="26" t="n">
        <v>130</v>
      </c>
      <c r="M38" s="26" t="n">
        <v>786</v>
      </c>
      <c r="N38" s="26" t="n">
        <v>244</v>
      </c>
      <c r="O38" s="26" t="n">
        <v>156</v>
      </c>
      <c r="P38" s="26" t="n">
        <v>434</v>
      </c>
      <c r="Q38" s="26" t="n">
        <v>492</v>
      </c>
      <c r="R38" s="26" t="n">
        <v>1757</v>
      </c>
      <c r="S38" s="26" t="n">
        <v>1476</v>
      </c>
      <c r="T38" s="26" t="n">
        <v>521</v>
      </c>
      <c r="U38" s="26" t="n">
        <v>944</v>
      </c>
      <c r="V38" s="26" t="n">
        <v>790</v>
      </c>
      <c r="W38" s="26" t="n">
        <v>364</v>
      </c>
      <c r="X38" s="26" t="n">
        <v>292</v>
      </c>
      <c r="Y38" s="26" t="n">
        <v>242</v>
      </c>
      <c r="Z38" s="26" t="n">
        <v>261</v>
      </c>
      <c r="AA38" s="26" t="n">
        <v>297</v>
      </c>
      <c r="AB38" s="26" t="n">
        <v>77650</v>
      </c>
      <c r="AC38" s="27" t="n">
        <v>84900</v>
      </c>
      <c r="AD38" s="41"/>
    </row>
    <row r="39" customFormat="false" ht="15" hidden="false" customHeight="false" outlineLevel="0" collapsed="false">
      <c r="A39" s="20"/>
      <c r="B39" s="25" t="s">
        <v>42</v>
      </c>
      <c r="C39" s="26" t="n">
        <v>12119</v>
      </c>
      <c r="D39" s="26" t="n">
        <v>264</v>
      </c>
      <c r="E39" s="26" t="n">
        <v>514</v>
      </c>
      <c r="F39" s="26" t="n">
        <v>221</v>
      </c>
      <c r="G39" s="26" t="n">
        <v>692</v>
      </c>
      <c r="H39" s="26" t="n">
        <v>124</v>
      </c>
      <c r="I39" s="26" t="n">
        <v>164</v>
      </c>
      <c r="J39" s="26" t="n">
        <v>742</v>
      </c>
      <c r="K39" s="26" t="n">
        <v>235</v>
      </c>
      <c r="L39" s="26" t="n">
        <v>123</v>
      </c>
      <c r="M39" s="26" t="n">
        <v>844</v>
      </c>
      <c r="N39" s="26" t="n">
        <v>250</v>
      </c>
      <c r="O39" s="26" t="n">
        <v>167</v>
      </c>
      <c r="P39" s="26" t="n">
        <v>412</v>
      </c>
      <c r="Q39" s="26" t="n">
        <v>488</v>
      </c>
      <c r="R39" s="26" t="n">
        <v>1794</v>
      </c>
      <c r="S39" s="26" t="n">
        <v>1454</v>
      </c>
      <c r="T39" s="26" t="n">
        <v>491</v>
      </c>
      <c r="U39" s="26" t="n">
        <v>904</v>
      </c>
      <c r="V39" s="26" t="n">
        <v>779</v>
      </c>
      <c r="W39" s="26" t="n">
        <v>340</v>
      </c>
      <c r="X39" s="26" t="n">
        <v>293</v>
      </c>
      <c r="Y39" s="26" t="n">
        <v>227</v>
      </c>
      <c r="Z39" s="26" t="n">
        <v>253</v>
      </c>
      <c r="AA39" s="26" t="n">
        <v>337</v>
      </c>
      <c r="AB39" s="26" t="n">
        <v>78118</v>
      </c>
      <c r="AC39" s="27" t="n">
        <v>85395</v>
      </c>
      <c r="AD39" s="41"/>
    </row>
    <row r="40" customFormat="false" ht="15" hidden="false" customHeight="false" outlineLevel="0" collapsed="false">
      <c r="A40" s="20"/>
      <c r="B40" s="25" t="s">
        <v>43</v>
      </c>
      <c r="C40" s="26" t="n">
        <v>12126</v>
      </c>
      <c r="D40" s="26" t="n">
        <v>261</v>
      </c>
      <c r="E40" s="26" t="n">
        <v>515</v>
      </c>
      <c r="F40" s="26" t="n">
        <v>219</v>
      </c>
      <c r="G40" s="26" t="n">
        <v>695</v>
      </c>
      <c r="H40" s="26" t="n">
        <v>130</v>
      </c>
      <c r="I40" s="26" t="n">
        <v>161</v>
      </c>
      <c r="J40" s="26" t="n">
        <v>723</v>
      </c>
      <c r="K40" s="26" t="n">
        <v>227</v>
      </c>
      <c r="L40" s="26" t="n">
        <v>126</v>
      </c>
      <c r="M40" s="26" t="n">
        <v>847</v>
      </c>
      <c r="N40" s="26" t="n">
        <v>258</v>
      </c>
      <c r="O40" s="26" t="n">
        <v>173</v>
      </c>
      <c r="P40" s="26" t="n">
        <v>423</v>
      </c>
      <c r="Q40" s="26" t="n">
        <v>491</v>
      </c>
      <c r="R40" s="26" t="n">
        <v>1672</v>
      </c>
      <c r="S40" s="26" t="n">
        <v>1482</v>
      </c>
      <c r="T40" s="26" t="n">
        <v>508</v>
      </c>
      <c r="U40" s="26" t="n">
        <v>936</v>
      </c>
      <c r="V40" s="26" t="n">
        <v>820</v>
      </c>
      <c r="W40" s="26" t="n">
        <v>346</v>
      </c>
      <c r="X40" s="26" t="n">
        <v>284</v>
      </c>
      <c r="Y40" s="26" t="n">
        <v>223</v>
      </c>
      <c r="Z40" s="26" t="n">
        <v>247</v>
      </c>
      <c r="AA40" s="26" t="n">
        <v>347</v>
      </c>
      <c r="AB40" s="26" t="n">
        <v>79072</v>
      </c>
      <c r="AC40" s="27" t="n">
        <v>86412</v>
      </c>
      <c r="AD40" s="41"/>
    </row>
    <row r="41" customFormat="false" ht="15" hidden="false" customHeight="false" outlineLevel="0" collapsed="false">
      <c r="A41" s="20"/>
      <c r="B41" s="28" t="s">
        <v>44</v>
      </c>
      <c r="C41" s="29" t="n">
        <v>48082</v>
      </c>
      <c r="D41" s="29" t="n">
        <v>1039</v>
      </c>
      <c r="E41" s="29" t="n">
        <v>2022</v>
      </c>
      <c r="F41" s="29" t="n">
        <v>878</v>
      </c>
      <c r="G41" s="29" t="n">
        <v>2752</v>
      </c>
      <c r="H41" s="29" t="n">
        <v>537</v>
      </c>
      <c r="I41" s="29" t="n">
        <v>651</v>
      </c>
      <c r="J41" s="29" t="n">
        <v>2923</v>
      </c>
      <c r="K41" s="29" t="n">
        <v>921</v>
      </c>
      <c r="L41" s="29" t="n">
        <v>508</v>
      </c>
      <c r="M41" s="29" t="n">
        <v>3261</v>
      </c>
      <c r="N41" s="29" t="n">
        <v>988</v>
      </c>
      <c r="O41" s="29" t="n">
        <v>652</v>
      </c>
      <c r="P41" s="29" t="n">
        <v>1679</v>
      </c>
      <c r="Q41" s="29" t="n">
        <v>1923</v>
      </c>
      <c r="R41" s="29" t="n">
        <v>6949</v>
      </c>
      <c r="S41" s="29" t="n">
        <v>5868</v>
      </c>
      <c r="T41" s="29" t="n">
        <v>2005</v>
      </c>
      <c r="U41" s="29" t="n">
        <v>3647</v>
      </c>
      <c r="V41" s="29" t="n">
        <v>3173</v>
      </c>
      <c r="W41" s="29" t="n">
        <v>1357</v>
      </c>
      <c r="X41" s="29" t="n">
        <v>1142</v>
      </c>
      <c r="Y41" s="29" t="n">
        <v>909</v>
      </c>
      <c r="Z41" s="29" t="n">
        <v>1019</v>
      </c>
      <c r="AA41" s="29" t="n">
        <v>1279</v>
      </c>
      <c r="AB41" s="29" t="n">
        <v>311281</v>
      </c>
      <c r="AC41" s="29" t="n">
        <v>340156</v>
      </c>
      <c r="AD41" s="41"/>
      <c r="AE41" s="42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2335</v>
      </c>
      <c r="D42" s="22" t="n">
        <v>267</v>
      </c>
      <c r="E42" s="22" t="n">
        <v>505</v>
      </c>
      <c r="F42" s="22" t="n">
        <v>222</v>
      </c>
      <c r="G42" s="22" t="n">
        <v>718</v>
      </c>
      <c r="H42" s="22" t="n">
        <v>131</v>
      </c>
      <c r="I42" s="22" t="n">
        <v>177</v>
      </c>
      <c r="J42" s="22" t="n">
        <v>733</v>
      </c>
      <c r="K42" s="22" t="n">
        <v>234</v>
      </c>
      <c r="L42" s="22" t="n">
        <v>135</v>
      </c>
      <c r="M42" s="22" t="n">
        <v>843</v>
      </c>
      <c r="N42" s="22" t="n">
        <v>249</v>
      </c>
      <c r="O42" s="22" t="n">
        <v>176</v>
      </c>
      <c r="P42" s="22" t="n">
        <v>437</v>
      </c>
      <c r="Q42" s="22" t="n">
        <v>497</v>
      </c>
      <c r="R42" s="22" t="n">
        <v>1725</v>
      </c>
      <c r="S42" s="22" t="n">
        <v>1506</v>
      </c>
      <c r="T42" s="22" t="n">
        <v>512</v>
      </c>
      <c r="U42" s="22" t="n">
        <v>1047</v>
      </c>
      <c r="V42" s="22" t="n">
        <v>810</v>
      </c>
      <c r="W42" s="22" t="n">
        <v>337</v>
      </c>
      <c r="X42" s="22" t="n">
        <v>294</v>
      </c>
      <c r="Y42" s="22" t="n">
        <v>243</v>
      </c>
      <c r="Z42" s="22" t="n">
        <v>252</v>
      </c>
      <c r="AA42" s="22" t="n">
        <v>312</v>
      </c>
      <c r="AB42" s="22" t="n">
        <v>80371</v>
      </c>
      <c r="AC42" s="23" t="n">
        <v>87939</v>
      </c>
      <c r="AD42" s="41"/>
    </row>
    <row r="43" customFormat="false" ht="15" hidden="false" customHeight="false" outlineLevel="0" collapsed="false">
      <c r="A43" s="20"/>
      <c r="B43" s="25" t="s">
        <v>41</v>
      </c>
      <c r="C43" s="26" t="n">
        <v>12709</v>
      </c>
      <c r="D43" s="26" t="n">
        <v>269</v>
      </c>
      <c r="E43" s="26" t="n">
        <v>508</v>
      </c>
      <c r="F43" s="26" t="n">
        <v>222</v>
      </c>
      <c r="G43" s="26" t="n">
        <v>706</v>
      </c>
      <c r="H43" s="26" t="n">
        <v>132</v>
      </c>
      <c r="I43" s="26" t="n">
        <v>176</v>
      </c>
      <c r="J43" s="26" t="n">
        <v>749</v>
      </c>
      <c r="K43" s="26" t="n">
        <v>242</v>
      </c>
      <c r="L43" s="26" t="n">
        <v>157</v>
      </c>
      <c r="M43" s="26" t="n">
        <v>876</v>
      </c>
      <c r="N43" s="26" t="n">
        <v>253</v>
      </c>
      <c r="O43" s="26" t="n">
        <v>186</v>
      </c>
      <c r="P43" s="26" t="n">
        <v>442</v>
      </c>
      <c r="Q43" s="26" t="n">
        <v>507</v>
      </c>
      <c r="R43" s="26" t="n">
        <v>1873</v>
      </c>
      <c r="S43" s="26" t="n">
        <v>1530</v>
      </c>
      <c r="T43" s="26" t="n">
        <v>526</v>
      </c>
      <c r="U43" s="26" t="n">
        <v>1016</v>
      </c>
      <c r="V43" s="26" t="n">
        <v>845</v>
      </c>
      <c r="W43" s="26" t="n">
        <v>346</v>
      </c>
      <c r="X43" s="26" t="n">
        <v>314</v>
      </c>
      <c r="Y43" s="26" t="n">
        <v>250</v>
      </c>
      <c r="Z43" s="26" t="n">
        <v>263</v>
      </c>
      <c r="AA43" s="26" t="n">
        <v>303</v>
      </c>
      <c r="AB43" s="26" t="n">
        <v>81937</v>
      </c>
      <c r="AC43" s="27" t="n">
        <v>89875</v>
      </c>
      <c r="AD43" s="41"/>
    </row>
    <row r="44" customFormat="false" ht="15" hidden="false" customHeight="false" outlineLevel="0" collapsed="false">
      <c r="A44" s="20"/>
      <c r="B44" s="25" t="s">
        <v>42</v>
      </c>
      <c r="C44" s="26" t="n">
        <v>13089</v>
      </c>
      <c r="D44" s="26" t="n">
        <v>274</v>
      </c>
      <c r="E44" s="26" t="n">
        <v>547</v>
      </c>
      <c r="F44" s="26" t="n">
        <v>228</v>
      </c>
      <c r="G44" s="26" t="n">
        <v>702</v>
      </c>
      <c r="H44" s="26" t="n">
        <v>157</v>
      </c>
      <c r="I44" s="26" t="n">
        <v>184</v>
      </c>
      <c r="J44" s="26" t="n">
        <v>783</v>
      </c>
      <c r="K44" s="26" t="n">
        <v>242</v>
      </c>
      <c r="L44" s="26" t="n">
        <v>152</v>
      </c>
      <c r="M44" s="26" t="n">
        <v>912</v>
      </c>
      <c r="N44" s="26" t="n">
        <v>264</v>
      </c>
      <c r="O44" s="26" t="n">
        <v>175</v>
      </c>
      <c r="P44" s="26" t="n">
        <v>466</v>
      </c>
      <c r="Q44" s="26" t="n">
        <v>496</v>
      </c>
      <c r="R44" s="26" t="n">
        <v>1752</v>
      </c>
      <c r="S44" s="26" t="n">
        <v>1662</v>
      </c>
      <c r="T44" s="26" t="n">
        <v>536</v>
      </c>
      <c r="U44" s="26" t="n">
        <v>1040</v>
      </c>
      <c r="V44" s="26" t="n">
        <v>895</v>
      </c>
      <c r="W44" s="26" t="n">
        <v>372</v>
      </c>
      <c r="X44" s="26" t="n">
        <v>316</v>
      </c>
      <c r="Y44" s="26" t="n">
        <v>280</v>
      </c>
      <c r="Z44" s="26" t="n">
        <v>271</v>
      </c>
      <c r="AA44" s="26" t="n">
        <v>383</v>
      </c>
      <c r="AB44" s="26" t="n">
        <v>83748</v>
      </c>
      <c r="AC44" s="27" t="n">
        <v>91920</v>
      </c>
      <c r="AD44" s="41"/>
    </row>
    <row r="45" customFormat="false" ht="15" hidden="false" customHeight="false" outlineLevel="0" collapsed="false">
      <c r="A45" s="20"/>
      <c r="B45" s="25" t="s">
        <v>43</v>
      </c>
      <c r="C45" s="26" t="n">
        <v>13220</v>
      </c>
      <c r="D45" s="26" t="n">
        <v>282</v>
      </c>
      <c r="E45" s="26" t="n">
        <v>537</v>
      </c>
      <c r="F45" s="26" t="n">
        <v>223</v>
      </c>
      <c r="G45" s="26" t="n">
        <v>709</v>
      </c>
      <c r="H45" s="26" t="n">
        <v>136</v>
      </c>
      <c r="I45" s="26" t="n">
        <v>178</v>
      </c>
      <c r="J45" s="26" t="n">
        <v>801</v>
      </c>
      <c r="K45" s="26" t="n">
        <v>248</v>
      </c>
      <c r="L45" s="26" t="n">
        <v>152</v>
      </c>
      <c r="M45" s="26" t="n">
        <v>966</v>
      </c>
      <c r="N45" s="26" t="n">
        <v>271</v>
      </c>
      <c r="O45" s="26" t="n">
        <v>173</v>
      </c>
      <c r="P45" s="26" t="n">
        <v>468</v>
      </c>
      <c r="Q45" s="26" t="n">
        <v>500</v>
      </c>
      <c r="R45" s="26" t="n">
        <v>1806</v>
      </c>
      <c r="S45" s="26" t="n">
        <v>1644</v>
      </c>
      <c r="T45" s="26" t="n">
        <v>532</v>
      </c>
      <c r="U45" s="26" t="n">
        <v>1062</v>
      </c>
      <c r="V45" s="26" t="n">
        <v>856</v>
      </c>
      <c r="W45" s="26" t="n">
        <v>393</v>
      </c>
      <c r="X45" s="26" t="n">
        <v>336</v>
      </c>
      <c r="Y45" s="26" t="n">
        <v>289</v>
      </c>
      <c r="Z45" s="26" t="n">
        <v>275</v>
      </c>
      <c r="AA45" s="26" t="n">
        <v>374</v>
      </c>
      <c r="AB45" s="26" t="n">
        <v>84832</v>
      </c>
      <c r="AC45" s="27" t="n">
        <v>93204</v>
      </c>
      <c r="AD45" s="41"/>
    </row>
    <row r="46" customFormat="false" ht="15" hidden="false" customHeight="false" outlineLevel="0" collapsed="false">
      <c r="A46" s="20"/>
      <c r="B46" s="28" t="s">
        <v>44</v>
      </c>
      <c r="C46" s="29" t="n">
        <v>51353</v>
      </c>
      <c r="D46" s="29" t="n">
        <v>1092</v>
      </c>
      <c r="E46" s="29" t="n">
        <v>2097</v>
      </c>
      <c r="F46" s="29" t="n">
        <v>895</v>
      </c>
      <c r="G46" s="29" t="n">
        <v>2835</v>
      </c>
      <c r="H46" s="29" t="n">
        <v>556</v>
      </c>
      <c r="I46" s="29" t="n">
        <v>715</v>
      </c>
      <c r="J46" s="29" t="n">
        <v>3066</v>
      </c>
      <c r="K46" s="29" t="n">
        <v>966</v>
      </c>
      <c r="L46" s="29" t="n">
        <v>596</v>
      </c>
      <c r="M46" s="29" t="n">
        <v>3597</v>
      </c>
      <c r="N46" s="29" t="n">
        <v>1037</v>
      </c>
      <c r="O46" s="29" t="n">
        <v>710</v>
      </c>
      <c r="P46" s="29" t="n">
        <v>1813</v>
      </c>
      <c r="Q46" s="29" t="n">
        <v>2000</v>
      </c>
      <c r="R46" s="29" t="n">
        <v>7156</v>
      </c>
      <c r="S46" s="29" t="n">
        <v>6342</v>
      </c>
      <c r="T46" s="29" t="n">
        <v>2106</v>
      </c>
      <c r="U46" s="29" t="n">
        <v>4165</v>
      </c>
      <c r="V46" s="29" t="n">
        <v>3406</v>
      </c>
      <c r="W46" s="29" t="n">
        <v>1448</v>
      </c>
      <c r="X46" s="29" t="n">
        <v>1260</v>
      </c>
      <c r="Y46" s="29" t="n">
        <v>1062</v>
      </c>
      <c r="Z46" s="29" t="n">
        <v>1061</v>
      </c>
      <c r="AA46" s="29" t="n">
        <v>1372</v>
      </c>
      <c r="AB46" s="29" t="n">
        <v>330888</v>
      </c>
      <c r="AC46" s="29" t="n">
        <v>362938</v>
      </c>
      <c r="AD46" s="41"/>
      <c r="AE46" s="42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3464</v>
      </c>
      <c r="D47" s="22" t="n">
        <v>284</v>
      </c>
      <c r="E47" s="22" t="n">
        <v>557</v>
      </c>
      <c r="F47" s="22" t="n">
        <v>227</v>
      </c>
      <c r="G47" s="22" t="n">
        <v>733</v>
      </c>
      <c r="H47" s="22" t="n">
        <v>129</v>
      </c>
      <c r="I47" s="22" t="n">
        <v>169</v>
      </c>
      <c r="J47" s="22" t="n">
        <v>852</v>
      </c>
      <c r="K47" s="22" t="n">
        <v>240</v>
      </c>
      <c r="L47" s="22" t="n">
        <v>164</v>
      </c>
      <c r="M47" s="22" t="n">
        <v>1035</v>
      </c>
      <c r="N47" s="22" t="n">
        <v>291</v>
      </c>
      <c r="O47" s="22" t="n">
        <v>190</v>
      </c>
      <c r="P47" s="22" t="n">
        <v>490</v>
      </c>
      <c r="Q47" s="22" t="n">
        <v>534</v>
      </c>
      <c r="R47" s="22" t="n">
        <v>1770</v>
      </c>
      <c r="S47" s="22" t="n">
        <v>1645</v>
      </c>
      <c r="T47" s="22" t="n">
        <v>539</v>
      </c>
      <c r="U47" s="22" t="n">
        <v>1091</v>
      </c>
      <c r="V47" s="22" t="n">
        <v>895</v>
      </c>
      <c r="W47" s="22" t="n">
        <v>420</v>
      </c>
      <c r="X47" s="22" t="n">
        <v>338</v>
      </c>
      <c r="Y47" s="22" t="n">
        <v>317</v>
      </c>
      <c r="Z47" s="22" t="n">
        <v>270</v>
      </c>
      <c r="AA47" s="22" t="n">
        <v>346</v>
      </c>
      <c r="AB47" s="22" t="n">
        <v>86226</v>
      </c>
      <c r="AC47" s="23" t="n">
        <v>94935</v>
      </c>
      <c r="AD47" s="41"/>
    </row>
    <row r="48" customFormat="false" ht="15" hidden="false" customHeight="false" outlineLevel="0" collapsed="false">
      <c r="A48" s="20"/>
      <c r="B48" s="25" t="s">
        <v>41</v>
      </c>
      <c r="C48" s="26" t="n">
        <v>13560</v>
      </c>
      <c r="D48" s="26" t="n">
        <v>286</v>
      </c>
      <c r="E48" s="26" t="n">
        <v>565</v>
      </c>
      <c r="F48" s="26" t="n">
        <v>226</v>
      </c>
      <c r="G48" s="26" t="n">
        <v>740</v>
      </c>
      <c r="H48" s="26" t="n">
        <v>134</v>
      </c>
      <c r="I48" s="26" t="n">
        <v>164</v>
      </c>
      <c r="J48" s="26" t="n">
        <v>780</v>
      </c>
      <c r="K48" s="26" t="n">
        <v>244</v>
      </c>
      <c r="L48" s="26" t="n">
        <v>157</v>
      </c>
      <c r="M48" s="26" t="n">
        <v>1037</v>
      </c>
      <c r="N48" s="26" t="n">
        <v>295</v>
      </c>
      <c r="O48" s="26" t="n">
        <v>197</v>
      </c>
      <c r="P48" s="26" t="n">
        <v>474</v>
      </c>
      <c r="Q48" s="26" t="n">
        <v>530</v>
      </c>
      <c r="R48" s="26" t="n">
        <v>1807</v>
      </c>
      <c r="S48" s="26" t="n">
        <v>1665</v>
      </c>
      <c r="T48" s="26" t="n">
        <v>554</v>
      </c>
      <c r="U48" s="26" t="n">
        <v>1146</v>
      </c>
      <c r="V48" s="26" t="n">
        <v>878</v>
      </c>
      <c r="W48" s="26" t="n">
        <v>368</v>
      </c>
      <c r="X48" s="26" t="n">
        <v>333</v>
      </c>
      <c r="Y48" s="26" t="n">
        <v>325</v>
      </c>
      <c r="Z48" s="26" t="n">
        <v>283</v>
      </c>
      <c r="AA48" s="26" t="n">
        <v>364</v>
      </c>
      <c r="AB48" s="26" t="n">
        <v>86676</v>
      </c>
      <c r="AC48" s="27" t="n">
        <v>95484</v>
      </c>
      <c r="AD48" s="41"/>
    </row>
    <row r="49" customFormat="false" ht="15" hidden="false" customHeight="false" outlineLevel="0" collapsed="false">
      <c r="A49" s="20"/>
      <c r="B49" s="25" t="s">
        <v>42</v>
      </c>
      <c r="C49" s="26" t="n">
        <v>13770</v>
      </c>
      <c r="D49" s="26" t="n">
        <v>298</v>
      </c>
      <c r="E49" s="26" t="n">
        <v>573</v>
      </c>
      <c r="F49" s="26" t="n">
        <v>226</v>
      </c>
      <c r="G49" s="26" t="n">
        <v>760</v>
      </c>
      <c r="H49" s="26" t="n">
        <v>151</v>
      </c>
      <c r="I49" s="26" t="n">
        <v>179</v>
      </c>
      <c r="J49" s="26" t="n">
        <v>835</v>
      </c>
      <c r="K49" s="26" t="n">
        <v>233</v>
      </c>
      <c r="L49" s="26" t="n">
        <v>160</v>
      </c>
      <c r="M49" s="26" t="n">
        <v>1003</v>
      </c>
      <c r="N49" s="26" t="n">
        <v>294</v>
      </c>
      <c r="O49" s="26" t="n">
        <v>198</v>
      </c>
      <c r="P49" s="26" t="n">
        <v>468</v>
      </c>
      <c r="Q49" s="26" t="n">
        <v>538</v>
      </c>
      <c r="R49" s="26" t="n">
        <v>1894</v>
      </c>
      <c r="S49" s="26" t="n">
        <v>1692</v>
      </c>
      <c r="T49" s="26" t="n">
        <v>573</v>
      </c>
      <c r="U49" s="26" t="n">
        <v>1136</v>
      </c>
      <c r="V49" s="26" t="n">
        <v>878</v>
      </c>
      <c r="W49" s="26" t="n">
        <v>397</v>
      </c>
      <c r="X49" s="26" t="n">
        <v>339</v>
      </c>
      <c r="Y49" s="26" t="n">
        <v>330</v>
      </c>
      <c r="Z49" s="26" t="n">
        <v>288</v>
      </c>
      <c r="AA49" s="26" t="n">
        <v>354</v>
      </c>
      <c r="AB49" s="26" t="n">
        <v>88546</v>
      </c>
      <c r="AC49" s="27" t="n">
        <v>97577</v>
      </c>
      <c r="AD49" s="41"/>
    </row>
    <row r="50" customFormat="false" ht="15" hidden="false" customHeight="false" outlineLevel="0" collapsed="false">
      <c r="A50" s="20"/>
      <c r="B50" s="25" t="s">
        <v>43</v>
      </c>
      <c r="C50" s="26" t="n">
        <v>14257</v>
      </c>
      <c r="D50" s="26" t="n">
        <v>301</v>
      </c>
      <c r="E50" s="26" t="n">
        <v>577</v>
      </c>
      <c r="F50" s="26" t="n">
        <v>238</v>
      </c>
      <c r="G50" s="26" t="n">
        <v>811</v>
      </c>
      <c r="H50" s="26" t="n">
        <v>138</v>
      </c>
      <c r="I50" s="26" t="n">
        <v>184</v>
      </c>
      <c r="J50" s="26" t="n">
        <v>839</v>
      </c>
      <c r="K50" s="26" t="n">
        <v>246</v>
      </c>
      <c r="L50" s="26" t="n">
        <v>172</v>
      </c>
      <c r="M50" s="26" t="n">
        <v>1099</v>
      </c>
      <c r="N50" s="26" t="n">
        <v>304</v>
      </c>
      <c r="O50" s="26" t="n">
        <v>201</v>
      </c>
      <c r="P50" s="26" t="n">
        <v>477</v>
      </c>
      <c r="Q50" s="26" t="n">
        <v>542</v>
      </c>
      <c r="R50" s="26" t="n">
        <v>1916</v>
      </c>
      <c r="S50" s="26" t="n">
        <v>1777</v>
      </c>
      <c r="T50" s="26" t="n">
        <v>598</v>
      </c>
      <c r="U50" s="26" t="n">
        <v>1167</v>
      </c>
      <c r="V50" s="26" t="n">
        <v>906</v>
      </c>
      <c r="W50" s="26" t="n">
        <v>410</v>
      </c>
      <c r="X50" s="26" t="n">
        <v>323</v>
      </c>
      <c r="Y50" s="26" t="n">
        <v>333</v>
      </c>
      <c r="Z50" s="26" t="n">
        <v>300</v>
      </c>
      <c r="AA50" s="26" t="n">
        <v>382</v>
      </c>
      <c r="AB50" s="26" t="n">
        <v>90755</v>
      </c>
      <c r="AC50" s="27" t="n">
        <v>99987</v>
      </c>
      <c r="AD50" s="41"/>
    </row>
    <row r="51" customFormat="false" ht="15" hidden="false" customHeight="false" outlineLevel="0" collapsed="false">
      <c r="A51" s="20"/>
      <c r="B51" s="28" t="s">
        <v>44</v>
      </c>
      <c r="C51" s="29" t="n">
        <v>55051</v>
      </c>
      <c r="D51" s="29" t="n">
        <v>1169</v>
      </c>
      <c r="E51" s="29" t="n">
        <v>2272</v>
      </c>
      <c r="F51" s="29" t="n">
        <v>917</v>
      </c>
      <c r="G51" s="29" t="n">
        <v>3044</v>
      </c>
      <c r="H51" s="29" t="n">
        <v>552</v>
      </c>
      <c r="I51" s="29" t="n">
        <v>696</v>
      </c>
      <c r="J51" s="29" t="n">
        <v>3306</v>
      </c>
      <c r="K51" s="29" t="n">
        <v>963</v>
      </c>
      <c r="L51" s="29" t="n">
        <v>653</v>
      </c>
      <c r="M51" s="29" t="n">
        <v>4174</v>
      </c>
      <c r="N51" s="29" t="n">
        <v>1184</v>
      </c>
      <c r="O51" s="29" t="n">
        <v>786</v>
      </c>
      <c r="P51" s="29" t="n">
        <v>1909</v>
      </c>
      <c r="Q51" s="29" t="n">
        <v>2144</v>
      </c>
      <c r="R51" s="29" t="n">
        <v>7387</v>
      </c>
      <c r="S51" s="29" t="n">
        <v>6779</v>
      </c>
      <c r="T51" s="29" t="n">
        <v>2264</v>
      </c>
      <c r="U51" s="29" t="n">
        <v>4540</v>
      </c>
      <c r="V51" s="29" t="n">
        <v>3557</v>
      </c>
      <c r="W51" s="29" t="n">
        <v>1595</v>
      </c>
      <c r="X51" s="29" t="n">
        <v>1333</v>
      </c>
      <c r="Y51" s="29" t="n">
        <v>1305</v>
      </c>
      <c r="Z51" s="29" t="n">
        <v>1141</v>
      </c>
      <c r="AA51" s="29" t="n">
        <v>1446</v>
      </c>
      <c r="AB51" s="29" t="n">
        <v>352203</v>
      </c>
      <c r="AC51" s="29" t="n">
        <v>387983</v>
      </c>
      <c r="AD51" s="41"/>
      <c r="AE51" s="42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3933</v>
      </c>
      <c r="D52" s="22" t="n">
        <v>301</v>
      </c>
      <c r="E52" s="22" t="n">
        <v>601</v>
      </c>
      <c r="F52" s="22" t="n">
        <v>245</v>
      </c>
      <c r="G52" s="22" t="n">
        <v>803</v>
      </c>
      <c r="H52" s="22" t="n">
        <v>138</v>
      </c>
      <c r="I52" s="22" t="n">
        <v>175</v>
      </c>
      <c r="J52" s="22" t="n">
        <v>843</v>
      </c>
      <c r="K52" s="22" t="n">
        <v>233</v>
      </c>
      <c r="L52" s="22" t="n">
        <v>162</v>
      </c>
      <c r="M52" s="22" t="n">
        <v>1065</v>
      </c>
      <c r="N52" s="22" t="n">
        <v>304</v>
      </c>
      <c r="O52" s="22" t="n">
        <v>181</v>
      </c>
      <c r="P52" s="22" t="n">
        <v>481</v>
      </c>
      <c r="Q52" s="22" t="n">
        <v>522</v>
      </c>
      <c r="R52" s="22" t="n">
        <v>1946</v>
      </c>
      <c r="S52" s="22" t="n">
        <v>1755</v>
      </c>
      <c r="T52" s="22" t="n">
        <v>580</v>
      </c>
      <c r="U52" s="22" t="n">
        <v>1146</v>
      </c>
      <c r="V52" s="22" t="n">
        <v>929</v>
      </c>
      <c r="W52" s="22" t="n">
        <v>365</v>
      </c>
      <c r="X52" s="22" t="n">
        <v>306</v>
      </c>
      <c r="Y52" s="22" t="n">
        <v>261</v>
      </c>
      <c r="Z52" s="22" t="n">
        <v>289</v>
      </c>
      <c r="AA52" s="22" t="n">
        <v>362</v>
      </c>
      <c r="AB52" s="22" t="n">
        <v>90395</v>
      </c>
      <c r="AC52" s="23" t="n">
        <v>99664</v>
      </c>
      <c r="AD52" s="41"/>
    </row>
    <row r="53" customFormat="false" ht="15" hidden="false" customHeight="false" outlineLevel="0" collapsed="false">
      <c r="A53" s="20"/>
      <c r="B53" s="25" t="s">
        <v>41</v>
      </c>
      <c r="C53" s="26" t="n">
        <v>14056</v>
      </c>
      <c r="D53" s="26" t="n">
        <v>310</v>
      </c>
      <c r="E53" s="26" t="n">
        <v>594</v>
      </c>
      <c r="F53" s="26" t="n">
        <v>246</v>
      </c>
      <c r="G53" s="26" t="n">
        <v>802</v>
      </c>
      <c r="H53" s="26" t="n">
        <v>148</v>
      </c>
      <c r="I53" s="26" t="n">
        <v>173</v>
      </c>
      <c r="J53" s="26" t="n">
        <v>843</v>
      </c>
      <c r="K53" s="26" t="n">
        <v>224</v>
      </c>
      <c r="L53" s="26" t="n">
        <v>148</v>
      </c>
      <c r="M53" s="26" t="n">
        <v>1086</v>
      </c>
      <c r="N53" s="26" t="n">
        <v>308</v>
      </c>
      <c r="O53" s="26" t="n">
        <v>178</v>
      </c>
      <c r="P53" s="26" t="n">
        <v>493</v>
      </c>
      <c r="Q53" s="26" t="n">
        <v>534</v>
      </c>
      <c r="R53" s="26" t="n">
        <v>1835</v>
      </c>
      <c r="S53" s="26" t="n">
        <v>1766</v>
      </c>
      <c r="T53" s="26" t="n">
        <v>570</v>
      </c>
      <c r="U53" s="26" t="n">
        <v>1130</v>
      </c>
      <c r="V53" s="26" t="n">
        <v>942</v>
      </c>
      <c r="W53" s="26" t="n">
        <v>440</v>
      </c>
      <c r="X53" s="26" t="n">
        <v>308</v>
      </c>
      <c r="Y53" s="26" t="n">
        <v>282</v>
      </c>
      <c r="Z53" s="26" t="n">
        <v>294</v>
      </c>
      <c r="AA53" s="26" t="n">
        <v>395</v>
      </c>
      <c r="AB53" s="26" t="n">
        <v>91305</v>
      </c>
      <c r="AC53" s="27" t="n">
        <v>100571</v>
      </c>
      <c r="AD53" s="41"/>
    </row>
    <row r="54" customFormat="false" ht="15" hidden="false" customHeight="false" outlineLevel="0" collapsed="false">
      <c r="A54" s="20"/>
      <c r="B54" s="25" t="s">
        <v>42</v>
      </c>
      <c r="C54" s="26" t="n">
        <v>13863</v>
      </c>
      <c r="D54" s="26" t="n">
        <v>310</v>
      </c>
      <c r="E54" s="26" t="n">
        <v>572</v>
      </c>
      <c r="F54" s="26" t="n">
        <v>240</v>
      </c>
      <c r="G54" s="26" t="n">
        <v>787</v>
      </c>
      <c r="H54" s="26" t="n">
        <v>126</v>
      </c>
      <c r="I54" s="26" t="n">
        <v>162</v>
      </c>
      <c r="J54" s="26" t="n">
        <v>859</v>
      </c>
      <c r="K54" s="26" t="n">
        <v>214</v>
      </c>
      <c r="L54" s="26" t="n">
        <v>167</v>
      </c>
      <c r="M54" s="26" t="n">
        <v>1035</v>
      </c>
      <c r="N54" s="26" t="n">
        <v>326</v>
      </c>
      <c r="O54" s="26" t="n">
        <v>174</v>
      </c>
      <c r="P54" s="26" t="n">
        <v>505</v>
      </c>
      <c r="Q54" s="26" t="n">
        <v>558</v>
      </c>
      <c r="R54" s="26" t="n">
        <v>1801</v>
      </c>
      <c r="S54" s="26" t="n">
        <v>1815</v>
      </c>
      <c r="T54" s="26" t="n">
        <v>571</v>
      </c>
      <c r="U54" s="26" t="n">
        <v>1147</v>
      </c>
      <c r="V54" s="26" t="n">
        <v>925</v>
      </c>
      <c r="W54" s="26" t="n">
        <v>404</v>
      </c>
      <c r="X54" s="26" t="n">
        <v>318</v>
      </c>
      <c r="Y54" s="26" t="n">
        <v>229</v>
      </c>
      <c r="Z54" s="26" t="n">
        <v>291</v>
      </c>
      <c r="AA54" s="26" t="n">
        <v>352</v>
      </c>
      <c r="AB54" s="26" t="n">
        <v>91834</v>
      </c>
      <c r="AC54" s="27" t="n">
        <v>101186</v>
      </c>
      <c r="AD54" s="41"/>
    </row>
    <row r="55" customFormat="false" ht="15" hidden="false" customHeight="false" outlineLevel="0" collapsed="false">
      <c r="A55" s="20"/>
      <c r="B55" s="25" t="s">
        <v>43</v>
      </c>
      <c r="C55" s="26" t="n">
        <v>13537</v>
      </c>
      <c r="D55" s="26" t="n">
        <v>314</v>
      </c>
      <c r="E55" s="26" t="n">
        <v>581</v>
      </c>
      <c r="F55" s="26" t="n">
        <v>238</v>
      </c>
      <c r="G55" s="26" t="n">
        <v>749</v>
      </c>
      <c r="H55" s="26" t="n">
        <v>119</v>
      </c>
      <c r="I55" s="26" t="n">
        <v>155</v>
      </c>
      <c r="J55" s="26" t="n">
        <v>836</v>
      </c>
      <c r="K55" s="26" t="n">
        <v>207</v>
      </c>
      <c r="L55" s="26" t="n">
        <v>149</v>
      </c>
      <c r="M55" s="26" t="n">
        <v>946</v>
      </c>
      <c r="N55" s="26" t="n">
        <v>335</v>
      </c>
      <c r="O55" s="26" t="n">
        <v>222</v>
      </c>
      <c r="P55" s="26" t="n">
        <v>507</v>
      </c>
      <c r="Q55" s="26" t="n">
        <v>562</v>
      </c>
      <c r="R55" s="26" t="n">
        <v>1811</v>
      </c>
      <c r="S55" s="26" t="n">
        <v>1671</v>
      </c>
      <c r="T55" s="26" t="n">
        <v>549</v>
      </c>
      <c r="U55" s="26" t="n">
        <v>1141</v>
      </c>
      <c r="V55" s="26" t="n">
        <v>817</v>
      </c>
      <c r="W55" s="26" t="n">
        <v>401</v>
      </c>
      <c r="X55" s="26" t="n">
        <v>322</v>
      </c>
      <c r="Y55" s="26" t="n">
        <v>232</v>
      </c>
      <c r="Z55" s="26" t="n">
        <v>289</v>
      </c>
      <c r="AA55" s="26" t="n">
        <v>362</v>
      </c>
      <c r="AB55" s="26" t="n">
        <v>90900</v>
      </c>
      <c r="AC55" s="27" t="n">
        <v>100323</v>
      </c>
      <c r="AD55" s="41"/>
    </row>
    <row r="56" customFormat="false" ht="15" hidden="false" customHeight="false" outlineLevel="0" collapsed="false">
      <c r="A56" s="20"/>
      <c r="B56" s="28" t="s">
        <v>44</v>
      </c>
      <c r="C56" s="29" t="n">
        <v>55389</v>
      </c>
      <c r="D56" s="29" t="n">
        <v>1235</v>
      </c>
      <c r="E56" s="29" t="n">
        <v>2348</v>
      </c>
      <c r="F56" s="29" t="n">
        <v>969</v>
      </c>
      <c r="G56" s="29" t="n">
        <v>3141</v>
      </c>
      <c r="H56" s="29" t="n">
        <v>531</v>
      </c>
      <c r="I56" s="29" t="n">
        <v>665</v>
      </c>
      <c r="J56" s="29" t="n">
        <v>3381</v>
      </c>
      <c r="K56" s="29" t="n">
        <v>878</v>
      </c>
      <c r="L56" s="29" t="n">
        <v>626</v>
      </c>
      <c r="M56" s="29" t="n">
        <v>4132</v>
      </c>
      <c r="N56" s="29" t="n">
        <v>1273</v>
      </c>
      <c r="O56" s="29" t="n">
        <v>755</v>
      </c>
      <c r="P56" s="29" t="n">
        <v>1986</v>
      </c>
      <c r="Q56" s="29" t="n">
        <v>2176</v>
      </c>
      <c r="R56" s="29" t="n">
        <v>7393</v>
      </c>
      <c r="S56" s="29" t="n">
        <v>7007</v>
      </c>
      <c r="T56" s="29" t="n">
        <v>2270</v>
      </c>
      <c r="U56" s="29" t="n">
        <v>4564</v>
      </c>
      <c r="V56" s="29" t="n">
        <v>3613</v>
      </c>
      <c r="W56" s="29" t="n">
        <v>1610</v>
      </c>
      <c r="X56" s="29" t="n">
        <v>1254</v>
      </c>
      <c r="Y56" s="29" t="n">
        <v>1004</v>
      </c>
      <c r="Z56" s="29" t="n">
        <v>1163</v>
      </c>
      <c r="AA56" s="29" t="n">
        <v>1471</v>
      </c>
      <c r="AB56" s="29" t="n">
        <v>364434</v>
      </c>
      <c r="AC56" s="29" t="n">
        <v>401744</v>
      </c>
      <c r="AD56" s="41"/>
      <c r="AE56" s="42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3268</v>
      </c>
      <c r="D57" s="22" t="n">
        <v>322</v>
      </c>
      <c r="E57" s="22" t="n">
        <v>598</v>
      </c>
      <c r="F57" s="22" t="n">
        <v>232</v>
      </c>
      <c r="G57" s="22" t="n">
        <v>751</v>
      </c>
      <c r="H57" s="22" t="n">
        <v>121</v>
      </c>
      <c r="I57" s="22" t="n">
        <v>180</v>
      </c>
      <c r="J57" s="22" t="n">
        <v>820</v>
      </c>
      <c r="K57" s="22" t="n">
        <v>196</v>
      </c>
      <c r="L57" s="22" t="n">
        <v>120</v>
      </c>
      <c r="M57" s="22" t="n">
        <v>916</v>
      </c>
      <c r="N57" s="22" t="n">
        <v>264</v>
      </c>
      <c r="O57" s="22" t="n">
        <v>173</v>
      </c>
      <c r="P57" s="22" t="n">
        <v>502</v>
      </c>
      <c r="Q57" s="22" t="n">
        <v>557</v>
      </c>
      <c r="R57" s="22" t="n">
        <v>1763</v>
      </c>
      <c r="S57" s="22" t="n">
        <v>1662</v>
      </c>
      <c r="T57" s="22" t="n">
        <v>562</v>
      </c>
      <c r="U57" s="22" t="n">
        <v>1124</v>
      </c>
      <c r="V57" s="22" t="n">
        <v>915</v>
      </c>
      <c r="W57" s="22" t="n">
        <v>367</v>
      </c>
      <c r="X57" s="22" t="n">
        <v>309</v>
      </c>
      <c r="Y57" s="22" t="n">
        <v>217</v>
      </c>
      <c r="Z57" s="22" t="n">
        <v>291</v>
      </c>
      <c r="AA57" s="22" t="n">
        <v>312</v>
      </c>
      <c r="AB57" s="22" t="n">
        <v>91666</v>
      </c>
      <c r="AC57" s="23" t="n">
        <v>100806</v>
      </c>
      <c r="AD57" s="41"/>
    </row>
    <row r="58" customFormat="false" ht="15" hidden="false" customHeight="false" outlineLevel="0" collapsed="false">
      <c r="A58" s="20"/>
      <c r="B58" s="25" t="s">
        <v>41</v>
      </c>
      <c r="C58" s="26" t="n">
        <v>13183</v>
      </c>
      <c r="D58" s="26" t="n">
        <v>303</v>
      </c>
      <c r="E58" s="26" t="n">
        <v>612</v>
      </c>
      <c r="F58" s="26" t="n">
        <v>233</v>
      </c>
      <c r="G58" s="26" t="n">
        <v>761</v>
      </c>
      <c r="H58" s="26" t="n">
        <v>95</v>
      </c>
      <c r="I58" s="26" t="n">
        <v>187</v>
      </c>
      <c r="J58" s="26" t="n">
        <v>852</v>
      </c>
      <c r="K58" s="26" t="n">
        <v>193</v>
      </c>
      <c r="L58" s="26" t="n">
        <v>126</v>
      </c>
      <c r="M58" s="26" t="n">
        <v>912</v>
      </c>
      <c r="N58" s="26" t="n">
        <v>258</v>
      </c>
      <c r="O58" s="26" t="n">
        <v>158</v>
      </c>
      <c r="P58" s="26" t="n">
        <v>490</v>
      </c>
      <c r="Q58" s="26" t="n">
        <v>572</v>
      </c>
      <c r="R58" s="26" t="n">
        <v>1813</v>
      </c>
      <c r="S58" s="26" t="n">
        <v>1666</v>
      </c>
      <c r="T58" s="26" t="n">
        <v>539</v>
      </c>
      <c r="U58" s="26" t="n">
        <v>1079</v>
      </c>
      <c r="V58" s="26" t="n">
        <v>858</v>
      </c>
      <c r="W58" s="26" t="n">
        <v>350</v>
      </c>
      <c r="X58" s="26" t="n">
        <v>291</v>
      </c>
      <c r="Y58" s="26" t="n">
        <v>205</v>
      </c>
      <c r="Z58" s="26" t="n">
        <v>259</v>
      </c>
      <c r="AA58" s="26" t="n">
        <v>315</v>
      </c>
      <c r="AB58" s="26" t="n">
        <v>92748</v>
      </c>
      <c r="AC58" s="27" t="n">
        <v>101778</v>
      </c>
      <c r="AD58" s="41"/>
    </row>
    <row r="59" customFormat="false" ht="15" hidden="false" customHeight="false" outlineLevel="0" collapsed="false">
      <c r="A59" s="20"/>
      <c r="B59" s="25" t="s">
        <v>42</v>
      </c>
      <c r="C59" s="26" t="n">
        <v>13299</v>
      </c>
      <c r="D59" s="26" t="n">
        <v>302</v>
      </c>
      <c r="E59" s="26" t="n">
        <v>573</v>
      </c>
      <c r="F59" s="26" t="n">
        <v>240</v>
      </c>
      <c r="G59" s="26" t="n">
        <v>790</v>
      </c>
      <c r="H59" s="26" t="n">
        <v>94</v>
      </c>
      <c r="I59" s="26" t="n">
        <v>186</v>
      </c>
      <c r="J59" s="26" t="n">
        <v>896</v>
      </c>
      <c r="K59" s="26" t="n">
        <v>191</v>
      </c>
      <c r="L59" s="26" t="n">
        <v>137</v>
      </c>
      <c r="M59" s="26" t="n">
        <v>875</v>
      </c>
      <c r="N59" s="26" t="n">
        <v>259</v>
      </c>
      <c r="O59" s="26" t="n">
        <v>173</v>
      </c>
      <c r="P59" s="26" t="n">
        <v>491</v>
      </c>
      <c r="Q59" s="26" t="n">
        <v>544</v>
      </c>
      <c r="R59" s="26" t="n">
        <v>1746</v>
      </c>
      <c r="S59" s="26" t="n">
        <v>1724</v>
      </c>
      <c r="T59" s="26" t="n">
        <v>561</v>
      </c>
      <c r="U59" s="26" t="n">
        <v>1108</v>
      </c>
      <c r="V59" s="26" t="n">
        <v>900</v>
      </c>
      <c r="W59" s="26" t="n">
        <v>361</v>
      </c>
      <c r="X59" s="26" t="n">
        <v>283</v>
      </c>
      <c r="Y59" s="26" t="n">
        <v>222</v>
      </c>
      <c r="Z59" s="26" t="n">
        <v>289</v>
      </c>
      <c r="AA59" s="26" t="n">
        <v>337</v>
      </c>
      <c r="AB59" s="26" t="n">
        <v>93272</v>
      </c>
      <c r="AC59" s="27" t="n">
        <v>102528</v>
      </c>
      <c r="AD59" s="41"/>
    </row>
    <row r="60" customFormat="false" ht="15" hidden="false" customHeight="false" outlineLevel="0" collapsed="false">
      <c r="A60" s="20"/>
      <c r="B60" s="25" t="s">
        <v>43</v>
      </c>
      <c r="C60" s="26" t="n">
        <v>13341</v>
      </c>
      <c r="D60" s="26" t="n">
        <v>303</v>
      </c>
      <c r="E60" s="26" t="n">
        <v>609</v>
      </c>
      <c r="F60" s="26" t="n">
        <v>249</v>
      </c>
      <c r="G60" s="26" t="n">
        <v>762</v>
      </c>
      <c r="H60" s="26" t="n">
        <v>91</v>
      </c>
      <c r="I60" s="26" t="n">
        <v>204</v>
      </c>
      <c r="J60" s="26" t="n">
        <v>912</v>
      </c>
      <c r="K60" s="26" t="n">
        <v>193</v>
      </c>
      <c r="L60" s="26" t="n">
        <v>142</v>
      </c>
      <c r="M60" s="26" t="n">
        <v>913</v>
      </c>
      <c r="N60" s="26" t="n">
        <v>266</v>
      </c>
      <c r="O60" s="26" t="n">
        <v>177</v>
      </c>
      <c r="P60" s="26" t="n">
        <v>495</v>
      </c>
      <c r="Q60" s="26" t="n">
        <v>517</v>
      </c>
      <c r="R60" s="26" t="n">
        <v>1765</v>
      </c>
      <c r="S60" s="26" t="n">
        <v>1671</v>
      </c>
      <c r="T60" s="26" t="n">
        <v>575</v>
      </c>
      <c r="U60" s="26" t="n">
        <v>1065</v>
      </c>
      <c r="V60" s="26" t="n">
        <v>919</v>
      </c>
      <c r="W60" s="26" t="n">
        <v>333</v>
      </c>
      <c r="X60" s="26" t="n">
        <v>291</v>
      </c>
      <c r="Y60" s="26" t="n">
        <v>227</v>
      </c>
      <c r="Z60" s="26" t="n">
        <v>295</v>
      </c>
      <c r="AA60" s="26" t="n">
        <v>342</v>
      </c>
      <c r="AB60" s="26" t="n">
        <v>93923</v>
      </c>
      <c r="AC60" s="27" t="n">
        <v>103267</v>
      </c>
      <c r="AD60" s="41"/>
    </row>
    <row r="61" customFormat="false" ht="15" hidden="false" customHeight="false" outlineLevel="0" collapsed="false">
      <c r="A61" s="20"/>
      <c r="B61" s="28" t="s">
        <v>44</v>
      </c>
      <c r="C61" s="29" t="n">
        <v>53091</v>
      </c>
      <c r="D61" s="29" t="n">
        <v>1230</v>
      </c>
      <c r="E61" s="29" t="n">
        <v>2392</v>
      </c>
      <c r="F61" s="29" t="n">
        <v>954</v>
      </c>
      <c r="G61" s="29" t="n">
        <v>3064</v>
      </c>
      <c r="H61" s="29" t="n">
        <v>401</v>
      </c>
      <c r="I61" s="29" t="n">
        <v>757</v>
      </c>
      <c r="J61" s="29" t="n">
        <v>3480</v>
      </c>
      <c r="K61" s="29" t="n">
        <v>773</v>
      </c>
      <c r="L61" s="29" t="n">
        <v>525</v>
      </c>
      <c r="M61" s="29" t="n">
        <v>3616</v>
      </c>
      <c r="N61" s="29" t="n">
        <v>1047</v>
      </c>
      <c r="O61" s="29" t="n">
        <v>681</v>
      </c>
      <c r="P61" s="29" t="n">
        <v>1978</v>
      </c>
      <c r="Q61" s="29" t="n">
        <v>2190</v>
      </c>
      <c r="R61" s="29" t="n">
        <v>7087</v>
      </c>
      <c r="S61" s="29" t="n">
        <v>6723</v>
      </c>
      <c r="T61" s="29" t="n">
        <v>2237</v>
      </c>
      <c r="U61" s="29" t="n">
        <v>4376</v>
      </c>
      <c r="V61" s="29" t="n">
        <v>3592</v>
      </c>
      <c r="W61" s="29" t="n">
        <v>1411</v>
      </c>
      <c r="X61" s="29" t="n">
        <v>1174</v>
      </c>
      <c r="Y61" s="29" t="n">
        <v>871</v>
      </c>
      <c r="Z61" s="29" t="n">
        <v>1134</v>
      </c>
      <c r="AA61" s="29" t="n">
        <v>1306</v>
      </c>
      <c r="AB61" s="29" t="n">
        <v>371609</v>
      </c>
      <c r="AC61" s="29" t="n">
        <v>408379</v>
      </c>
      <c r="AD61" s="41"/>
      <c r="AE61" s="42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3418</v>
      </c>
      <c r="D62" s="22" t="n">
        <v>305</v>
      </c>
      <c r="E62" s="22" t="n">
        <v>594</v>
      </c>
      <c r="F62" s="22" t="n">
        <v>233</v>
      </c>
      <c r="G62" s="22" t="n">
        <v>758</v>
      </c>
      <c r="H62" s="22" t="n">
        <v>92</v>
      </c>
      <c r="I62" s="22" t="n">
        <v>174</v>
      </c>
      <c r="J62" s="22" t="n">
        <v>918</v>
      </c>
      <c r="K62" s="22" t="n">
        <v>185</v>
      </c>
      <c r="L62" s="22" t="n">
        <v>137</v>
      </c>
      <c r="M62" s="22" t="n">
        <v>920</v>
      </c>
      <c r="N62" s="22" t="n">
        <v>260</v>
      </c>
      <c r="O62" s="22" t="n">
        <v>176</v>
      </c>
      <c r="P62" s="22" t="n">
        <v>516</v>
      </c>
      <c r="Q62" s="22" t="n">
        <v>537</v>
      </c>
      <c r="R62" s="22" t="n">
        <v>1789</v>
      </c>
      <c r="S62" s="22" t="n">
        <v>1735</v>
      </c>
      <c r="T62" s="22" t="n">
        <v>570</v>
      </c>
      <c r="U62" s="22" t="n">
        <v>1055</v>
      </c>
      <c r="V62" s="22" t="n">
        <v>936</v>
      </c>
      <c r="W62" s="22" t="n">
        <v>372</v>
      </c>
      <c r="X62" s="22" t="n">
        <v>314</v>
      </c>
      <c r="Y62" s="22" t="n">
        <v>248</v>
      </c>
      <c r="Z62" s="22" t="n">
        <v>301</v>
      </c>
      <c r="AA62" s="22" t="n">
        <v>336</v>
      </c>
      <c r="AB62" s="22" t="n">
        <v>94924</v>
      </c>
      <c r="AC62" s="23" t="n">
        <v>104438</v>
      </c>
      <c r="AD62" s="41"/>
    </row>
    <row r="63" customFormat="false" ht="15" hidden="false" customHeight="false" outlineLevel="0" collapsed="false">
      <c r="A63" s="20"/>
      <c r="B63" s="25" t="s">
        <v>41</v>
      </c>
      <c r="C63" s="26" t="n">
        <v>13622</v>
      </c>
      <c r="D63" s="26" t="n">
        <v>306</v>
      </c>
      <c r="E63" s="26" t="n">
        <v>601</v>
      </c>
      <c r="F63" s="26" t="n">
        <v>239</v>
      </c>
      <c r="G63" s="26" t="n">
        <v>798</v>
      </c>
      <c r="H63" s="26" t="n">
        <v>107</v>
      </c>
      <c r="I63" s="26" t="n">
        <v>164</v>
      </c>
      <c r="J63" s="26" t="n">
        <v>823</v>
      </c>
      <c r="K63" s="26" t="n">
        <v>178</v>
      </c>
      <c r="L63" s="26" t="n">
        <v>138</v>
      </c>
      <c r="M63" s="26" t="n">
        <v>943</v>
      </c>
      <c r="N63" s="26" t="n">
        <v>272</v>
      </c>
      <c r="O63" s="26" t="n">
        <v>181</v>
      </c>
      <c r="P63" s="26" t="n">
        <v>533</v>
      </c>
      <c r="Q63" s="26" t="n">
        <v>548</v>
      </c>
      <c r="R63" s="26" t="n">
        <v>1836</v>
      </c>
      <c r="S63" s="26" t="n">
        <v>1697</v>
      </c>
      <c r="T63" s="26" t="n">
        <v>587</v>
      </c>
      <c r="U63" s="26" t="n">
        <v>1069</v>
      </c>
      <c r="V63" s="26" t="n">
        <v>941</v>
      </c>
      <c r="W63" s="26" t="n">
        <v>385</v>
      </c>
      <c r="X63" s="26" t="n">
        <v>318</v>
      </c>
      <c r="Y63" s="26" t="n">
        <v>281</v>
      </c>
      <c r="Z63" s="26" t="n">
        <v>301</v>
      </c>
      <c r="AA63" s="26" t="n">
        <v>332</v>
      </c>
      <c r="AB63" s="26" t="n">
        <v>95804</v>
      </c>
      <c r="AC63" s="27" t="n">
        <v>105364</v>
      </c>
      <c r="AD63" s="41"/>
    </row>
    <row r="64" customFormat="false" ht="15" hidden="false" customHeight="false" outlineLevel="0" collapsed="false">
      <c r="A64" s="20"/>
      <c r="B64" s="25" t="s">
        <v>42</v>
      </c>
      <c r="C64" s="26" t="n">
        <v>13316</v>
      </c>
      <c r="D64" s="26" t="n">
        <v>311</v>
      </c>
      <c r="E64" s="26" t="n">
        <v>602</v>
      </c>
      <c r="F64" s="26" t="n">
        <v>238</v>
      </c>
      <c r="G64" s="26" t="n">
        <v>781</v>
      </c>
      <c r="H64" s="26" t="n">
        <v>100</v>
      </c>
      <c r="I64" s="26" t="n">
        <v>157</v>
      </c>
      <c r="J64" s="26" t="n">
        <v>776</v>
      </c>
      <c r="K64" s="26" t="n">
        <v>190</v>
      </c>
      <c r="L64" s="26" t="n">
        <v>136</v>
      </c>
      <c r="M64" s="26" t="n">
        <v>897</v>
      </c>
      <c r="N64" s="26" t="n">
        <v>286</v>
      </c>
      <c r="O64" s="26" t="n">
        <v>158</v>
      </c>
      <c r="P64" s="26" t="n">
        <v>513</v>
      </c>
      <c r="Q64" s="26" t="n">
        <v>523</v>
      </c>
      <c r="R64" s="26" t="n">
        <v>1865</v>
      </c>
      <c r="S64" s="26" t="n">
        <v>1686</v>
      </c>
      <c r="T64" s="26" t="n">
        <v>567</v>
      </c>
      <c r="U64" s="26" t="n">
        <v>1079</v>
      </c>
      <c r="V64" s="26" t="n">
        <v>879</v>
      </c>
      <c r="W64" s="26" t="n">
        <v>368</v>
      </c>
      <c r="X64" s="26" t="n">
        <v>344</v>
      </c>
      <c r="Y64" s="26" t="n">
        <v>284</v>
      </c>
      <c r="Z64" s="26" t="n">
        <v>281</v>
      </c>
      <c r="AA64" s="26" t="n">
        <v>325</v>
      </c>
      <c r="AB64" s="26" t="n">
        <v>96226</v>
      </c>
      <c r="AC64" s="27" t="n">
        <v>106055</v>
      </c>
      <c r="AD64" s="41"/>
    </row>
    <row r="65" customFormat="false" ht="15" hidden="false" customHeight="false" outlineLevel="0" collapsed="false">
      <c r="A65" s="20"/>
      <c r="B65" s="25" t="s">
        <v>43</v>
      </c>
      <c r="C65" s="26" t="n">
        <v>13709</v>
      </c>
      <c r="D65" s="26" t="n">
        <v>312</v>
      </c>
      <c r="E65" s="26" t="n">
        <v>586</v>
      </c>
      <c r="F65" s="26" t="n">
        <v>238</v>
      </c>
      <c r="G65" s="26" t="n">
        <v>800</v>
      </c>
      <c r="H65" s="26" t="n">
        <v>116</v>
      </c>
      <c r="I65" s="26" t="n">
        <v>169</v>
      </c>
      <c r="J65" s="26" t="n">
        <v>826</v>
      </c>
      <c r="K65" s="26" t="n">
        <v>196</v>
      </c>
      <c r="L65" s="26" t="n">
        <v>139</v>
      </c>
      <c r="M65" s="26" t="n">
        <v>1002</v>
      </c>
      <c r="N65" s="26" t="n">
        <v>283</v>
      </c>
      <c r="O65" s="26" t="n">
        <v>164</v>
      </c>
      <c r="P65" s="26" t="n">
        <v>551</v>
      </c>
      <c r="Q65" s="26" t="n">
        <v>486</v>
      </c>
      <c r="R65" s="26" t="n">
        <v>1844</v>
      </c>
      <c r="S65" s="26" t="n">
        <v>1708</v>
      </c>
      <c r="T65" s="26" t="n">
        <v>576</v>
      </c>
      <c r="U65" s="26" t="n">
        <v>1118</v>
      </c>
      <c r="V65" s="26" t="n">
        <v>959</v>
      </c>
      <c r="W65" s="26" t="n">
        <v>377</v>
      </c>
      <c r="X65" s="26" t="n">
        <v>327</v>
      </c>
      <c r="Y65" s="26" t="n">
        <v>307</v>
      </c>
      <c r="Z65" s="26" t="n">
        <v>288</v>
      </c>
      <c r="AA65" s="26" t="n">
        <v>352</v>
      </c>
      <c r="AB65" s="26" t="n">
        <v>98549</v>
      </c>
      <c r="AC65" s="27" t="n">
        <v>108742</v>
      </c>
      <c r="AD65" s="41"/>
    </row>
    <row r="66" customFormat="false" ht="15" hidden="false" customHeight="false" outlineLevel="0" collapsed="false">
      <c r="A66" s="20"/>
      <c r="B66" s="28" t="s">
        <v>44</v>
      </c>
      <c r="C66" s="29" t="n">
        <v>54065</v>
      </c>
      <c r="D66" s="29" t="n">
        <v>1234</v>
      </c>
      <c r="E66" s="29" t="n">
        <v>2383</v>
      </c>
      <c r="F66" s="29" t="n">
        <v>948</v>
      </c>
      <c r="G66" s="29" t="n">
        <v>3137</v>
      </c>
      <c r="H66" s="29" t="n">
        <v>415</v>
      </c>
      <c r="I66" s="29" t="n">
        <v>664</v>
      </c>
      <c r="J66" s="29" t="n">
        <v>3343</v>
      </c>
      <c r="K66" s="29" t="n">
        <v>749</v>
      </c>
      <c r="L66" s="29" t="n">
        <v>550</v>
      </c>
      <c r="M66" s="29" t="n">
        <v>3762</v>
      </c>
      <c r="N66" s="29" t="n">
        <v>1101</v>
      </c>
      <c r="O66" s="29" t="n">
        <v>679</v>
      </c>
      <c r="P66" s="29" t="n">
        <v>2113</v>
      </c>
      <c r="Q66" s="29" t="n">
        <v>2094</v>
      </c>
      <c r="R66" s="29" t="n">
        <v>7334</v>
      </c>
      <c r="S66" s="29" t="n">
        <v>6826</v>
      </c>
      <c r="T66" s="29" t="n">
        <v>2300</v>
      </c>
      <c r="U66" s="29" t="n">
        <v>4321</v>
      </c>
      <c r="V66" s="29" t="n">
        <v>3715</v>
      </c>
      <c r="W66" s="29" t="n">
        <v>1502</v>
      </c>
      <c r="X66" s="29" t="n">
        <v>1303</v>
      </c>
      <c r="Y66" s="29" t="n">
        <v>1120</v>
      </c>
      <c r="Z66" s="29" t="n">
        <v>1171</v>
      </c>
      <c r="AA66" s="29" t="n">
        <v>1345</v>
      </c>
      <c r="AB66" s="29" t="n">
        <v>385503</v>
      </c>
      <c r="AC66" s="29" t="n">
        <v>424599</v>
      </c>
      <c r="AD66" s="41"/>
      <c r="AE66" s="42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4078</v>
      </c>
      <c r="D67" s="22" t="n">
        <v>312</v>
      </c>
      <c r="E67" s="22" t="n">
        <v>612</v>
      </c>
      <c r="F67" s="22" t="n">
        <v>244</v>
      </c>
      <c r="G67" s="22" t="n">
        <v>817</v>
      </c>
      <c r="H67" s="22" t="n">
        <v>117</v>
      </c>
      <c r="I67" s="22" t="n">
        <v>182</v>
      </c>
      <c r="J67" s="22" t="n">
        <v>852</v>
      </c>
      <c r="K67" s="22" t="n">
        <v>210</v>
      </c>
      <c r="L67" s="22" t="n">
        <v>151</v>
      </c>
      <c r="M67" s="22" t="n">
        <v>961</v>
      </c>
      <c r="N67" s="22" t="n">
        <v>297</v>
      </c>
      <c r="O67" s="22" t="n">
        <v>169</v>
      </c>
      <c r="P67" s="22" t="n">
        <v>523</v>
      </c>
      <c r="Q67" s="22" t="n">
        <v>531</v>
      </c>
      <c r="R67" s="22" t="n">
        <v>1912</v>
      </c>
      <c r="S67" s="22" t="n">
        <v>1779</v>
      </c>
      <c r="T67" s="22" t="n">
        <v>616</v>
      </c>
      <c r="U67" s="22" t="n">
        <v>1158</v>
      </c>
      <c r="V67" s="22" t="n">
        <v>972</v>
      </c>
      <c r="W67" s="22" t="n">
        <v>377</v>
      </c>
      <c r="X67" s="22" t="n">
        <v>350</v>
      </c>
      <c r="Y67" s="22" t="n">
        <v>335</v>
      </c>
      <c r="Z67" s="22" t="n">
        <v>299</v>
      </c>
      <c r="AA67" s="22" t="n">
        <v>406</v>
      </c>
      <c r="AB67" s="22" t="n">
        <v>99857</v>
      </c>
      <c r="AC67" s="23" t="n">
        <v>110319</v>
      </c>
      <c r="AD67" s="41"/>
    </row>
    <row r="68" customFormat="false" ht="15" hidden="false" customHeight="false" outlineLevel="0" collapsed="false">
      <c r="A68" s="20"/>
      <c r="B68" s="25" t="s">
        <v>41</v>
      </c>
      <c r="C68" s="26" t="n">
        <v>14067</v>
      </c>
      <c r="D68" s="26" t="n">
        <v>318</v>
      </c>
      <c r="E68" s="26" t="n">
        <v>589</v>
      </c>
      <c r="F68" s="26" t="n">
        <v>245</v>
      </c>
      <c r="G68" s="26" t="n">
        <v>801</v>
      </c>
      <c r="H68" s="26" t="n">
        <v>89</v>
      </c>
      <c r="I68" s="26" t="n">
        <v>188</v>
      </c>
      <c r="J68" s="26" t="n">
        <v>845</v>
      </c>
      <c r="K68" s="26" t="n">
        <v>198</v>
      </c>
      <c r="L68" s="26" t="n">
        <v>137</v>
      </c>
      <c r="M68" s="26" t="n">
        <v>952</v>
      </c>
      <c r="N68" s="26" t="n">
        <v>308</v>
      </c>
      <c r="O68" s="26" t="n">
        <v>167</v>
      </c>
      <c r="P68" s="26" t="n">
        <v>546</v>
      </c>
      <c r="Q68" s="26" t="n">
        <v>474</v>
      </c>
      <c r="R68" s="26" t="n">
        <v>1838</v>
      </c>
      <c r="S68" s="26" t="n">
        <v>1824</v>
      </c>
      <c r="T68" s="26" t="n">
        <v>628</v>
      </c>
      <c r="U68" s="26" t="n">
        <v>1187</v>
      </c>
      <c r="V68" s="26" t="n">
        <v>965</v>
      </c>
      <c r="W68" s="26" t="n">
        <v>411</v>
      </c>
      <c r="X68" s="26" t="n">
        <v>362</v>
      </c>
      <c r="Y68" s="26" t="n">
        <v>337</v>
      </c>
      <c r="Z68" s="26" t="n">
        <v>317</v>
      </c>
      <c r="AA68" s="26" t="n">
        <v>325</v>
      </c>
      <c r="AB68" s="26" t="n">
        <v>101396</v>
      </c>
      <c r="AC68" s="27" t="n">
        <v>112157</v>
      </c>
      <c r="AD68" s="41"/>
    </row>
    <row r="69" customFormat="false" ht="15" hidden="false" customHeight="false" outlineLevel="0" collapsed="false">
      <c r="A69" s="20"/>
      <c r="B69" s="25" t="s">
        <v>42</v>
      </c>
      <c r="C69" s="26" t="n">
        <v>14201</v>
      </c>
      <c r="D69" s="26" t="n">
        <v>322</v>
      </c>
      <c r="E69" s="26" t="n">
        <v>622</v>
      </c>
      <c r="F69" s="26" t="n">
        <v>249</v>
      </c>
      <c r="G69" s="26" t="n">
        <v>798</v>
      </c>
      <c r="H69" s="26" t="n">
        <v>86</v>
      </c>
      <c r="I69" s="26" t="n">
        <v>187</v>
      </c>
      <c r="J69" s="26" t="n">
        <v>855</v>
      </c>
      <c r="K69" s="26" t="n">
        <v>183</v>
      </c>
      <c r="L69" s="26" t="n">
        <v>146</v>
      </c>
      <c r="M69" s="26" t="n">
        <v>1069</v>
      </c>
      <c r="N69" s="26" t="n">
        <v>327</v>
      </c>
      <c r="O69" s="26" t="n">
        <v>167</v>
      </c>
      <c r="P69" s="26" t="n">
        <v>563</v>
      </c>
      <c r="Q69" s="26" t="n">
        <v>572</v>
      </c>
      <c r="R69" s="26" t="n">
        <v>1812</v>
      </c>
      <c r="S69" s="26" t="n">
        <v>1759</v>
      </c>
      <c r="T69" s="26" t="n">
        <v>610</v>
      </c>
      <c r="U69" s="26" t="n">
        <v>1214</v>
      </c>
      <c r="V69" s="26" t="n">
        <v>983</v>
      </c>
      <c r="W69" s="26" t="n">
        <v>390</v>
      </c>
      <c r="X69" s="26" t="n">
        <v>366</v>
      </c>
      <c r="Y69" s="26" t="n">
        <v>351</v>
      </c>
      <c r="Z69" s="26" t="n">
        <v>338</v>
      </c>
      <c r="AA69" s="26" t="n">
        <v>305</v>
      </c>
      <c r="AB69" s="26" t="n">
        <v>103568</v>
      </c>
      <c r="AC69" s="27" t="n">
        <v>114462</v>
      </c>
      <c r="AD69" s="41"/>
    </row>
    <row r="70" customFormat="false" ht="15" hidden="false" customHeight="false" outlineLevel="0" collapsed="false">
      <c r="A70" s="20"/>
      <c r="B70" s="25" t="s">
        <v>43</v>
      </c>
      <c r="C70" s="26" t="n">
        <v>14285</v>
      </c>
      <c r="D70" s="26" t="n">
        <v>327</v>
      </c>
      <c r="E70" s="26" t="n">
        <v>626</v>
      </c>
      <c r="F70" s="26" t="n">
        <v>246</v>
      </c>
      <c r="G70" s="26" t="n">
        <v>819</v>
      </c>
      <c r="H70" s="26" t="n">
        <v>95</v>
      </c>
      <c r="I70" s="26" t="n">
        <v>178</v>
      </c>
      <c r="J70" s="26" t="n">
        <v>859</v>
      </c>
      <c r="K70" s="26" t="n">
        <v>187</v>
      </c>
      <c r="L70" s="26" t="n">
        <v>136</v>
      </c>
      <c r="M70" s="26" t="n">
        <v>1109</v>
      </c>
      <c r="N70" s="26" t="n">
        <v>294</v>
      </c>
      <c r="O70" s="26" t="n">
        <v>160</v>
      </c>
      <c r="P70" s="26" t="n">
        <v>566</v>
      </c>
      <c r="Q70" s="26" t="n">
        <v>583</v>
      </c>
      <c r="R70" s="26" t="n">
        <v>1877</v>
      </c>
      <c r="S70" s="26" t="n">
        <v>1761</v>
      </c>
      <c r="T70" s="26" t="n">
        <v>599</v>
      </c>
      <c r="U70" s="26" t="n">
        <v>1249</v>
      </c>
      <c r="V70" s="26" t="n">
        <v>1002</v>
      </c>
      <c r="W70" s="26" t="n">
        <v>394</v>
      </c>
      <c r="X70" s="26" t="n">
        <v>352</v>
      </c>
      <c r="Y70" s="26" t="n">
        <v>333</v>
      </c>
      <c r="Z70" s="26" t="n">
        <v>313</v>
      </c>
      <c r="AA70" s="26" t="n">
        <v>276</v>
      </c>
      <c r="AB70" s="26" t="n">
        <v>104492</v>
      </c>
      <c r="AC70" s="27" t="n">
        <v>115640</v>
      </c>
      <c r="AD70" s="41"/>
    </row>
    <row r="71" customFormat="false" ht="15" hidden="false" customHeight="false" outlineLevel="0" collapsed="false">
      <c r="A71" s="20"/>
      <c r="B71" s="28" t="s">
        <v>44</v>
      </c>
      <c r="C71" s="29" t="n">
        <v>56631</v>
      </c>
      <c r="D71" s="29" t="n">
        <v>1279</v>
      </c>
      <c r="E71" s="29" t="n">
        <v>2449</v>
      </c>
      <c r="F71" s="29" t="n">
        <v>984</v>
      </c>
      <c r="G71" s="29" t="n">
        <v>3235</v>
      </c>
      <c r="H71" s="29" t="n">
        <v>387</v>
      </c>
      <c r="I71" s="29" t="n">
        <v>735</v>
      </c>
      <c r="J71" s="29" t="n">
        <v>3411</v>
      </c>
      <c r="K71" s="29" t="n">
        <v>778</v>
      </c>
      <c r="L71" s="29" t="n">
        <v>570</v>
      </c>
      <c r="M71" s="29" t="n">
        <v>4091</v>
      </c>
      <c r="N71" s="29" t="n">
        <v>1226</v>
      </c>
      <c r="O71" s="29" t="n">
        <v>663</v>
      </c>
      <c r="P71" s="29" t="n">
        <v>2198</v>
      </c>
      <c r="Q71" s="29" t="n">
        <v>2160</v>
      </c>
      <c r="R71" s="29" t="n">
        <v>7439</v>
      </c>
      <c r="S71" s="29" t="n">
        <v>7123</v>
      </c>
      <c r="T71" s="29" t="n">
        <v>2453</v>
      </c>
      <c r="U71" s="29" t="n">
        <v>4808</v>
      </c>
      <c r="V71" s="29" t="n">
        <v>3922</v>
      </c>
      <c r="W71" s="29" t="n">
        <v>1572</v>
      </c>
      <c r="X71" s="29" t="n">
        <v>1430</v>
      </c>
      <c r="Y71" s="29" t="n">
        <v>1356</v>
      </c>
      <c r="Z71" s="29" t="n">
        <v>1267</v>
      </c>
      <c r="AA71" s="29" t="n">
        <v>1312</v>
      </c>
      <c r="AB71" s="29" t="n">
        <v>409313</v>
      </c>
      <c r="AC71" s="29" t="n">
        <v>452578</v>
      </c>
      <c r="AD71" s="41"/>
      <c r="AE71" s="42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4253</v>
      </c>
      <c r="D72" s="22" t="n">
        <v>337</v>
      </c>
      <c r="E72" s="22" t="n">
        <v>616</v>
      </c>
      <c r="F72" s="22" t="n">
        <v>248</v>
      </c>
      <c r="G72" s="22" t="n">
        <v>828</v>
      </c>
      <c r="H72" s="22" t="n">
        <v>85</v>
      </c>
      <c r="I72" s="22" t="n">
        <v>186</v>
      </c>
      <c r="J72" s="22" t="n">
        <v>878</v>
      </c>
      <c r="K72" s="22" t="n">
        <v>190</v>
      </c>
      <c r="L72" s="22" t="n">
        <v>142</v>
      </c>
      <c r="M72" s="22" t="n">
        <v>1113</v>
      </c>
      <c r="N72" s="22" t="n">
        <v>318</v>
      </c>
      <c r="O72" s="22" t="n">
        <v>161</v>
      </c>
      <c r="P72" s="22" t="n">
        <v>576</v>
      </c>
      <c r="Q72" s="22" t="n">
        <v>554</v>
      </c>
      <c r="R72" s="22" t="n">
        <v>1756</v>
      </c>
      <c r="S72" s="22" t="n">
        <v>1779</v>
      </c>
      <c r="T72" s="22" t="n">
        <v>623</v>
      </c>
      <c r="U72" s="22" t="n">
        <v>1256</v>
      </c>
      <c r="V72" s="22" t="n">
        <v>1019</v>
      </c>
      <c r="W72" s="22" t="n">
        <v>402</v>
      </c>
      <c r="X72" s="22" t="n">
        <v>342</v>
      </c>
      <c r="Y72" s="22" t="n">
        <v>360</v>
      </c>
      <c r="Z72" s="22" t="n">
        <v>332</v>
      </c>
      <c r="AA72" s="22" t="n">
        <v>355</v>
      </c>
      <c r="AB72" s="22" t="n">
        <v>105449</v>
      </c>
      <c r="AC72" s="23" t="n">
        <v>116747</v>
      </c>
      <c r="AD72" s="41"/>
    </row>
    <row r="73" customFormat="false" ht="15" hidden="false" customHeight="false" outlineLevel="0" collapsed="false">
      <c r="A73" s="20"/>
      <c r="B73" s="25" t="s">
        <v>41</v>
      </c>
      <c r="C73" s="26" t="n">
        <v>14159</v>
      </c>
      <c r="D73" s="26" t="n">
        <v>336</v>
      </c>
      <c r="E73" s="26" t="n">
        <v>608</v>
      </c>
      <c r="F73" s="26" t="n">
        <v>251</v>
      </c>
      <c r="G73" s="26" t="n">
        <v>779</v>
      </c>
      <c r="H73" s="26" t="n">
        <v>90</v>
      </c>
      <c r="I73" s="26" t="n">
        <v>185</v>
      </c>
      <c r="J73" s="26" t="n">
        <v>872</v>
      </c>
      <c r="K73" s="26" t="n">
        <v>184</v>
      </c>
      <c r="L73" s="26" t="n">
        <v>145</v>
      </c>
      <c r="M73" s="26" t="n">
        <v>1048</v>
      </c>
      <c r="N73" s="26" t="n">
        <v>301</v>
      </c>
      <c r="O73" s="26" t="n">
        <v>162</v>
      </c>
      <c r="P73" s="26" t="n">
        <v>564</v>
      </c>
      <c r="Q73" s="26" t="n">
        <v>530</v>
      </c>
      <c r="R73" s="26" t="n">
        <v>1781</v>
      </c>
      <c r="S73" s="26" t="n">
        <v>1786</v>
      </c>
      <c r="T73" s="26" t="n">
        <v>590</v>
      </c>
      <c r="U73" s="26" t="n">
        <v>1239</v>
      </c>
      <c r="V73" s="26" t="n">
        <v>1022</v>
      </c>
      <c r="W73" s="26" t="n">
        <v>377</v>
      </c>
      <c r="X73" s="26" t="n">
        <v>339</v>
      </c>
      <c r="Y73" s="26" t="n">
        <v>363</v>
      </c>
      <c r="Z73" s="26" t="n">
        <v>319</v>
      </c>
      <c r="AA73" s="26" t="n">
        <v>337</v>
      </c>
      <c r="AB73" s="26" t="n">
        <v>106447</v>
      </c>
      <c r="AC73" s="27" t="n">
        <v>117778</v>
      </c>
      <c r="AD73" s="41"/>
    </row>
    <row r="74" customFormat="false" ht="15" hidden="false" customHeight="false" outlineLevel="0" collapsed="false">
      <c r="A74" s="20"/>
      <c r="B74" s="25" t="s">
        <v>42</v>
      </c>
      <c r="C74" s="26" t="n">
        <v>14145</v>
      </c>
      <c r="D74" s="26" t="n">
        <v>330</v>
      </c>
      <c r="E74" s="26" t="n">
        <v>616</v>
      </c>
      <c r="F74" s="26" t="n">
        <v>248</v>
      </c>
      <c r="G74" s="26" t="n">
        <v>803</v>
      </c>
      <c r="H74" s="26" t="n">
        <v>91</v>
      </c>
      <c r="I74" s="26" t="n">
        <v>185</v>
      </c>
      <c r="J74" s="26" t="n">
        <v>871</v>
      </c>
      <c r="K74" s="26" t="n">
        <v>186</v>
      </c>
      <c r="L74" s="26" t="n">
        <v>152</v>
      </c>
      <c r="M74" s="26" t="n">
        <v>1001</v>
      </c>
      <c r="N74" s="26" t="n">
        <v>285</v>
      </c>
      <c r="O74" s="26" t="n">
        <v>167</v>
      </c>
      <c r="P74" s="26" t="n">
        <v>564</v>
      </c>
      <c r="Q74" s="26" t="n">
        <v>535</v>
      </c>
      <c r="R74" s="26" t="n">
        <v>1831</v>
      </c>
      <c r="S74" s="26" t="n">
        <v>1805</v>
      </c>
      <c r="T74" s="26" t="n">
        <v>608</v>
      </c>
      <c r="U74" s="26" t="n">
        <v>1232</v>
      </c>
      <c r="V74" s="26" t="n">
        <v>1024</v>
      </c>
      <c r="W74" s="26" t="n">
        <v>387</v>
      </c>
      <c r="X74" s="26" t="n">
        <v>336</v>
      </c>
      <c r="Y74" s="26" t="n">
        <v>361</v>
      </c>
      <c r="Z74" s="26" t="n">
        <v>322</v>
      </c>
      <c r="AA74" s="26" t="n">
        <v>321</v>
      </c>
      <c r="AB74" s="26" t="n">
        <v>106111</v>
      </c>
      <c r="AC74" s="27" t="n">
        <v>117403</v>
      </c>
      <c r="AD74" s="41"/>
    </row>
    <row r="75" customFormat="false" ht="15" hidden="false" customHeight="false" outlineLevel="0" collapsed="false">
      <c r="A75" s="20"/>
      <c r="B75" s="25" t="s">
        <v>43</v>
      </c>
      <c r="C75" s="26" t="n">
        <v>14120</v>
      </c>
      <c r="D75" s="26" t="n">
        <v>328</v>
      </c>
      <c r="E75" s="26" t="n">
        <v>631</v>
      </c>
      <c r="F75" s="26" t="n">
        <v>249</v>
      </c>
      <c r="G75" s="26" t="n">
        <v>773</v>
      </c>
      <c r="H75" s="26" t="n">
        <v>91</v>
      </c>
      <c r="I75" s="26" t="n">
        <v>169</v>
      </c>
      <c r="J75" s="26" t="n">
        <v>910</v>
      </c>
      <c r="K75" s="26" t="n">
        <v>169</v>
      </c>
      <c r="L75" s="26" t="n">
        <v>149</v>
      </c>
      <c r="M75" s="26" t="n">
        <v>957</v>
      </c>
      <c r="N75" s="26" t="n">
        <v>281</v>
      </c>
      <c r="O75" s="26" t="n">
        <v>161</v>
      </c>
      <c r="P75" s="26" t="n">
        <v>577</v>
      </c>
      <c r="Q75" s="26" t="n">
        <v>601</v>
      </c>
      <c r="R75" s="26" t="n">
        <v>1775</v>
      </c>
      <c r="S75" s="26" t="n">
        <v>1842</v>
      </c>
      <c r="T75" s="26" t="n">
        <v>609</v>
      </c>
      <c r="U75" s="26" t="n">
        <v>1211</v>
      </c>
      <c r="V75" s="26" t="n">
        <v>974</v>
      </c>
      <c r="W75" s="26" t="n">
        <v>407</v>
      </c>
      <c r="X75" s="26" t="n">
        <v>337</v>
      </c>
      <c r="Y75" s="26" t="n">
        <v>358</v>
      </c>
      <c r="Z75" s="26" t="n">
        <v>322</v>
      </c>
      <c r="AA75" s="26" t="n">
        <v>312</v>
      </c>
      <c r="AB75" s="26" t="n">
        <v>107318</v>
      </c>
      <c r="AC75" s="27" t="n">
        <v>118952</v>
      </c>
      <c r="AD75" s="41"/>
    </row>
    <row r="76" customFormat="false" ht="15" hidden="false" customHeight="false" outlineLevel="0" collapsed="false">
      <c r="A76" s="20"/>
      <c r="B76" s="28" t="s">
        <v>44</v>
      </c>
      <c r="C76" s="29" t="n">
        <v>56677</v>
      </c>
      <c r="D76" s="29" t="n">
        <v>1331</v>
      </c>
      <c r="E76" s="29" t="n">
        <v>2471</v>
      </c>
      <c r="F76" s="29" t="n">
        <v>996</v>
      </c>
      <c r="G76" s="29" t="n">
        <v>3183</v>
      </c>
      <c r="H76" s="29" t="n">
        <v>357</v>
      </c>
      <c r="I76" s="29" t="n">
        <v>725</v>
      </c>
      <c r="J76" s="29" t="n">
        <v>3531</v>
      </c>
      <c r="K76" s="29" t="n">
        <v>729</v>
      </c>
      <c r="L76" s="29" t="n">
        <v>588</v>
      </c>
      <c r="M76" s="29" t="n">
        <v>4119</v>
      </c>
      <c r="N76" s="29" t="n">
        <v>1185</v>
      </c>
      <c r="O76" s="29" t="n">
        <v>651</v>
      </c>
      <c r="P76" s="29" t="n">
        <v>2281</v>
      </c>
      <c r="Q76" s="29" t="n">
        <v>2220</v>
      </c>
      <c r="R76" s="29" t="n">
        <v>7143</v>
      </c>
      <c r="S76" s="29" t="n">
        <v>7212</v>
      </c>
      <c r="T76" s="29" t="n">
        <v>2430</v>
      </c>
      <c r="U76" s="29" t="n">
        <v>4938</v>
      </c>
      <c r="V76" s="29" t="n">
        <v>4039</v>
      </c>
      <c r="W76" s="29" t="n">
        <v>1573</v>
      </c>
      <c r="X76" s="29" t="n">
        <v>1354</v>
      </c>
      <c r="Y76" s="29" t="n">
        <v>1442</v>
      </c>
      <c r="Z76" s="29" t="n">
        <v>1295</v>
      </c>
      <c r="AA76" s="29" t="n">
        <v>1325</v>
      </c>
      <c r="AB76" s="29" t="n">
        <v>425325</v>
      </c>
      <c r="AC76" s="29" t="n">
        <v>470880</v>
      </c>
      <c r="AD76" s="41"/>
      <c r="AE76" s="42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3842</v>
      </c>
      <c r="D77" s="22" t="n">
        <v>323</v>
      </c>
      <c r="E77" s="22" t="n">
        <v>609</v>
      </c>
      <c r="F77" s="22" t="n">
        <v>255</v>
      </c>
      <c r="G77" s="22" t="n">
        <v>763</v>
      </c>
      <c r="H77" s="22" t="n">
        <v>99</v>
      </c>
      <c r="I77" s="22" t="n">
        <v>170</v>
      </c>
      <c r="J77" s="22" t="n">
        <v>890</v>
      </c>
      <c r="K77" s="22" t="n">
        <v>158</v>
      </c>
      <c r="L77" s="22" t="n">
        <v>143</v>
      </c>
      <c r="M77" s="22" t="n">
        <v>922</v>
      </c>
      <c r="N77" s="22" t="n">
        <v>275</v>
      </c>
      <c r="O77" s="22" t="n">
        <v>167</v>
      </c>
      <c r="P77" s="22" t="n">
        <v>542</v>
      </c>
      <c r="Q77" s="22" t="n">
        <v>572</v>
      </c>
      <c r="R77" s="22" t="n">
        <v>1856</v>
      </c>
      <c r="S77" s="22" t="n">
        <v>1782</v>
      </c>
      <c r="T77" s="22" t="n">
        <v>593</v>
      </c>
      <c r="U77" s="22" t="n">
        <v>1219</v>
      </c>
      <c r="V77" s="22" t="n">
        <v>930</v>
      </c>
      <c r="W77" s="22" t="n">
        <v>385</v>
      </c>
      <c r="X77" s="22" t="n">
        <v>347</v>
      </c>
      <c r="Y77" s="22" t="n">
        <v>327</v>
      </c>
      <c r="Z77" s="22" t="n">
        <v>313</v>
      </c>
      <c r="AA77" s="22" t="n">
        <v>327</v>
      </c>
      <c r="AB77" s="22" t="n">
        <v>108376</v>
      </c>
      <c r="AC77" s="23" t="n">
        <v>120113</v>
      </c>
      <c r="AD77" s="41"/>
    </row>
    <row r="78" customFormat="false" ht="15" hidden="false" customHeight="false" outlineLevel="0" collapsed="false">
      <c r="A78" s="20"/>
      <c r="B78" s="25" t="s">
        <v>41</v>
      </c>
      <c r="C78" s="26" t="n">
        <v>14632</v>
      </c>
      <c r="D78" s="26" t="n">
        <v>337</v>
      </c>
      <c r="E78" s="26" t="n">
        <v>636</v>
      </c>
      <c r="F78" s="26" t="n">
        <v>260</v>
      </c>
      <c r="G78" s="26" t="n">
        <v>813</v>
      </c>
      <c r="H78" s="26" t="n">
        <v>120</v>
      </c>
      <c r="I78" s="26" t="n">
        <v>178</v>
      </c>
      <c r="J78" s="26" t="n">
        <v>937</v>
      </c>
      <c r="K78" s="26" t="n">
        <v>183</v>
      </c>
      <c r="L78" s="26" t="n">
        <v>152</v>
      </c>
      <c r="M78" s="26" t="n">
        <v>1081</v>
      </c>
      <c r="N78" s="26" t="n">
        <v>286</v>
      </c>
      <c r="O78" s="26" t="n">
        <v>162</v>
      </c>
      <c r="P78" s="26" t="n">
        <v>564</v>
      </c>
      <c r="Q78" s="26" t="n">
        <v>498</v>
      </c>
      <c r="R78" s="26" t="n">
        <v>1927</v>
      </c>
      <c r="S78" s="26" t="n">
        <v>1878</v>
      </c>
      <c r="T78" s="26" t="n">
        <v>609</v>
      </c>
      <c r="U78" s="26" t="n">
        <v>1235</v>
      </c>
      <c r="V78" s="26" t="n">
        <v>994</v>
      </c>
      <c r="W78" s="26" t="n">
        <v>395</v>
      </c>
      <c r="X78" s="26" t="n">
        <v>367</v>
      </c>
      <c r="Y78" s="26" t="n">
        <v>325</v>
      </c>
      <c r="Z78" s="26" t="n">
        <v>330</v>
      </c>
      <c r="AA78" s="26" t="n">
        <v>345</v>
      </c>
      <c r="AB78" s="26" t="n">
        <v>111496</v>
      </c>
      <c r="AC78" s="27" t="n">
        <v>123305</v>
      </c>
      <c r="AD78" s="41"/>
    </row>
    <row r="79" customFormat="false" ht="15" hidden="false" customHeight="false" outlineLevel="0" collapsed="false">
      <c r="A79" s="20"/>
      <c r="B79" s="25" t="s">
        <v>42</v>
      </c>
      <c r="C79" s="26" t="n">
        <v>14372</v>
      </c>
      <c r="D79" s="26" t="n">
        <v>330</v>
      </c>
      <c r="E79" s="26" t="n">
        <v>642</v>
      </c>
      <c r="F79" s="26" t="n">
        <v>254</v>
      </c>
      <c r="G79" s="26" t="n">
        <v>764</v>
      </c>
      <c r="H79" s="26" t="n">
        <v>120</v>
      </c>
      <c r="I79" s="26" t="n">
        <v>199</v>
      </c>
      <c r="J79" s="26" t="n">
        <v>907</v>
      </c>
      <c r="K79" s="26" t="n">
        <v>173</v>
      </c>
      <c r="L79" s="26" t="n">
        <v>149</v>
      </c>
      <c r="M79" s="26" t="n">
        <v>983</v>
      </c>
      <c r="N79" s="26" t="n">
        <v>273</v>
      </c>
      <c r="O79" s="26" t="n">
        <v>161</v>
      </c>
      <c r="P79" s="26" t="n">
        <v>574</v>
      </c>
      <c r="Q79" s="26" t="n">
        <v>564</v>
      </c>
      <c r="R79" s="26" t="n">
        <v>1895</v>
      </c>
      <c r="S79" s="26" t="n">
        <v>1862</v>
      </c>
      <c r="T79" s="26" t="n">
        <v>597</v>
      </c>
      <c r="U79" s="26" t="n">
        <v>1243</v>
      </c>
      <c r="V79" s="26" t="n">
        <v>960</v>
      </c>
      <c r="W79" s="26" t="n">
        <v>418</v>
      </c>
      <c r="X79" s="26" t="n">
        <v>366</v>
      </c>
      <c r="Y79" s="26" t="n">
        <v>318</v>
      </c>
      <c r="Z79" s="26" t="n">
        <v>342</v>
      </c>
      <c r="AA79" s="26" t="n">
        <v>330</v>
      </c>
      <c r="AB79" s="26" t="n">
        <v>112533</v>
      </c>
      <c r="AC79" s="27" t="n">
        <v>124435</v>
      </c>
      <c r="AD79" s="41"/>
    </row>
    <row r="80" customFormat="false" ht="15" hidden="false" customHeight="false" outlineLevel="0" collapsed="false">
      <c r="A80" s="20"/>
      <c r="B80" s="25" t="s">
        <v>43</v>
      </c>
      <c r="C80" s="26" t="n">
        <v>14346</v>
      </c>
      <c r="D80" s="26" t="n">
        <v>328</v>
      </c>
      <c r="E80" s="26" t="n">
        <v>657</v>
      </c>
      <c r="F80" s="26" t="n">
        <v>269</v>
      </c>
      <c r="G80" s="26" t="n">
        <v>765</v>
      </c>
      <c r="H80" s="26" t="n">
        <v>122</v>
      </c>
      <c r="I80" s="26" t="n">
        <v>208</v>
      </c>
      <c r="J80" s="26" t="n">
        <v>947</v>
      </c>
      <c r="K80" s="26" t="n">
        <v>175</v>
      </c>
      <c r="L80" s="26" t="n">
        <v>160</v>
      </c>
      <c r="M80" s="26" t="n">
        <v>1037</v>
      </c>
      <c r="N80" s="26" t="n">
        <v>275</v>
      </c>
      <c r="O80" s="26" t="n">
        <v>170</v>
      </c>
      <c r="P80" s="26" t="n">
        <v>581</v>
      </c>
      <c r="Q80" s="26" t="n">
        <v>518</v>
      </c>
      <c r="R80" s="26" t="n">
        <v>1747</v>
      </c>
      <c r="S80" s="26" t="n">
        <v>1845</v>
      </c>
      <c r="T80" s="26" t="n">
        <v>610</v>
      </c>
      <c r="U80" s="26" t="n">
        <v>1280</v>
      </c>
      <c r="V80" s="26" t="n">
        <v>968</v>
      </c>
      <c r="W80" s="26" t="n">
        <v>416</v>
      </c>
      <c r="X80" s="26" t="n">
        <v>352</v>
      </c>
      <c r="Y80" s="26" t="n">
        <v>323</v>
      </c>
      <c r="Z80" s="26" t="n">
        <v>338</v>
      </c>
      <c r="AA80" s="26" t="n">
        <v>313</v>
      </c>
      <c r="AB80" s="26" t="n">
        <v>113990</v>
      </c>
      <c r="AC80" s="27" t="n">
        <v>125978</v>
      </c>
      <c r="AD80" s="41"/>
    </row>
    <row r="81" customFormat="false" ht="15" hidden="false" customHeight="false" outlineLevel="0" collapsed="false">
      <c r="A81" s="20"/>
      <c r="B81" s="28" t="s">
        <v>44</v>
      </c>
      <c r="C81" s="29" t="n">
        <v>57192</v>
      </c>
      <c r="D81" s="29" t="n">
        <v>1318</v>
      </c>
      <c r="E81" s="29" t="n">
        <v>2544</v>
      </c>
      <c r="F81" s="29" t="n">
        <v>1038</v>
      </c>
      <c r="G81" s="29" t="n">
        <v>3105</v>
      </c>
      <c r="H81" s="29" t="n">
        <v>461</v>
      </c>
      <c r="I81" s="29" t="n">
        <v>755</v>
      </c>
      <c r="J81" s="29" t="n">
        <v>3681</v>
      </c>
      <c r="K81" s="29" t="n">
        <v>689</v>
      </c>
      <c r="L81" s="29" t="n">
        <v>604</v>
      </c>
      <c r="M81" s="29" t="n">
        <v>4023</v>
      </c>
      <c r="N81" s="29" t="n">
        <v>1109</v>
      </c>
      <c r="O81" s="29" t="n">
        <v>660</v>
      </c>
      <c r="P81" s="29" t="n">
        <v>2261</v>
      </c>
      <c r="Q81" s="29" t="n">
        <v>2152</v>
      </c>
      <c r="R81" s="29" t="n">
        <v>7425</v>
      </c>
      <c r="S81" s="29" t="n">
        <v>7367</v>
      </c>
      <c r="T81" s="29" t="n">
        <v>2409</v>
      </c>
      <c r="U81" s="29" t="n">
        <v>4977</v>
      </c>
      <c r="V81" s="29" t="n">
        <v>3852</v>
      </c>
      <c r="W81" s="29" t="n">
        <v>1614</v>
      </c>
      <c r="X81" s="29" t="n">
        <v>1432</v>
      </c>
      <c r="Y81" s="29" t="n">
        <v>1293</v>
      </c>
      <c r="Z81" s="29" t="n">
        <v>1323</v>
      </c>
      <c r="AA81" s="29" t="n">
        <v>1315</v>
      </c>
      <c r="AB81" s="29" t="n">
        <v>446395</v>
      </c>
      <c r="AC81" s="29" t="n">
        <v>493831</v>
      </c>
      <c r="AD81" s="41"/>
      <c r="AE81" s="42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4551</v>
      </c>
      <c r="D82" s="22" t="n">
        <v>330</v>
      </c>
      <c r="E82" s="22" t="n">
        <v>661</v>
      </c>
      <c r="F82" s="22" t="n">
        <v>257</v>
      </c>
      <c r="G82" s="22" t="n">
        <v>754</v>
      </c>
      <c r="H82" s="22" t="n">
        <v>132</v>
      </c>
      <c r="I82" s="22" t="n">
        <v>206</v>
      </c>
      <c r="J82" s="22" t="n">
        <v>947</v>
      </c>
      <c r="K82" s="22" t="n">
        <v>169</v>
      </c>
      <c r="L82" s="22" t="n">
        <v>155</v>
      </c>
      <c r="M82" s="22" t="n">
        <v>1068</v>
      </c>
      <c r="N82" s="22" t="n">
        <v>285</v>
      </c>
      <c r="O82" s="22" t="n">
        <v>164</v>
      </c>
      <c r="P82" s="22" t="n">
        <v>589</v>
      </c>
      <c r="Q82" s="22" t="n">
        <v>539</v>
      </c>
      <c r="R82" s="22" t="n">
        <v>1876</v>
      </c>
      <c r="S82" s="22" t="n">
        <v>1850</v>
      </c>
      <c r="T82" s="22" t="n">
        <v>605</v>
      </c>
      <c r="U82" s="22" t="n">
        <v>1340</v>
      </c>
      <c r="V82" s="22" t="n">
        <v>1015</v>
      </c>
      <c r="W82" s="22" t="n">
        <v>416</v>
      </c>
      <c r="X82" s="22" t="n">
        <v>386</v>
      </c>
      <c r="Y82" s="22" t="n">
        <v>340</v>
      </c>
      <c r="Z82" s="22" t="n">
        <v>342</v>
      </c>
      <c r="AA82" s="22" t="n">
        <v>337</v>
      </c>
      <c r="AB82" s="22" t="n">
        <v>115335</v>
      </c>
      <c r="AC82" s="23" t="n">
        <v>127706</v>
      </c>
      <c r="AD82" s="41"/>
    </row>
    <row r="83" customFormat="false" ht="15" hidden="false" customHeight="false" outlineLevel="0" collapsed="false">
      <c r="A83" s="20"/>
      <c r="B83" s="25" t="s">
        <v>41</v>
      </c>
      <c r="C83" s="26" t="n">
        <v>14446</v>
      </c>
      <c r="D83" s="26" t="n">
        <v>332</v>
      </c>
      <c r="E83" s="26" t="n">
        <v>667</v>
      </c>
      <c r="F83" s="26" t="n">
        <v>263</v>
      </c>
      <c r="G83" s="26" t="n">
        <v>755</v>
      </c>
      <c r="H83" s="26" t="n">
        <v>123</v>
      </c>
      <c r="I83" s="26" t="n">
        <v>213</v>
      </c>
      <c r="J83" s="26" t="n">
        <v>962</v>
      </c>
      <c r="K83" s="26" t="n">
        <v>168</v>
      </c>
      <c r="L83" s="26" t="n">
        <v>157</v>
      </c>
      <c r="M83" s="26" t="n">
        <v>1044</v>
      </c>
      <c r="N83" s="26" t="n">
        <v>282</v>
      </c>
      <c r="O83" s="26" t="n">
        <v>172</v>
      </c>
      <c r="P83" s="26" t="n">
        <v>587</v>
      </c>
      <c r="Q83" s="26" t="n">
        <v>576</v>
      </c>
      <c r="R83" s="26" t="n">
        <v>1670</v>
      </c>
      <c r="S83" s="26" t="n">
        <v>1856</v>
      </c>
      <c r="T83" s="26" t="n">
        <v>604</v>
      </c>
      <c r="U83" s="26" t="n">
        <v>1379</v>
      </c>
      <c r="V83" s="26" t="n">
        <v>981</v>
      </c>
      <c r="W83" s="26" t="n">
        <v>404</v>
      </c>
      <c r="X83" s="26" t="n">
        <v>335</v>
      </c>
      <c r="Y83" s="26" t="n">
        <v>340</v>
      </c>
      <c r="Z83" s="26" t="n">
        <v>338</v>
      </c>
      <c r="AA83" s="26" t="n">
        <v>346</v>
      </c>
      <c r="AB83" s="26" t="n">
        <v>115705</v>
      </c>
      <c r="AC83" s="27" t="n">
        <v>128211</v>
      </c>
      <c r="AD83" s="41"/>
    </row>
    <row r="84" customFormat="false" ht="15" hidden="false" customHeight="false" outlineLevel="0" collapsed="false">
      <c r="A84" s="20"/>
      <c r="B84" s="25" t="s">
        <v>42</v>
      </c>
      <c r="C84" s="26" t="n">
        <v>14284</v>
      </c>
      <c r="D84" s="26" t="n">
        <v>340</v>
      </c>
      <c r="E84" s="26" t="n">
        <v>662</v>
      </c>
      <c r="F84" s="26" t="n">
        <v>262</v>
      </c>
      <c r="G84" s="26" t="n">
        <v>756</v>
      </c>
      <c r="H84" s="26" t="n">
        <v>130</v>
      </c>
      <c r="I84" s="26" t="n">
        <v>213</v>
      </c>
      <c r="J84" s="26" t="n">
        <v>967</v>
      </c>
      <c r="K84" s="26" t="n">
        <v>148</v>
      </c>
      <c r="L84" s="26" t="n">
        <v>153</v>
      </c>
      <c r="M84" s="26" t="n">
        <v>1040</v>
      </c>
      <c r="N84" s="26" t="n">
        <v>288</v>
      </c>
      <c r="O84" s="26" t="n">
        <v>166</v>
      </c>
      <c r="P84" s="26" t="n">
        <v>578</v>
      </c>
      <c r="Q84" s="26" t="n">
        <v>522</v>
      </c>
      <c r="R84" s="26" t="n">
        <v>1633</v>
      </c>
      <c r="S84" s="26" t="n">
        <v>1867</v>
      </c>
      <c r="T84" s="26" t="n">
        <v>607</v>
      </c>
      <c r="U84" s="26" t="n">
        <v>1383</v>
      </c>
      <c r="V84" s="26" t="n">
        <v>949</v>
      </c>
      <c r="W84" s="26" t="n">
        <v>415</v>
      </c>
      <c r="X84" s="26" t="n">
        <v>360</v>
      </c>
      <c r="Y84" s="26" t="n">
        <v>357</v>
      </c>
      <c r="Z84" s="26" t="n">
        <v>325</v>
      </c>
      <c r="AA84" s="26" t="n">
        <v>332</v>
      </c>
      <c r="AB84" s="26" t="n">
        <v>116952</v>
      </c>
      <c r="AC84" s="27" t="n">
        <v>129404</v>
      </c>
      <c r="AD84" s="41"/>
    </row>
    <row r="85" customFormat="false" ht="15" hidden="false" customHeight="false" outlineLevel="0" collapsed="false">
      <c r="A85" s="20"/>
      <c r="B85" s="25" t="s">
        <v>43</v>
      </c>
      <c r="C85" s="26" t="n">
        <v>14307</v>
      </c>
      <c r="D85" s="26" t="n">
        <v>344</v>
      </c>
      <c r="E85" s="26" t="n">
        <v>659</v>
      </c>
      <c r="F85" s="26" t="n">
        <v>267</v>
      </c>
      <c r="G85" s="26" t="n">
        <v>765</v>
      </c>
      <c r="H85" s="26" t="n">
        <v>131</v>
      </c>
      <c r="I85" s="26" t="n">
        <v>220</v>
      </c>
      <c r="J85" s="26" t="n">
        <v>933</v>
      </c>
      <c r="K85" s="26" t="n">
        <v>145</v>
      </c>
      <c r="L85" s="26" t="n">
        <v>154</v>
      </c>
      <c r="M85" s="26" t="n">
        <v>947</v>
      </c>
      <c r="N85" s="26" t="n">
        <v>285</v>
      </c>
      <c r="O85" s="26" t="n">
        <v>172</v>
      </c>
      <c r="P85" s="26" t="n">
        <v>582</v>
      </c>
      <c r="Q85" s="26" t="n">
        <v>537</v>
      </c>
      <c r="R85" s="26" t="n">
        <v>1631</v>
      </c>
      <c r="S85" s="26" t="n">
        <v>1882</v>
      </c>
      <c r="T85" s="26" t="n">
        <v>616</v>
      </c>
      <c r="U85" s="26" t="n">
        <v>1392</v>
      </c>
      <c r="V85" s="26" t="n">
        <v>1041</v>
      </c>
      <c r="W85" s="26" t="n">
        <v>414</v>
      </c>
      <c r="X85" s="26" t="n">
        <v>371</v>
      </c>
      <c r="Y85" s="26" t="n">
        <v>345</v>
      </c>
      <c r="Z85" s="26" t="n">
        <v>329</v>
      </c>
      <c r="AA85" s="26" t="n">
        <v>333</v>
      </c>
      <c r="AB85" s="26" t="n">
        <v>117511</v>
      </c>
      <c r="AC85" s="27" t="n">
        <v>130168</v>
      </c>
      <c r="AD85" s="41"/>
    </row>
    <row r="86" customFormat="false" ht="15" hidden="false" customHeight="false" outlineLevel="0" collapsed="false">
      <c r="A86" s="20"/>
      <c r="B86" s="28" t="s">
        <v>44</v>
      </c>
      <c r="C86" s="29" t="n">
        <v>57588</v>
      </c>
      <c r="D86" s="29" t="n">
        <v>1346</v>
      </c>
      <c r="E86" s="29" t="n">
        <v>2649</v>
      </c>
      <c r="F86" s="29" t="n">
        <v>1049</v>
      </c>
      <c r="G86" s="29" t="n">
        <v>3030</v>
      </c>
      <c r="H86" s="29" t="n">
        <v>516</v>
      </c>
      <c r="I86" s="29" t="n">
        <v>852</v>
      </c>
      <c r="J86" s="29" t="n">
        <v>3809</v>
      </c>
      <c r="K86" s="29" t="n">
        <v>630</v>
      </c>
      <c r="L86" s="29" t="n">
        <v>619</v>
      </c>
      <c r="M86" s="29" t="n">
        <v>4099</v>
      </c>
      <c r="N86" s="29" t="n">
        <v>1140</v>
      </c>
      <c r="O86" s="29" t="n">
        <v>674</v>
      </c>
      <c r="P86" s="29" t="n">
        <v>2336</v>
      </c>
      <c r="Q86" s="29" t="n">
        <v>2174</v>
      </c>
      <c r="R86" s="29" t="n">
        <v>6810</v>
      </c>
      <c r="S86" s="29" t="n">
        <v>7455</v>
      </c>
      <c r="T86" s="29" t="n">
        <v>2432</v>
      </c>
      <c r="U86" s="29" t="n">
        <v>5494</v>
      </c>
      <c r="V86" s="29" t="n">
        <v>3986</v>
      </c>
      <c r="W86" s="29" t="n">
        <v>1649</v>
      </c>
      <c r="X86" s="29" t="n">
        <v>1452</v>
      </c>
      <c r="Y86" s="29" t="n">
        <v>1382</v>
      </c>
      <c r="Z86" s="29" t="n">
        <v>1334</v>
      </c>
      <c r="AA86" s="29" t="n">
        <v>1348</v>
      </c>
      <c r="AB86" s="29" t="n">
        <v>465503</v>
      </c>
      <c r="AC86" s="29" t="n">
        <v>515489</v>
      </c>
      <c r="AD86" s="41"/>
      <c r="AE86" s="42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4288</v>
      </c>
      <c r="D87" s="22" t="n">
        <v>346</v>
      </c>
      <c r="E87" s="22" t="n">
        <v>680</v>
      </c>
      <c r="F87" s="22" t="n">
        <v>266</v>
      </c>
      <c r="G87" s="22" t="n">
        <v>780</v>
      </c>
      <c r="H87" s="22" t="n">
        <v>134</v>
      </c>
      <c r="I87" s="22" t="n">
        <v>213</v>
      </c>
      <c r="J87" s="22" t="n">
        <v>1010</v>
      </c>
      <c r="K87" s="22" t="n">
        <v>147</v>
      </c>
      <c r="L87" s="22" t="n">
        <v>154</v>
      </c>
      <c r="M87" s="22" t="n">
        <v>1052</v>
      </c>
      <c r="N87" s="22" t="n">
        <v>276</v>
      </c>
      <c r="O87" s="22" t="n">
        <v>167</v>
      </c>
      <c r="P87" s="22" t="n">
        <v>599</v>
      </c>
      <c r="Q87" s="22" t="n">
        <v>527</v>
      </c>
      <c r="R87" s="22" t="n">
        <v>1638</v>
      </c>
      <c r="S87" s="22" t="n">
        <v>1893</v>
      </c>
      <c r="T87" s="22" t="n">
        <v>621</v>
      </c>
      <c r="U87" s="22" t="n">
        <v>1297</v>
      </c>
      <c r="V87" s="22" t="n">
        <v>972</v>
      </c>
      <c r="W87" s="22" t="n">
        <v>413</v>
      </c>
      <c r="X87" s="22" t="n">
        <v>345</v>
      </c>
      <c r="Y87" s="22" t="n">
        <v>334</v>
      </c>
      <c r="Z87" s="22" t="n">
        <v>331</v>
      </c>
      <c r="AA87" s="22" t="n">
        <v>346</v>
      </c>
      <c r="AB87" s="22" t="n">
        <v>118319</v>
      </c>
      <c r="AC87" s="23" t="n">
        <v>131171</v>
      </c>
      <c r="AD87" s="41"/>
    </row>
    <row r="88" customFormat="false" ht="15" hidden="false" customHeight="false" outlineLevel="0" collapsed="false">
      <c r="A88" s="20"/>
      <c r="B88" s="25" t="s">
        <v>41</v>
      </c>
      <c r="C88" s="26" t="n">
        <v>14411</v>
      </c>
      <c r="D88" s="26" t="n">
        <v>345</v>
      </c>
      <c r="E88" s="26" t="n">
        <v>642</v>
      </c>
      <c r="F88" s="26" t="n">
        <v>262</v>
      </c>
      <c r="G88" s="26" t="n">
        <v>759</v>
      </c>
      <c r="H88" s="26" t="n">
        <v>146</v>
      </c>
      <c r="I88" s="26" t="n">
        <v>220</v>
      </c>
      <c r="J88" s="26" t="n">
        <v>948</v>
      </c>
      <c r="K88" s="26" t="n">
        <v>148</v>
      </c>
      <c r="L88" s="26" t="n">
        <v>145</v>
      </c>
      <c r="M88" s="26" t="n">
        <v>1065</v>
      </c>
      <c r="N88" s="26" t="n">
        <v>272</v>
      </c>
      <c r="O88" s="26" t="n">
        <v>178</v>
      </c>
      <c r="P88" s="26" t="n">
        <v>613</v>
      </c>
      <c r="Q88" s="26" t="n">
        <v>550</v>
      </c>
      <c r="R88" s="26" t="n">
        <v>1637</v>
      </c>
      <c r="S88" s="26" t="n">
        <v>1894</v>
      </c>
      <c r="T88" s="26" t="n">
        <v>617</v>
      </c>
      <c r="U88" s="26" t="n">
        <v>1372</v>
      </c>
      <c r="V88" s="26" t="n">
        <v>971</v>
      </c>
      <c r="W88" s="26" t="n">
        <v>404</v>
      </c>
      <c r="X88" s="26" t="n">
        <v>340</v>
      </c>
      <c r="Y88" s="26" t="n">
        <v>335</v>
      </c>
      <c r="Z88" s="26" t="n">
        <v>325</v>
      </c>
      <c r="AA88" s="26" t="n">
        <v>335</v>
      </c>
      <c r="AB88" s="26" t="n">
        <v>119154</v>
      </c>
      <c r="AC88" s="27" t="n">
        <v>132204</v>
      </c>
      <c r="AD88" s="41"/>
    </row>
    <row r="89" customFormat="false" ht="15" hidden="false" customHeight="false" outlineLevel="0" collapsed="false">
      <c r="A89" s="20"/>
      <c r="B89" s="25" t="s">
        <v>42</v>
      </c>
      <c r="C89" s="26" t="n">
        <v>14735</v>
      </c>
      <c r="D89" s="26" t="n">
        <v>354</v>
      </c>
      <c r="E89" s="26" t="n">
        <v>670</v>
      </c>
      <c r="F89" s="26" t="n">
        <v>268</v>
      </c>
      <c r="G89" s="26" t="n">
        <v>806</v>
      </c>
      <c r="H89" s="26" t="n">
        <v>155</v>
      </c>
      <c r="I89" s="26" t="n">
        <v>213</v>
      </c>
      <c r="J89" s="26" t="n">
        <v>1019</v>
      </c>
      <c r="K89" s="26" t="n">
        <v>154</v>
      </c>
      <c r="L89" s="26" t="n">
        <v>147</v>
      </c>
      <c r="M89" s="26" t="n">
        <v>1087</v>
      </c>
      <c r="N89" s="26" t="n">
        <v>278</v>
      </c>
      <c r="O89" s="26" t="n">
        <v>201</v>
      </c>
      <c r="P89" s="26" t="n">
        <v>613</v>
      </c>
      <c r="Q89" s="26" t="n">
        <v>549</v>
      </c>
      <c r="R89" s="26" t="n">
        <v>1660</v>
      </c>
      <c r="S89" s="26" t="n">
        <v>1908</v>
      </c>
      <c r="T89" s="26" t="n">
        <v>638</v>
      </c>
      <c r="U89" s="26" t="n">
        <v>1423</v>
      </c>
      <c r="V89" s="26" t="n">
        <v>1019</v>
      </c>
      <c r="W89" s="26" t="n">
        <v>387</v>
      </c>
      <c r="X89" s="26" t="n">
        <v>336</v>
      </c>
      <c r="Y89" s="26" t="n">
        <v>330</v>
      </c>
      <c r="Z89" s="26" t="n">
        <v>330</v>
      </c>
      <c r="AA89" s="26" t="n">
        <v>340</v>
      </c>
      <c r="AB89" s="26" t="n">
        <v>120514</v>
      </c>
      <c r="AC89" s="27" t="n">
        <v>133601</v>
      </c>
      <c r="AD89" s="41"/>
    </row>
    <row r="90" customFormat="false" ht="15" hidden="false" customHeight="false" outlineLevel="0" collapsed="false">
      <c r="A90" s="20"/>
      <c r="B90" s="25" t="s">
        <v>43</v>
      </c>
      <c r="C90" s="26" t="n">
        <v>14873</v>
      </c>
      <c r="D90" s="26" t="n">
        <v>355</v>
      </c>
      <c r="E90" s="26" t="n">
        <v>659</v>
      </c>
      <c r="F90" s="26" t="n">
        <v>270</v>
      </c>
      <c r="G90" s="26" t="n">
        <v>815</v>
      </c>
      <c r="H90" s="26" t="n">
        <v>145</v>
      </c>
      <c r="I90" s="26" t="n">
        <v>218</v>
      </c>
      <c r="J90" s="26" t="n">
        <v>1004</v>
      </c>
      <c r="K90" s="26" t="n">
        <v>151</v>
      </c>
      <c r="L90" s="26" t="n">
        <v>144</v>
      </c>
      <c r="M90" s="26" t="n">
        <v>1075</v>
      </c>
      <c r="N90" s="26" t="n">
        <v>273</v>
      </c>
      <c r="O90" s="26" t="n">
        <v>178</v>
      </c>
      <c r="P90" s="26" t="n">
        <v>617</v>
      </c>
      <c r="Q90" s="26" t="n">
        <v>565</v>
      </c>
      <c r="R90" s="26" t="n">
        <v>1752</v>
      </c>
      <c r="S90" s="26" t="n">
        <v>1900</v>
      </c>
      <c r="T90" s="26" t="n">
        <v>637</v>
      </c>
      <c r="U90" s="26" t="n">
        <v>1449</v>
      </c>
      <c r="V90" s="26" t="n">
        <v>1041</v>
      </c>
      <c r="W90" s="26" t="n">
        <v>376</v>
      </c>
      <c r="X90" s="26" t="n">
        <v>352</v>
      </c>
      <c r="Y90" s="26" t="n">
        <v>340</v>
      </c>
      <c r="Z90" s="26" t="n">
        <v>371</v>
      </c>
      <c r="AA90" s="26" t="n">
        <v>329</v>
      </c>
      <c r="AB90" s="26" t="n">
        <v>121318</v>
      </c>
      <c r="AC90" s="27" t="n">
        <v>134400</v>
      </c>
      <c r="AD90" s="41"/>
    </row>
    <row r="91" customFormat="false" ht="15" hidden="false" customHeight="false" outlineLevel="0" collapsed="false">
      <c r="A91" s="20"/>
      <c r="B91" s="28" t="s">
        <v>44</v>
      </c>
      <c r="C91" s="29" t="n">
        <v>58307</v>
      </c>
      <c r="D91" s="29" t="n">
        <v>1400</v>
      </c>
      <c r="E91" s="29" t="n">
        <v>2651</v>
      </c>
      <c r="F91" s="29" t="n">
        <v>1066</v>
      </c>
      <c r="G91" s="29" t="n">
        <v>3160</v>
      </c>
      <c r="H91" s="29" t="n">
        <v>580</v>
      </c>
      <c r="I91" s="29" t="n">
        <v>864</v>
      </c>
      <c r="J91" s="29" t="n">
        <v>3981</v>
      </c>
      <c r="K91" s="29" t="n">
        <v>600</v>
      </c>
      <c r="L91" s="29" t="n">
        <v>590</v>
      </c>
      <c r="M91" s="29" t="n">
        <v>4279</v>
      </c>
      <c r="N91" s="29" t="n">
        <v>1099</v>
      </c>
      <c r="O91" s="29" t="n">
        <v>724</v>
      </c>
      <c r="P91" s="29" t="n">
        <v>2442</v>
      </c>
      <c r="Q91" s="29" t="n">
        <v>2191</v>
      </c>
      <c r="R91" s="29" t="n">
        <v>6687</v>
      </c>
      <c r="S91" s="29" t="n">
        <v>7595</v>
      </c>
      <c r="T91" s="29" t="n">
        <v>2513</v>
      </c>
      <c r="U91" s="29" t="n">
        <v>5541</v>
      </c>
      <c r="V91" s="29" t="n">
        <v>4003</v>
      </c>
      <c r="W91" s="29" t="n">
        <v>1580</v>
      </c>
      <c r="X91" s="29" t="n">
        <v>1373</v>
      </c>
      <c r="Y91" s="29" t="n">
        <v>1339</v>
      </c>
      <c r="Z91" s="29" t="n">
        <v>1357</v>
      </c>
      <c r="AA91" s="29" t="n">
        <v>1350</v>
      </c>
      <c r="AB91" s="29" t="n">
        <v>479305</v>
      </c>
      <c r="AC91" s="29" t="n">
        <v>531376</v>
      </c>
      <c r="AD91" s="41"/>
      <c r="AE91" s="42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  <c r="AE96" s="42" t="n">
        <f aca="false">AD96</f>
        <v>0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101</v>
      </c>
    </row>
    <row r="99" customFormat="false" ht="12.75" hidden="false" customHeight="false" outlineLevel="0" collapsed="false">
      <c r="A99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P78" activePane="bottomRight" state="frozen"/>
      <selection pane="topLeft" activeCell="A1" activeCellId="0" sqref="A1"/>
      <selection pane="topRight" activeCell="P1" activeCellId="0" sqref="P1"/>
      <selection pane="bottomLeft" activeCell="A78" activeCellId="0" sqref="A78"/>
      <selection pane="bottomRight" activeCell="R86" activeCellId="0" sqref="R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0" t="s">
        <v>77</v>
      </c>
      <c r="E11" s="40" t="s">
        <v>78</v>
      </c>
      <c r="F11" s="40" t="s">
        <v>79</v>
      </c>
      <c r="G11" s="40" t="s">
        <v>80</v>
      </c>
      <c r="H11" s="40" t="s">
        <v>81</v>
      </c>
      <c r="I11" s="40" t="s">
        <v>82</v>
      </c>
      <c r="J11" s="40" t="s">
        <v>83</v>
      </c>
      <c r="K11" s="40" t="s">
        <v>84</v>
      </c>
      <c r="L11" s="40" t="s">
        <v>85</v>
      </c>
      <c r="M11" s="40" t="s">
        <v>86</v>
      </c>
      <c r="N11" s="40" t="s">
        <v>87</v>
      </c>
      <c r="O11" s="40" t="s">
        <v>88</v>
      </c>
      <c r="P11" s="40" t="s">
        <v>89</v>
      </c>
      <c r="Q11" s="40" t="s">
        <v>90</v>
      </c>
      <c r="R11" s="40" t="s">
        <v>91</v>
      </c>
      <c r="S11" s="40" t="s">
        <v>92</v>
      </c>
      <c r="T11" s="40" t="s">
        <v>93</v>
      </c>
      <c r="U11" s="40" t="s">
        <v>94</v>
      </c>
      <c r="V11" s="40" t="s">
        <v>95</v>
      </c>
      <c r="W11" s="40" t="s">
        <v>96</v>
      </c>
      <c r="X11" s="40" t="s">
        <v>97</v>
      </c>
      <c r="Y11" s="40" t="s">
        <v>98</v>
      </c>
      <c r="Z11" s="40" t="s">
        <v>99</v>
      </c>
      <c r="AA11" s="40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4.15430267062315</v>
      </c>
      <c r="D12" s="34" t="n">
        <v>2.14592274678111</v>
      </c>
      <c r="E12" s="34" t="n">
        <v>-2.5844930417495</v>
      </c>
      <c r="F12" s="34" t="n">
        <v>1.59574468085107</v>
      </c>
      <c r="G12" s="34" t="n">
        <v>-1.42405063291139</v>
      </c>
      <c r="H12" s="34" t="n">
        <v>16.9811320754717</v>
      </c>
      <c r="I12" s="34" t="n">
        <v>2.89855072463767</v>
      </c>
      <c r="J12" s="34" t="n">
        <v>9.13884007029877</v>
      </c>
      <c r="K12" s="34" t="n">
        <v>5.38116591928251</v>
      </c>
      <c r="L12" s="34" t="n">
        <v>18.75</v>
      </c>
      <c r="M12" s="34" t="n">
        <v>17.4708818635607</v>
      </c>
      <c r="N12" s="34" t="n">
        <v>-7.0539419087137</v>
      </c>
      <c r="O12" s="34" t="n">
        <v>-5.42635658914729</v>
      </c>
      <c r="P12" s="34" t="n">
        <v>6.92771084337349</v>
      </c>
      <c r="Q12" s="34" t="n">
        <v>11.9402985074627</v>
      </c>
      <c r="R12" s="34" t="n">
        <v>-5.42521994134897</v>
      </c>
      <c r="S12" s="34" t="n">
        <v>4.76190476190477</v>
      </c>
      <c r="T12" s="34" t="n">
        <v>10.0515463917526</v>
      </c>
      <c r="U12" s="34" t="n">
        <v>4.8780487804878</v>
      </c>
      <c r="V12" s="34" t="n">
        <v>3.5143769968051</v>
      </c>
      <c r="W12" s="34" t="n">
        <v>6.25</v>
      </c>
      <c r="X12" s="34" t="n">
        <v>8.25242718446602</v>
      </c>
      <c r="Y12" s="34" t="n">
        <v>25.8620689655172</v>
      </c>
      <c r="Z12" s="34" t="n">
        <v>6.81818181818181</v>
      </c>
      <c r="AA12" s="34" t="n">
        <v>3.50194552529184</v>
      </c>
      <c r="AB12" s="34" t="n">
        <v>1.01177845434697</v>
      </c>
      <c r="AC12" s="35" t="n">
        <v>1.20437801974897</v>
      </c>
      <c r="AD12" s="24"/>
    </row>
    <row r="13" customFormat="false" ht="15" hidden="false" customHeight="false" outlineLevel="0" collapsed="false">
      <c r="A13" s="20"/>
      <c r="B13" s="25" t="s">
        <v>41</v>
      </c>
      <c r="C13" s="36" t="n">
        <v>5.11256048811278</v>
      </c>
      <c r="D13" s="36" t="n">
        <v>0</v>
      </c>
      <c r="E13" s="36" t="n">
        <v>6.75105485232068</v>
      </c>
      <c r="F13" s="36" t="n">
        <v>7.56756756756755</v>
      </c>
      <c r="G13" s="36" t="n">
        <v>1.14942528735634</v>
      </c>
      <c r="H13" s="36" t="n">
        <v>-5.51181102362205</v>
      </c>
      <c r="I13" s="36" t="n">
        <v>-13.1034482758621</v>
      </c>
      <c r="J13" s="36" t="n">
        <v>8.02792321116928</v>
      </c>
      <c r="K13" s="36" t="n">
        <v>-3.87931034482759</v>
      </c>
      <c r="L13" s="36" t="n">
        <v>2.91262135922329</v>
      </c>
      <c r="M13" s="36" t="n">
        <v>12.0385232744783</v>
      </c>
      <c r="N13" s="36" t="n">
        <v>0.934579439252332</v>
      </c>
      <c r="O13" s="36" t="n">
        <v>-10.7913669064748</v>
      </c>
      <c r="P13" s="36" t="n">
        <v>-4.51977401129943</v>
      </c>
      <c r="Q13" s="36" t="n">
        <v>2.17391304347827</v>
      </c>
      <c r="R13" s="36" t="n">
        <v>13.5622317596567</v>
      </c>
      <c r="S13" s="36" t="n">
        <v>6.47058823529412</v>
      </c>
      <c r="T13" s="36" t="n">
        <v>5.47263681592041</v>
      </c>
      <c r="U13" s="36" t="n">
        <v>1.22699386503066</v>
      </c>
      <c r="V13" s="36" t="n">
        <v>-0.159744408945684</v>
      </c>
      <c r="W13" s="36" t="n">
        <v>9.44881889763781</v>
      </c>
      <c r="X13" s="36" t="n">
        <v>7.21153846153845</v>
      </c>
      <c r="Y13" s="36" t="n">
        <v>28.4552845528455</v>
      </c>
      <c r="Z13" s="36" t="n">
        <v>2.08333333333333</v>
      </c>
      <c r="AA13" s="36" t="n">
        <v>0.413223140495873</v>
      </c>
      <c r="AB13" s="36" t="n">
        <v>1.17122656009838</v>
      </c>
      <c r="AC13" s="37" t="n">
        <v>1.40388920962586</v>
      </c>
      <c r="AD13" s="24"/>
    </row>
    <row r="14" customFormat="false" ht="15" hidden="false" customHeight="false" outlineLevel="0" collapsed="false">
      <c r="A14" s="20"/>
      <c r="B14" s="25" t="s">
        <v>42</v>
      </c>
      <c r="C14" s="36" t="n">
        <v>-0.814561544650033</v>
      </c>
      <c r="D14" s="36" t="n">
        <v>-5.30612244897959</v>
      </c>
      <c r="E14" s="36" t="n">
        <v>-1.77514792899409</v>
      </c>
      <c r="F14" s="36" t="n">
        <v>9.78260869565217</v>
      </c>
      <c r="G14" s="36" t="n">
        <v>2.1594684385382</v>
      </c>
      <c r="H14" s="36" t="n">
        <v>-5.92592592592592</v>
      </c>
      <c r="I14" s="36" t="n">
        <v>8.8235294117647</v>
      </c>
      <c r="J14" s="36" t="n">
        <v>5.97539543057997</v>
      </c>
      <c r="K14" s="36" t="n">
        <v>-2.65486725663718</v>
      </c>
      <c r="L14" s="36" t="n">
        <v>-5.55555555555556</v>
      </c>
      <c r="M14" s="36" t="n">
        <v>-1.87319884726224</v>
      </c>
      <c r="N14" s="36" t="n">
        <v>-13.0801687763713</v>
      </c>
      <c r="O14" s="36" t="n">
        <v>7.25806451612903</v>
      </c>
      <c r="P14" s="36" t="n">
        <v>-10.8695652173913</v>
      </c>
      <c r="Q14" s="36" t="n">
        <v>4.03225806451613</v>
      </c>
      <c r="R14" s="36" t="n">
        <v>-2.56045519203414</v>
      </c>
      <c r="S14" s="36" t="n">
        <v>-1.57977883096366</v>
      </c>
      <c r="T14" s="36" t="n">
        <v>-0.947867298578203</v>
      </c>
      <c r="U14" s="36" t="n">
        <v>-6.74486803519062</v>
      </c>
      <c r="V14" s="36" t="n">
        <v>-4.76947535771065</v>
      </c>
      <c r="W14" s="36" t="n">
        <v>-3.98550724637681</v>
      </c>
      <c r="X14" s="36" t="n">
        <v>3.25581395348837</v>
      </c>
      <c r="Y14" s="36" t="n">
        <v>37.3015873015873</v>
      </c>
      <c r="Z14" s="36" t="n">
        <v>16.7597765363128</v>
      </c>
      <c r="AA14" s="36" t="n">
        <v>-11.4068441064639</v>
      </c>
      <c r="AB14" s="36" t="n">
        <v>1.65348670021568</v>
      </c>
      <c r="AC14" s="37" t="n">
        <v>1.67037705996836</v>
      </c>
      <c r="AD14" s="24"/>
    </row>
    <row r="15" customFormat="false" ht="15" hidden="false" customHeight="false" outlineLevel="0" collapsed="false">
      <c r="A15" s="20"/>
      <c r="B15" s="25" t="s">
        <v>43</v>
      </c>
      <c r="C15" s="36" t="n">
        <v>3.36435218324982</v>
      </c>
      <c r="D15" s="36" t="n">
        <v>-1.26582278481013</v>
      </c>
      <c r="E15" s="36" t="n">
        <v>-11.2224448897796</v>
      </c>
      <c r="F15" s="36" t="n">
        <v>10.8695652173913</v>
      </c>
      <c r="G15" s="36" t="n">
        <v>6.88468158347678</v>
      </c>
      <c r="H15" s="36" t="n">
        <v>16.1290322580645</v>
      </c>
      <c r="I15" s="36" t="n">
        <v>0.694444444444443</v>
      </c>
      <c r="J15" s="36" t="n">
        <v>4.72727272727273</v>
      </c>
      <c r="K15" s="36" t="n">
        <v>-10.5691056910569</v>
      </c>
      <c r="L15" s="36" t="n">
        <v>-5.88235294117648</v>
      </c>
      <c r="M15" s="36" t="n">
        <v>9.32568149210904</v>
      </c>
      <c r="N15" s="36" t="n">
        <v>2.89855072463767</v>
      </c>
      <c r="O15" s="36" t="n">
        <v>7.14285714285714</v>
      </c>
      <c r="P15" s="36" t="n">
        <v>-4.34782608695652</v>
      </c>
      <c r="Q15" s="36" t="n">
        <v>2.76243093922652</v>
      </c>
      <c r="R15" s="36" t="n">
        <v>3.55555555555556</v>
      </c>
      <c r="S15" s="36" t="n">
        <v>2.76898734177216</v>
      </c>
      <c r="T15" s="36" t="n">
        <v>-4.39814814814815</v>
      </c>
      <c r="U15" s="36" t="n">
        <v>5.09554140127389</v>
      </c>
      <c r="V15" s="36" t="n">
        <v>4.23011844331643</v>
      </c>
      <c r="W15" s="36" t="n">
        <v>5.41516245487365</v>
      </c>
      <c r="X15" s="36" t="n">
        <v>6.94444444444444</v>
      </c>
      <c r="Y15" s="36" t="n">
        <v>26.9230769230769</v>
      </c>
      <c r="Z15" s="36" t="n">
        <v>13.1868131868132</v>
      </c>
      <c r="AA15" s="36" t="n">
        <v>-0.411522633744852</v>
      </c>
      <c r="AB15" s="36" t="n">
        <v>2.39422811801109</v>
      </c>
      <c r="AC15" s="37" t="n">
        <v>2.42948466326473</v>
      </c>
      <c r="AD15" s="24"/>
    </row>
    <row r="16" customFormat="false" ht="15" hidden="false" customHeight="false" outlineLevel="0" collapsed="false">
      <c r="A16" s="20"/>
      <c r="B16" s="28" t="s">
        <v>44</v>
      </c>
      <c r="C16" s="38" t="n">
        <v>2.91219449114186</v>
      </c>
      <c r="D16" s="38" t="n">
        <v>-1.16033755274262</v>
      </c>
      <c r="E16" s="38" t="n">
        <v>-2.31971759959657</v>
      </c>
      <c r="F16" s="38" t="n">
        <v>7.42240215924426</v>
      </c>
      <c r="G16" s="38" t="n">
        <v>2.1039603960396</v>
      </c>
      <c r="H16" s="38" t="n">
        <v>4.67479674796746</v>
      </c>
      <c r="I16" s="38" t="n">
        <v>-0.355239786856131</v>
      </c>
      <c r="J16" s="38" t="n">
        <v>6.98805838124723</v>
      </c>
      <c r="K16" s="38" t="n">
        <v>-3.12837108953615</v>
      </c>
      <c r="L16" s="38" t="n">
        <v>1.87793427230048</v>
      </c>
      <c r="M16" s="38" t="n">
        <v>8.8718929254302</v>
      </c>
      <c r="N16" s="38" t="n">
        <v>-4.44938820912124</v>
      </c>
      <c r="O16" s="38" t="n">
        <v>-0.772200772200776</v>
      </c>
      <c r="P16" s="38" t="n">
        <v>-3.43102215868477</v>
      </c>
      <c r="Q16" s="38" t="n">
        <v>5.08002783576896</v>
      </c>
      <c r="R16" s="38" t="n">
        <v>1.81646168401134</v>
      </c>
      <c r="S16" s="38" t="n">
        <v>3.02287581699345</v>
      </c>
      <c r="T16" s="38" t="n">
        <v>2.31143552311434</v>
      </c>
      <c r="U16" s="38" t="n">
        <v>0.993124522536277</v>
      </c>
      <c r="V16" s="38" t="n">
        <v>0.64724919093851</v>
      </c>
      <c r="W16" s="38" t="n">
        <v>4.13922859830669</v>
      </c>
      <c r="X16" s="38" t="n">
        <v>6.39053254437869</v>
      </c>
      <c r="Y16" s="38" t="n">
        <v>29.6969696969697</v>
      </c>
      <c r="Z16" s="38" t="n">
        <v>9.60219478737999</v>
      </c>
      <c r="AA16" s="38" t="n">
        <v>-2.08955223880596</v>
      </c>
      <c r="AB16" s="38" t="n">
        <v>1.55856308460498</v>
      </c>
      <c r="AC16" s="38" t="n">
        <v>1.67789830770366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0.925925925925924</v>
      </c>
      <c r="D17" s="34" t="n">
        <v>-2.10084033613445</v>
      </c>
      <c r="E17" s="34" t="n">
        <v>-5.30612244897959</v>
      </c>
      <c r="F17" s="34" t="n">
        <v>6.80628272251309</v>
      </c>
      <c r="G17" s="34" t="n">
        <v>-3.37078651685393</v>
      </c>
      <c r="H17" s="34" t="n">
        <v>9.67741935483871</v>
      </c>
      <c r="I17" s="34" t="n">
        <v>0</v>
      </c>
      <c r="J17" s="34" t="n">
        <v>-6.11916264090178</v>
      </c>
      <c r="K17" s="34" t="n">
        <v>-9.36170212765958</v>
      </c>
      <c r="L17" s="34" t="n">
        <v>-7.01754385964912</v>
      </c>
      <c r="M17" s="34" t="n">
        <v>-0.708215297450423</v>
      </c>
      <c r="N17" s="34" t="n">
        <v>-11.6071428571429</v>
      </c>
      <c r="O17" s="34" t="n">
        <v>10.655737704918</v>
      </c>
      <c r="P17" s="34" t="n">
        <v>0.563380281690144</v>
      </c>
      <c r="Q17" s="34" t="n">
        <v>1.59999999999999</v>
      </c>
      <c r="R17" s="34" t="n">
        <v>1.78294573643412</v>
      </c>
      <c r="S17" s="34" t="n">
        <v>4.78896103896105</v>
      </c>
      <c r="T17" s="34" t="n">
        <v>-3.04449648711945</v>
      </c>
      <c r="U17" s="34" t="n">
        <v>-8.13953488372093</v>
      </c>
      <c r="V17" s="34" t="n">
        <v>-9.41358024691358</v>
      </c>
      <c r="W17" s="34" t="n">
        <v>9.19117647058823</v>
      </c>
      <c r="X17" s="34" t="n">
        <v>-4.48430493273543</v>
      </c>
      <c r="Y17" s="34" t="n">
        <v>6.16438356164383</v>
      </c>
      <c r="Z17" s="34" t="n">
        <v>6.91489361702126</v>
      </c>
      <c r="AA17" s="34" t="n">
        <v>-2.63157894736843</v>
      </c>
      <c r="AB17" s="34" t="n">
        <v>1.05492297387811</v>
      </c>
      <c r="AC17" s="35" t="n">
        <v>0.780836789800404</v>
      </c>
      <c r="AD17" s="24"/>
    </row>
    <row r="18" customFormat="false" ht="15" hidden="false" customHeight="false" outlineLevel="0" collapsed="false">
      <c r="A18" s="20"/>
      <c r="B18" s="25" t="s">
        <v>41</v>
      </c>
      <c r="C18" s="36" t="n">
        <v>4.65372297838272</v>
      </c>
      <c r="D18" s="36" t="n">
        <v>1.71673819742489</v>
      </c>
      <c r="E18" s="36" t="n">
        <v>-5.53359683794467</v>
      </c>
      <c r="F18" s="36" t="n">
        <v>-0.502512562814076</v>
      </c>
      <c r="G18" s="36" t="n">
        <v>4.38311688311688</v>
      </c>
      <c r="H18" s="36" t="n">
        <v>11.6666666666667</v>
      </c>
      <c r="I18" s="36" t="n">
        <v>19.8412698412698</v>
      </c>
      <c r="J18" s="36" t="n">
        <v>-3.23101777059773</v>
      </c>
      <c r="K18" s="36" t="n">
        <v>-0.448430493273548</v>
      </c>
      <c r="L18" s="36" t="n">
        <v>13.2075471698113</v>
      </c>
      <c r="M18" s="36" t="n">
        <v>5.87392550143267</v>
      </c>
      <c r="N18" s="36" t="n">
        <v>0.462962962962948</v>
      </c>
      <c r="O18" s="36" t="n">
        <v>16.1290322580645</v>
      </c>
      <c r="P18" s="36" t="n">
        <v>8.87573964497041</v>
      </c>
      <c r="Q18" s="36" t="n">
        <v>17.2872340425532</v>
      </c>
      <c r="R18" s="36" t="n">
        <v>9.0702947845805</v>
      </c>
      <c r="S18" s="36" t="n">
        <v>4.02525651144437</v>
      </c>
      <c r="T18" s="36" t="n">
        <v>2.12264150943395</v>
      </c>
      <c r="U18" s="36" t="n">
        <v>5.45454545454544</v>
      </c>
      <c r="V18" s="36" t="n">
        <v>-0.160000000000011</v>
      </c>
      <c r="W18" s="36" t="n">
        <v>5.39568345323742</v>
      </c>
      <c r="X18" s="36" t="n">
        <v>3.13901345291481</v>
      </c>
      <c r="Y18" s="36" t="n">
        <v>4.43037974683544</v>
      </c>
      <c r="Z18" s="36" t="n">
        <v>8.67346938775511</v>
      </c>
      <c r="AA18" s="36" t="n">
        <v>6.99588477366255</v>
      </c>
      <c r="AB18" s="36" t="n">
        <v>4.24630062896905</v>
      </c>
      <c r="AC18" s="37" t="n">
        <v>4.017274418863</v>
      </c>
      <c r="AD18" s="24"/>
    </row>
    <row r="19" customFormat="false" ht="15" hidden="false" customHeight="false" outlineLevel="0" collapsed="false">
      <c r="A19" s="20"/>
      <c r="B19" s="25" t="s">
        <v>42</v>
      </c>
      <c r="C19" s="36" t="n">
        <v>3.50806042786172</v>
      </c>
      <c r="D19" s="36" t="n">
        <v>0.431034482758633</v>
      </c>
      <c r="E19" s="36" t="n">
        <v>-5.02008032128514</v>
      </c>
      <c r="F19" s="36" t="n">
        <v>-4.45544554455447</v>
      </c>
      <c r="G19" s="36" t="n">
        <v>5.20325203252033</v>
      </c>
      <c r="H19" s="36" t="n">
        <v>4.72440944881889</v>
      </c>
      <c r="I19" s="36" t="n">
        <v>2.70270270270269</v>
      </c>
      <c r="J19" s="36" t="n">
        <v>-0.99502487562188</v>
      </c>
      <c r="K19" s="36" t="n">
        <v>1.36363636363637</v>
      </c>
      <c r="L19" s="36" t="n">
        <v>16.6666666666667</v>
      </c>
      <c r="M19" s="36" t="n">
        <v>4.25844346549194</v>
      </c>
      <c r="N19" s="36" t="n">
        <v>7.76699029126213</v>
      </c>
      <c r="O19" s="36" t="n">
        <v>7.51879699248121</v>
      </c>
      <c r="P19" s="36" t="n">
        <v>11.890243902439</v>
      </c>
      <c r="Q19" s="36" t="n">
        <v>-1.03359173126614</v>
      </c>
      <c r="R19" s="36" t="n">
        <v>-0.948905109489047</v>
      </c>
      <c r="S19" s="36" t="n">
        <v>4.25361155698234</v>
      </c>
      <c r="T19" s="36" t="n">
        <v>2.87081339712918</v>
      </c>
      <c r="U19" s="36" t="n">
        <v>9.27672955974843</v>
      </c>
      <c r="V19" s="36" t="n">
        <v>8.18030050083472</v>
      </c>
      <c r="W19" s="36" t="n">
        <v>4.90566037735849</v>
      </c>
      <c r="X19" s="36" t="n">
        <v>1.8018018018018</v>
      </c>
      <c r="Y19" s="36" t="n">
        <v>-6.93641618497109</v>
      </c>
      <c r="Z19" s="36" t="n">
        <v>3.82775119617224</v>
      </c>
      <c r="AA19" s="36" t="n">
        <v>20.1716738197425</v>
      </c>
      <c r="AB19" s="36" t="n">
        <v>2.83035902374431</v>
      </c>
      <c r="AC19" s="37" t="n">
        <v>2.79422700856584</v>
      </c>
      <c r="AD19" s="24"/>
    </row>
    <row r="20" customFormat="false" ht="15" hidden="false" customHeight="false" outlineLevel="0" collapsed="false">
      <c r="A20" s="20"/>
      <c r="B20" s="25" t="s">
        <v>43</v>
      </c>
      <c r="C20" s="36" t="n">
        <v>1.29600316580927</v>
      </c>
      <c r="D20" s="36" t="n">
        <v>2.13675213675214</v>
      </c>
      <c r="E20" s="36" t="n">
        <v>6.99774266365689</v>
      </c>
      <c r="F20" s="36" t="n">
        <v>-1.9607843137255</v>
      </c>
      <c r="G20" s="36" t="n">
        <v>8.69565217391303</v>
      </c>
      <c r="H20" s="36" t="n">
        <v>-9.72222222222221</v>
      </c>
      <c r="I20" s="36" t="n">
        <v>6.20689655172413</v>
      </c>
      <c r="J20" s="36" t="n">
        <v>3.29861111111111</v>
      </c>
      <c r="K20" s="36" t="n">
        <v>1.36363636363637</v>
      </c>
      <c r="L20" s="36" t="n">
        <v>0.892857142857139</v>
      </c>
      <c r="M20" s="36" t="n">
        <v>-15.8792650918635</v>
      </c>
      <c r="N20" s="36" t="n">
        <v>7.51173708920187</v>
      </c>
      <c r="O20" s="36" t="n">
        <v>4.44444444444446</v>
      </c>
      <c r="P20" s="36" t="n">
        <v>15.7575757575758</v>
      </c>
      <c r="Q20" s="36" t="n">
        <v>9.40860215053763</v>
      </c>
      <c r="R20" s="36" t="n">
        <v>-0.35765379113019</v>
      </c>
      <c r="S20" s="36" t="n">
        <v>-5.15781370284834</v>
      </c>
      <c r="T20" s="36" t="n">
        <v>6.77966101694916</v>
      </c>
      <c r="U20" s="36" t="n">
        <v>12.8787878787879</v>
      </c>
      <c r="V20" s="36" t="n">
        <v>2.92207792207793</v>
      </c>
      <c r="W20" s="36" t="n">
        <v>-8.56164383561644</v>
      </c>
      <c r="X20" s="36" t="n">
        <v>1.73160173160174</v>
      </c>
      <c r="Y20" s="36" t="n">
        <v>-1.81818181818181</v>
      </c>
      <c r="Z20" s="36" t="n">
        <v>5.8252427184466</v>
      </c>
      <c r="AA20" s="36" t="n">
        <v>12.396694214876</v>
      </c>
      <c r="AB20" s="36" t="n">
        <v>2.46091704689955</v>
      </c>
      <c r="AC20" s="37" t="n">
        <v>2.41839458016835</v>
      </c>
      <c r="AD20" s="24"/>
    </row>
    <row r="21" customFormat="false" ht="15" hidden="false" customHeight="false" outlineLevel="0" collapsed="false">
      <c r="A21" s="20"/>
      <c r="B21" s="28" t="s">
        <v>44</v>
      </c>
      <c r="C21" s="38" t="n">
        <v>2.13867457465256</v>
      </c>
      <c r="D21" s="38" t="n">
        <v>0.533617929562439</v>
      </c>
      <c r="E21" s="38" t="n">
        <v>-2.47805885389778</v>
      </c>
      <c r="F21" s="38" t="n">
        <v>-0.125628140703512</v>
      </c>
      <c r="G21" s="38" t="n">
        <v>3.71717171717172</v>
      </c>
      <c r="H21" s="38" t="n">
        <v>3.49514563106797</v>
      </c>
      <c r="I21" s="38" t="n">
        <v>6.77361853832441</v>
      </c>
      <c r="J21" s="38" t="n">
        <v>-1.86027284001653</v>
      </c>
      <c r="K21" s="38" t="n">
        <v>-1.89309576837417</v>
      </c>
      <c r="L21" s="38" t="n">
        <v>5.52995391705069</v>
      </c>
      <c r="M21" s="38" t="n">
        <v>-1.96698278890059</v>
      </c>
      <c r="N21" s="38" t="n">
        <v>0.814901047729919</v>
      </c>
      <c r="O21" s="38" t="n">
        <v>9.53307392996111</v>
      </c>
      <c r="P21" s="38" t="n">
        <v>9.10436713545522</v>
      </c>
      <c r="Q21" s="38" t="n">
        <v>6.75496688741721</v>
      </c>
      <c r="R21" s="38" t="n">
        <v>2.32298829213902</v>
      </c>
      <c r="S21" s="38" t="n">
        <v>1.90325138778746</v>
      </c>
      <c r="T21" s="38" t="n">
        <v>2.14030915576696</v>
      </c>
      <c r="U21" s="38" t="n">
        <v>4.68986384266263</v>
      </c>
      <c r="V21" s="38" t="n">
        <v>0.200964630225073</v>
      </c>
      <c r="W21" s="38" t="n">
        <v>2.5293586269196</v>
      </c>
      <c r="X21" s="38" t="n">
        <v>0.556173526140142</v>
      </c>
      <c r="Y21" s="38" t="n">
        <v>0.155763239875384</v>
      </c>
      <c r="Z21" s="38" t="n">
        <v>6.2578222778473</v>
      </c>
      <c r="AA21" s="38" t="n">
        <v>8.84146341463415</v>
      </c>
      <c r="AB21" s="38" t="n">
        <v>2.64862150088551</v>
      </c>
      <c r="AC21" s="38" t="n">
        <v>2.503980465498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7.38420458046628</v>
      </c>
      <c r="D22" s="34" t="n">
        <v>4.72103004291846</v>
      </c>
      <c r="E22" s="34" t="n">
        <v>0.215517241379317</v>
      </c>
      <c r="F22" s="34" t="n">
        <v>-1.47058823529412</v>
      </c>
      <c r="G22" s="34" t="n">
        <v>8.97009966777409</v>
      </c>
      <c r="H22" s="34" t="n">
        <v>-13.2352941176471</v>
      </c>
      <c r="I22" s="34" t="n">
        <v>14.0845070422535</v>
      </c>
      <c r="J22" s="34" t="n">
        <v>3.60205831903946</v>
      </c>
      <c r="K22" s="34" t="n">
        <v>13.6150234741784</v>
      </c>
      <c r="L22" s="34" t="n">
        <v>8.49056603773586</v>
      </c>
      <c r="M22" s="34" t="n">
        <v>5.70613409415121</v>
      </c>
      <c r="N22" s="34" t="n">
        <v>12.6262626262626</v>
      </c>
      <c r="O22" s="34" t="n">
        <v>11.1111111111111</v>
      </c>
      <c r="P22" s="34" t="n">
        <v>0.280112044817926</v>
      </c>
      <c r="Q22" s="34" t="n">
        <v>8.39895013123359</v>
      </c>
      <c r="R22" s="34" t="n">
        <v>12.5666412795126</v>
      </c>
      <c r="S22" s="34" t="n">
        <v>5.73199070487993</v>
      </c>
      <c r="T22" s="34" t="n">
        <v>6.5217391304348</v>
      </c>
      <c r="U22" s="34" t="n">
        <v>14.2405063291139</v>
      </c>
      <c r="V22" s="34" t="n">
        <v>13.6286201022147</v>
      </c>
      <c r="W22" s="34" t="n">
        <v>-9.76430976430976</v>
      </c>
      <c r="X22" s="34" t="n">
        <v>8.92018779342723</v>
      </c>
      <c r="Y22" s="34" t="n">
        <v>-2.58064516129032</v>
      </c>
      <c r="Z22" s="34" t="n">
        <v>9.45273631840794</v>
      </c>
      <c r="AA22" s="34" t="n">
        <v>17.7606177606178</v>
      </c>
      <c r="AB22" s="34" t="n">
        <v>3.98132108156963</v>
      </c>
      <c r="AC22" s="35" t="n">
        <v>4.20125126023727</v>
      </c>
      <c r="AD22" s="24"/>
    </row>
    <row r="23" customFormat="false" ht="15" hidden="false" customHeight="false" outlineLevel="0" collapsed="false">
      <c r="A23" s="20"/>
      <c r="B23" s="25" t="s">
        <v>41</v>
      </c>
      <c r="C23" s="36" t="n">
        <v>0.124318638232765</v>
      </c>
      <c r="D23" s="36" t="n">
        <v>1.26582278481013</v>
      </c>
      <c r="E23" s="36" t="n">
        <v>-1.88284518828452</v>
      </c>
      <c r="F23" s="36" t="n">
        <v>3.03030303030303</v>
      </c>
      <c r="G23" s="36" t="n">
        <v>-0.155520995334371</v>
      </c>
      <c r="H23" s="36" t="n">
        <v>-0.746268656716424</v>
      </c>
      <c r="I23" s="36" t="n">
        <v>2.64900662251655</v>
      </c>
      <c r="J23" s="36" t="n">
        <v>2.3372287145242</v>
      </c>
      <c r="K23" s="36" t="n">
        <v>4.95495495495494</v>
      </c>
      <c r="L23" s="36" t="n">
        <v>-5</v>
      </c>
      <c r="M23" s="36" t="n">
        <v>-0.676589986468201</v>
      </c>
      <c r="N23" s="36" t="n">
        <v>1.38248847926268</v>
      </c>
      <c r="O23" s="36" t="n">
        <v>-5.55555555555556</v>
      </c>
      <c r="P23" s="36" t="n">
        <v>-0.815217391304344</v>
      </c>
      <c r="Q23" s="36" t="n">
        <v>-6.57596371882086</v>
      </c>
      <c r="R23" s="36" t="n">
        <v>4.57380457380457</v>
      </c>
      <c r="S23" s="36" t="n">
        <v>-4.17298937784521</v>
      </c>
      <c r="T23" s="36" t="n">
        <v>-0.230946882217083</v>
      </c>
      <c r="U23" s="36" t="n">
        <v>1.58045977011494</v>
      </c>
      <c r="V23" s="36" t="n">
        <v>4.6474358974359</v>
      </c>
      <c r="W23" s="36" t="n">
        <v>-0.682593856655288</v>
      </c>
      <c r="X23" s="36" t="n">
        <v>-3.47826086956522</v>
      </c>
      <c r="Y23" s="36" t="n">
        <v>-13.3333333333333</v>
      </c>
      <c r="Z23" s="36" t="n">
        <v>-1.40845070422535</v>
      </c>
      <c r="AA23" s="36" t="n">
        <v>23.0769230769231</v>
      </c>
      <c r="AB23" s="36" t="n">
        <v>2.38570616611045</v>
      </c>
      <c r="AC23" s="37" t="n">
        <v>2.42567450305044</v>
      </c>
      <c r="AD23" s="24"/>
    </row>
    <row r="24" customFormat="false" ht="15" hidden="false" customHeight="false" outlineLevel="0" collapsed="false">
      <c r="A24" s="20"/>
      <c r="B24" s="25" t="s">
        <v>42</v>
      </c>
      <c r="C24" s="36" t="n">
        <v>5.21108825546087</v>
      </c>
      <c r="D24" s="36" t="n">
        <v>9.4420600858369</v>
      </c>
      <c r="E24" s="36" t="n">
        <v>-0.422832980972515</v>
      </c>
      <c r="F24" s="36" t="n">
        <v>9.32642487046633</v>
      </c>
      <c r="G24" s="36" t="n">
        <v>5.56414219474497</v>
      </c>
      <c r="H24" s="36" t="n">
        <v>2.25563909774435</v>
      </c>
      <c r="I24" s="36" t="n">
        <v>-0.657894736842096</v>
      </c>
      <c r="J24" s="36" t="n">
        <v>6.36515912897822</v>
      </c>
      <c r="K24" s="36" t="n">
        <v>8.96860986547085</v>
      </c>
      <c r="L24" s="36" t="n">
        <v>1.68067226890756</v>
      </c>
      <c r="M24" s="36" t="n">
        <v>3.52112676056338</v>
      </c>
      <c r="N24" s="36" t="n">
        <v>1.35135135135135</v>
      </c>
      <c r="O24" s="36" t="n">
        <v>2.09790209790211</v>
      </c>
      <c r="P24" s="36" t="n">
        <v>4.35967302452316</v>
      </c>
      <c r="Q24" s="36" t="n">
        <v>9.39947780678851</v>
      </c>
      <c r="R24" s="36" t="n">
        <v>9.80103168754604</v>
      </c>
      <c r="S24" s="36" t="n">
        <v>0.384911470361814</v>
      </c>
      <c r="T24" s="36" t="n">
        <v>3.25581395348837</v>
      </c>
      <c r="U24" s="36" t="n">
        <v>9.49640287769785</v>
      </c>
      <c r="V24" s="36" t="n">
        <v>7.56172839506174</v>
      </c>
      <c r="W24" s="36" t="n">
        <v>12.2302158273381</v>
      </c>
      <c r="X24" s="36" t="n">
        <v>-1.76991150442478</v>
      </c>
      <c r="Y24" s="36" t="n">
        <v>-8.07453416149069</v>
      </c>
      <c r="Z24" s="36" t="n">
        <v>6.91244239631337</v>
      </c>
      <c r="AA24" s="36" t="n">
        <v>13.5714285714286</v>
      </c>
      <c r="AB24" s="36" t="n">
        <v>3.91869942492573</v>
      </c>
      <c r="AC24" s="37" t="n">
        <v>4.00573396031778</v>
      </c>
      <c r="AD24" s="24"/>
    </row>
    <row r="25" customFormat="false" ht="15" hidden="false" customHeight="false" outlineLevel="0" collapsed="false">
      <c r="A25" s="20"/>
      <c r="B25" s="25" t="s">
        <v>43</v>
      </c>
      <c r="C25" s="36" t="n">
        <v>7.09053618517433</v>
      </c>
      <c r="D25" s="36" t="n">
        <v>5.43933054393307</v>
      </c>
      <c r="E25" s="36" t="n">
        <v>1.8987341772152</v>
      </c>
      <c r="F25" s="36" t="n">
        <v>7.5</v>
      </c>
      <c r="G25" s="36" t="n">
        <v>-4</v>
      </c>
      <c r="H25" s="36" t="n">
        <v>-2.30769230769231</v>
      </c>
      <c r="I25" s="36" t="n">
        <v>1.29870129870129</v>
      </c>
      <c r="J25" s="36" t="n">
        <v>15.2941176470588</v>
      </c>
      <c r="K25" s="36" t="n">
        <v>13.0044843049327</v>
      </c>
      <c r="L25" s="36" t="n">
        <v>9.73451327433628</v>
      </c>
      <c r="M25" s="36" t="n">
        <v>16.380655226209</v>
      </c>
      <c r="N25" s="36" t="n">
        <v>-5.24017467248909</v>
      </c>
      <c r="O25" s="36" t="n">
        <v>1.41843971631207</v>
      </c>
      <c r="P25" s="36" t="n">
        <v>1.04712041884815</v>
      </c>
      <c r="Q25" s="36" t="n">
        <v>10.0737100737101</v>
      </c>
      <c r="R25" s="36" t="n">
        <v>10.5527638190955</v>
      </c>
      <c r="S25" s="36" t="n">
        <v>7.3051948051948</v>
      </c>
      <c r="T25" s="36" t="n">
        <v>3.8548752834467</v>
      </c>
      <c r="U25" s="36" t="n">
        <v>2.81879194630872</v>
      </c>
      <c r="V25" s="36" t="n">
        <v>13.5646687697161</v>
      </c>
      <c r="W25" s="36" t="n">
        <v>12.3595505617978</v>
      </c>
      <c r="X25" s="36" t="n">
        <v>-0.425531914893611</v>
      </c>
      <c r="Y25" s="36" t="n">
        <v>-1.85185185185185</v>
      </c>
      <c r="Z25" s="36" t="n">
        <v>9.1743119266055</v>
      </c>
      <c r="AA25" s="36" t="n">
        <v>20.5882352941176</v>
      </c>
      <c r="AB25" s="36" t="n">
        <v>4.91020586946999</v>
      </c>
      <c r="AC25" s="37" t="n">
        <v>5.05131494547788</v>
      </c>
      <c r="AD25" s="24"/>
    </row>
    <row r="26" customFormat="false" ht="15" hidden="false" customHeight="false" outlineLevel="0" collapsed="false">
      <c r="A26" s="20"/>
      <c r="B26" s="28" t="s">
        <v>44</v>
      </c>
      <c r="C26" s="38" t="n">
        <v>4.89641257812114</v>
      </c>
      <c r="D26" s="38" t="n">
        <v>5.20169851380044</v>
      </c>
      <c r="E26" s="38" t="n">
        <v>-0.0529380624669074</v>
      </c>
      <c r="F26" s="38" t="n">
        <v>4.52830188679245</v>
      </c>
      <c r="G26" s="38" t="n">
        <v>2.4152707440592</v>
      </c>
      <c r="H26" s="38" t="n">
        <v>-3.56472795497186</v>
      </c>
      <c r="I26" s="38" t="n">
        <v>4.17362270450752</v>
      </c>
      <c r="J26" s="38" t="n">
        <v>6.90817186183656</v>
      </c>
      <c r="K26" s="38" t="n">
        <v>10.1021566401816</v>
      </c>
      <c r="L26" s="38" t="n">
        <v>3.49344978165939</v>
      </c>
      <c r="M26" s="38" t="n">
        <v>5.91185954854892</v>
      </c>
      <c r="N26" s="38" t="n">
        <v>2.19399538106235</v>
      </c>
      <c r="O26" s="38" t="n">
        <v>2.13143872113677</v>
      </c>
      <c r="P26" s="38" t="n">
        <v>1.2211668928087</v>
      </c>
      <c r="Q26" s="38" t="n">
        <v>4.96277915632754</v>
      </c>
      <c r="R26" s="38" t="n">
        <v>9.28078459861969</v>
      </c>
      <c r="S26" s="38" t="n">
        <v>2.21789883268482</v>
      </c>
      <c r="T26" s="38" t="n">
        <v>3.31781140861467</v>
      </c>
      <c r="U26" s="38" t="n">
        <v>6.79190751445087</v>
      </c>
      <c r="V26" s="38" t="n">
        <v>9.7874047332531</v>
      </c>
      <c r="W26" s="38" t="n">
        <v>3.17180616740087</v>
      </c>
      <c r="X26" s="38" t="n">
        <v>0.663716814159287</v>
      </c>
      <c r="Y26" s="38" t="n">
        <v>-6.53188180404355</v>
      </c>
      <c r="Z26" s="38" t="n">
        <v>6.00706713780919</v>
      </c>
      <c r="AA26" s="38" t="n">
        <v>18.6741363211952</v>
      </c>
      <c r="AB26" s="38" t="n">
        <v>3.79684436285781</v>
      </c>
      <c r="AC26" s="38" t="n">
        <v>3.9182719036083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7.18247895944913</v>
      </c>
      <c r="D27" s="34" t="n">
        <v>3.68852459016394</v>
      </c>
      <c r="E27" s="34" t="n">
        <v>7.31182795698923</v>
      </c>
      <c r="F27" s="34" t="n">
        <v>5.47263681592041</v>
      </c>
      <c r="G27" s="34" t="n">
        <v>1.06707317073172</v>
      </c>
      <c r="H27" s="34" t="n">
        <v>16.1016949152542</v>
      </c>
      <c r="I27" s="34" t="n">
        <v>-4.32098765432099</v>
      </c>
      <c r="J27" s="34" t="n">
        <v>6.29139072847681</v>
      </c>
      <c r="K27" s="34" t="n">
        <v>6.61157024793388</v>
      </c>
      <c r="L27" s="34" t="n">
        <v>13.0434782608696</v>
      </c>
      <c r="M27" s="34" t="n">
        <v>4.72334682860998</v>
      </c>
      <c r="N27" s="34" t="n">
        <v>7.17488789237667</v>
      </c>
      <c r="O27" s="34" t="n">
        <v>4.66666666666666</v>
      </c>
      <c r="P27" s="34" t="n">
        <v>6.98324022346368</v>
      </c>
      <c r="Q27" s="34" t="n">
        <v>9.20096852300243</v>
      </c>
      <c r="R27" s="34" t="n">
        <v>9.60757780784844</v>
      </c>
      <c r="S27" s="34" t="n">
        <v>0.879120879120876</v>
      </c>
      <c r="T27" s="34" t="n">
        <v>10.8843537414966</v>
      </c>
      <c r="U27" s="34" t="n">
        <v>11.218836565097</v>
      </c>
      <c r="V27" s="34" t="n">
        <v>8.39580209895053</v>
      </c>
      <c r="W27" s="34" t="n">
        <v>22.0149253731343</v>
      </c>
      <c r="X27" s="34" t="n">
        <v>8.62068965517241</v>
      </c>
      <c r="Y27" s="34" t="n">
        <v>14.5695364238411</v>
      </c>
      <c r="Z27" s="34" t="n">
        <v>15.9090909090909</v>
      </c>
      <c r="AA27" s="34" t="n">
        <v>2.62295081967213</v>
      </c>
      <c r="AB27" s="34" t="n">
        <v>6.20617720345366</v>
      </c>
      <c r="AC27" s="35" t="n">
        <v>6.17370674230276</v>
      </c>
      <c r="AD27" s="24"/>
    </row>
    <row r="28" customFormat="false" ht="15" hidden="false" customHeight="false" outlineLevel="0" collapsed="false">
      <c r="A28" s="20"/>
      <c r="B28" s="25" t="s">
        <v>41</v>
      </c>
      <c r="C28" s="36" t="n">
        <v>8.26170009551099</v>
      </c>
      <c r="D28" s="36" t="n">
        <v>5.83333333333333</v>
      </c>
      <c r="E28" s="36" t="n">
        <v>0</v>
      </c>
      <c r="F28" s="36" t="n">
        <v>5.88235294117648</v>
      </c>
      <c r="G28" s="36" t="n">
        <v>3.89408099688472</v>
      </c>
      <c r="H28" s="36" t="n">
        <v>-3.00751879699249</v>
      </c>
      <c r="I28" s="36" t="n">
        <v>3.87096774193549</v>
      </c>
      <c r="J28" s="36" t="n">
        <v>7.83034257748776</v>
      </c>
      <c r="K28" s="36" t="n">
        <v>3.862660944206</v>
      </c>
      <c r="L28" s="36" t="n">
        <v>14.9122807017544</v>
      </c>
      <c r="M28" s="36" t="n">
        <v>9.26430517711172</v>
      </c>
      <c r="N28" s="36" t="n">
        <v>10.9090909090909</v>
      </c>
      <c r="O28" s="36" t="n">
        <v>12.5</v>
      </c>
      <c r="P28" s="36" t="n">
        <v>7.39726027397261</v>
      </c>
      <c r="Q28" s="36" t="n">
        <v>1.21359223300972</v>
      </c>
      <c r="R28" s="36" t="n">
        <v>4.9039098740888</v>
      </c>
      <c r="S28" s="36" t="n">
        <v>9.73871733966747</v>
      </c>
      <c r="T28" s="36" t="n">
        <v>13.8888888888889</v>
      </c>
      <c r="U28" s="36" t="n">
        <v>14.7100424328147</v>
      </c>
      <c r="V28" s="36" t="n">
        <v>16.5390505359877</v>
      </c>
      <c r="W28" s="36" t="n">
        <v>8.24742268041237</v>
      </c>
      <c r="X28" s="36" t="n">
        <v>18.018018018018</v>
      </c>
      <c r="Y28" s="36" t="n">
        <v>30.7692307692308</v>
      </c>
      <c r="Z28" s="36" t="n">
        <v>11.4285714285714</v>
      </c>
      <c r="AA28" s="36" t="n">
        <v>5</v>
      </c>
      <c r="AB28" s="36" t="n">
        <v>4.39974948045662</v>
      </c>
      <c r="AC28" s="37" t="n">
        <v>4.39106407382306</v>
      </c>
      <c r="AD28" s="24"/>
    </row>
    <row r="29" customFormat="false" ht="15" hidden="false" customHeight="false" outlineLevel="0" collapsed="false">
      <c r="A29" s="20"/>
      <c r="B29" s="25" t="s">
        <v>42</v>
      </c>
      <c r="C29" s="36" t="n">
        <v>7.55981752164603</v>
      </c>
      <c r="D29" s="36" t="n">
        <v>-0.392156862745097</v>
      </c>
      <c r="E29" s="36" t="n">
        <v>2.76008492569002</v>
      </c>
      <c r="F29" s="36" t="n">
        <v>3.3175355450237</v>
      </c>
      <c r="G29" s="36" t="n">
        <v>0.292825768667655</v>
      </c>
      <c r="H29" s="36" t="n">
        <v>-15.4411764705882</v>
      </c>
      <c r="I29" s="36" t="n">
        <v>5.29801324503312</v>
      </c>
      <c r="J29" s="36" t="n">
        <v>6.29921259842521</v>
      </c>
      <c r="K29" s="36" t="n">
        <v>-3.70370370370371</v>
      </c>
      <c r="L29" s="36" t="n">
        <v>16.5289256198347</v>
      </c>
      <c r="M29" s="36" t="n">
        <v>13.3333333333333</v>
      </c>
      <c r="N29" s="36" t="n">
        <v>-1.77777777777777</v>
      </c>
      <c r="O29" s="36" t="n">
        <v>9.58904109589041</v>
      </c>
      <c r="P29" s="36" t="n">
        <v>4.96083550913838</v>
      </c>
      <c r="Q29" s="36" t="n">
        <v>7.63723150357995</v>
      </c>
      <c r="R29" s="36" t="n">
        <v>13.5570469798658</v>
      </c>
      <c r="S29" s="36" t="n">
        <v>9.27914110429448</v>
      </c>
      <c r="T29" s="36" t="n">
        <v>9.90990990990991</v>
      </c>
      <c r="U29" s="36" t="n">
        <v>10.2496714848883</v>
      </c>
      <c r="V29" s="36" t="n">
        <v>7.46054519368724</v>
      </c>
      <c r="W29" s="36" t="n">
        <v>4.16666666666667</v>
      </c>
      <c r="X29" s="36" t="n">
        <v>20.2702702702703</v>
      </c>
      <c r="Y29" s="36" t="n">
        <v>32.4324324324324</v>
      </c>
      <c r="Z29" s="36" t="n">
        <v>-1.72413793103449</v>
      </c>
      <c r="AA29" s="36" t="n">
        <v>-3.45911949685535</v>
      </c>
      <c r="AB29" s="36" t="n">
        <v>4.51159581508654</v>
      </c>
      <c r="AC29" s="37" t="n">
        <v>4.38473329640745</v>
      </c>
      <c r="AD29" s="24"/>
    </row>
    <row r="30" customFormat="false" ht="15" hidden="false" customHeight="false" outlineLevel="0" collapsed="false">
      <c r="A30" s="20"/>
      <c r="B30" s="25" t="s">
        <v>43</v>
      </c>
      <c r="C30" s="36" t="n">
        <v>8.74601003191975</v>
      </c>
      <c r="D30" s="36" t="n">
        <v>0.793650793650784</v>
      </c>
      <c r="E30" s="36" t="n">
        <v>3.31262939958592</v>
      </c>
      <c r="F30" s="36" t="n">
        <v>2.32558139534885</v>
      </c>
      <c r="G30" s="36" t="n">
        <v>8.64197530864198</v>
      </c>
      <c r="H30" s="36" t="n">
        <v>9.44881889763781</v>
      </c>
      <c r="I30" s="36" t="n">
        <v>9.61538461538463</v>
      </c>
      <c r="J30" s="36" t="n">
        <v>3.93586005830903</v>
      </c>
      <c r="K30" s="36" t="n">
        <v>-9.12698412698413</v>
      </c>
      <c r="L30" s="36" t="n">
        <v>12.9032258064516</v>
      </c>
      <c r="M30" s="36" t="n">
        <v>13.4048257372654</v>
      </c>
      <c r="N30" s="36" t="n">
        <v>8.75576036866359</v>
      </c>
      <c r="O30" s="36" t="n">
        <v>17.4825174825175</v>
      </c>
      <c r="P30" s="36" t="n">
        <v>8.29015544041451</v>
      </c>
      <c r="Q30" s="36" t="n">
        <v>6.47321428571428</v>
      </c>
      <c r="R30" s="36" t="n">
        <v>14.5454545454545</v>
      </c>
      <c r="S30" s="36" t="n">
        <v>8.77458396369137</v>
      </c>
      <c r="T30" s="36" t="n">
        <v>5.67685589519651</v>
      </c>
      <c r="U30" s="36" t="n">
        <v>8.61618798955615</v>
      </c>
      <c r="V30" s="36" t="n">
        <v>8.33333333333333</v>
      </c>
      <c r="W30" s="36" t="n">
        <v>12</v>
      </c>
      <c r="X30" s="36" t="n">
        <v>14.1025641025641</v>
      </c>
      <c r="Y30" s="36" t="n">
        <v>32.0754716981132</v>
      </c>
      <c r="Z30" s="36" t="n">
        <v>-0.840336134453779</v>
      </c>
      <c r="AA30" s="36" t="n">
        <v>7.92682926829269</v>
      </c>
      <c r="AB30" s="36" t="n">
        <v>6.41587685969967</v>
      </c>
      <c r="AC30" s="37" t="n">
        <v>6.38197730626366</v>
      </c>
      <c r="AD30" s="24"/>
    </row>
    <row r="31" customFormat="false" ht="15" hidden="false" customHeight="false" outlineLevel="0" collapsed="false">
      <c r="A31" s="20"/>
      <c r="B31" s="28" t="s">
        <v>44</v>
      </c>
      <c r="C31" s="38" t="n">
        <v>7.94473634828299</v>
      </c>
      <c r="D31" s="38" t="n">
        <v>2.42179616548941</v>
      </c>
      <c r="E31" s="38" t="n">
        <v>3.33686440677967</v>
      </c>
      <c r="F31" s="38" t="n">
        <v>4.21179302045729</v>
      </c>
      <c r="G31" s="38" t="n">
        <v>3.42335488779004</v>
      </c>
      <c r="H31" s="38" t="n">
        <v>1.16731517509727</v>
      </c>
      <c r="I31" s="38" t="n">
        <v>3.52564102564104</v>
      </c>
      <c r="J31" s="38" t="n">
        <v>6.02836879432624</v>
      </c>
      <c r="K31" s="38" t="n">
        <v>-0.721649484536073</v>
      </c>
      <c r="L31" s="38" t="n">
        <v>14.3459915611814</v>
      </c>
      <c r="M31" s="38" t="n">
        <v>10.1826792963464</v>
      </c>
      <c r="N31" s="38" t="n">
        <v>6.21468926553672</v>
      </c>
      <c r="O31" s="38" t="n">
        <v>10.9565217391304</v>
      </c>
      <c r="P31" s="38" t="n">
        <v>6.90348525469169</v>
      </c>
      <c r="Q31" s="38" t="n">
        <v>6.14657210401892</v>
      </c>
      <c r="R31" s="38" t="n">
        <v>10.6697689878677</v>
      </c>
      <c r="S31" s="38" t="n">
        <v>7.08031975637609</v>
      </c>
      <c r="T31" s="38" t="n">
        <v>10.0281690140845</v>
      </c>
      <c r="U31" s="38" t="n">
        <v>11.1299052774019</v>
      </c>
      <c r="V31" s="38" t="n">
        <v>10.0840336134454</v>
      </c>
      <c r="W31" s="38" t="n">
        <v>11.2724167378309</v>
      </c>
      <c r="X31" s="38" t="n">
        <v>15.1648351648352</v>
      </c>
      <c r="Y31" s="38" t="n">
        <v>27.4542429284526</v>
      </c>
      <c r="Z31" s="38" t="n">
        <v>5.8888888888889</v>
      </c>
      <c r="AA31" s="38" t="n">
        <v>3.06845003933911</v>
      </c>
      <c r="AB31" s="38" t="n">
        <v>5.38326859281521</v>
      </c>
      <c r="AC31" s="38" t="n">
        <v>5.33302206745393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3.9796555724101</v>
      </c>
      <c r="D32" s="34" t="n">
        <v>-0.395256916996047</v>
      </c>
      <c r="E32" s="34" t="n">
        <v>-2.20440881763527</v>
      </c>
      <c r="F32" s="34" t="n">
        <v>2.35849056603774</v>
      </c>
      <c r="G32" s="34" t="n">
        <v>-0.452488687782804</v>
      </c>
      <c r="H32" s="34" t="n">
        <v>7.2992700729927</v>
      </c>
      <c r="I32" s="34" t="n">
        <v>2.58064516129033</v>
      </c>
      <c r="J32" s="34" t="n">
        <v>11.8380062305296</v>
      </c>
      <c r="K32" s="34" t="n">
        <v>-12.015503875969</v>
      </c>
      <c r="L32" s="34" t="n">
        <v>-0.769230769230774</v>
      </c>
      <c r="M32" s="34" t="n">
        <v>1.03092783505154</v>
      </c>
      <c r="N32" s="34" t="n">
        <v>-1.25523012552301</v>
      </c>
      <c r="O32" s="34" t="n">
        <v>-0.636942675159233</v>
      </c>
      <c r="P32" s="34" t="n">
        <v>7.04960835509138</v>
      </c>
      <c r="Q32" s="34" t="n">
        <v>0.22172949002217</v>
      </c>
      <c r="R32" s="34" t="n">
        <v>6.5432098765432</v>
      </c>
      <c r="S32" s="34" t="n">
        <v>5.73710965867829</v>
      </c>
      <c r="T32" s="34" t="n">
        <v>-0.817995910020457</v>
      </c>
      <c r="U32" s="34" t="n">
        <v>7.47198007471981</v>
      </c>
      <c r="V32" s="34" t="n">
        <v>8.43706777316736</v>
      </c>
      <c r="W32" s="34" t="n">
        <v>-6.11620795107034</v>
      </c>
      <c r="X32" s="34" t="n">
        <v>8.33333333333333</v>
      </c>
      <c r="Y32" s="34" t="n">
        <v>25.4335260115607</v>
      </c>
      <c r="Z32" s="34" t="n">
        <v>1.17647058823529</v>
      </c>
      <c r="AA32" s="34" t="n">
        <v>-4.7923322683706</v>
      </c>
      <c r="AB32" s="34" t="n">
        <v>4.26805979921431</v>
      </c>
      <c r="AC32" s="35" t="n">
        <v>4.17192005692387</v>
      </c>
      <c r="AD32" s="24"/>
    </row>
    <row r="33" customFormat="false" ht="15" hidden="false" customHeight="false" outlineLevel="0" collapsed="false">
      <c r="A33" s="20"/>
      <c r="B33" s="25" t="s">
        <v>41</v>
      </c>
      <c r="C33" s="36" t="n">
        <v>7.49007498897221</v>
      </c>
      <c r="D33" s="36" t="n">
        <v>3.14960629921259</v>
      </c>
      <c r="E33" s="36" t="n">
        <v>7.67590618336887</v>
      </c>
      <c r="F33" s="36" t="n">
        <v>2.31481481481481</v>
      </c>
      <c r="G33" s="36" t="n">
        <v>5.69715142428787</v>
      </c>
      <c r="H33" s="36" t="n">
        <v>5.4263565891473</v>
      </c>
      <c r="I33" s="36" t="n">
        <v>3.72670807453417</v>
      </c>
      <c r="J33" s="36" t="n">
        <v>11.9515885022693</v>
      </c>
      <c r="K33" s="36" t="n">
        <v>-4.13223140495867</v>
      </c>
      <c r="L33" s="36" t="n">
        <v>-0.763358778625957</v>
      </c>
      <c r="M33" s="36" t="n">
        <v>-1.99501246882792</v>
      </c>
      <c r="N33" s="36" t="n">
        <v>0</v>
      </c>
      <c r="O33" s="36" t="n">
        <v>1.96078431372548</v>
      </c>
      <c r="P33" s="36" t="n">
        <v>10.7142857142857</v>
      </c>
      <c r="Q33" s="36" t="n">
        <v>17.9856115107914</v>
      </c>
      <c r="R33" s="36" t="n">
        <v>10.9917877447884</v>
      </c>
      <c r="S33" s="36" t="n">
        <v>6.49350649350649</v>
      </c>
      <c r="T33" s="36" t="n">
        <v>5.89430894308943</v>
      </c>
      <c r="U33" s="36" t="n">
        <v>16.3995067817509</v>
      </c>
      <c r="V33" s="36" t="n">
        <v>3.8107752956636</v>
      </c>
      <c r="W33" s="36" t="n">
        <v>15.5555555555555</v>
      </c>
      <c r="X33" s="36" t="n">
        <v>11.4503816793893</v>
      </c>
      <c r="Y33" s="36" t="n">
        <v>29.4117647058823</v>
      </c>
      <c r="Z33" s="36" t="n">
        <v>11.5384615384615</v>
      </c>
      <c r="AA33" s="36" t="n">
        <v>-11.6071428571429</v>
      </c>
      <c r="AB33" s="36" t="n">
        <v>5.86952075806121</v>
      </c>
      <c r="AC33" s="37" t="n">
        <v>6.00177293895847</v>
      </c>
      <c r="AD33" s="24"/>
    </row>
    <row r="34" customFormat="false" ht="15" hidden="false" customHeight="false" outlineLevel="0" collapsed="false">
      <c r="A34" s="20"/>
      <c r="B34" s="25" t="s">
        <v>42</v>
      </c>
      <c r="C34" s="36" t="n">
        <v>4.89916039124037</v>
      </c>
      <c r="D34" s="36" t="n">
        <v>3.93700787401573</v>
      </c>
      <c r="E34" s="36" t="n">
        <v>6.19834710743801</v>
      </c>
      <c r="F34" s="36" t="n">
        <v>1.37614678899082</v>
      </c>
      <c r="G34" s="36" t="n">
        <v>1.02189781021897</v>
      </c>
      <c r="H34" s="36" t="n">
        <v>7.82608695652174</v>
      </c>
      <c r="I34" s="36" t="n">
        <v>3.14465408805032</v>
      </c>
      <c r="J34" s="36" t="n">
        <v>9.92592592592591</v>
      </c>
      <c r="K34" s="36" t="n">
        <v>0.427350427350433</v>
      </c>
      <c r="L34" s="36" t="n">
        <v>-12.7659574468085</v>
      </c>
      <c r="M34" s="36" t="n">
        <v>1.32052821128453</v>
      </c>
      <c r="N34" s="36" t="n">
        <v>13.1221719457014</v>
      </c>
      <c r="O34" s="36" t="n">
        <v>4.375</v>
      </c>
      <c r="P34" s="36" t="n">
        <v>2.48756218905473</v>
      </c>
      <c r="Q34" s="36" t="n">
        <v>8.2039911308204</v>
      </c>
      <c r="R34" s="36" t="n">
        <v>6.02836879432624</v>
      </c>
      <c r="S34" s="36" t="n">
        <v>2.03508771929826</v>
      </c>
      <c r="T34" s="36" t="n">
        <v>0.614754098360649</v>
      </c>
      <c r="U34" s="36" t="n">
        <v>7.74731823599524</v>
      </c>
      <c r="V34" s="36" t="n">
        <v>4.00534045393859</v>
      </c>
      <c r="W34" s="36" t="n">
        <v>4.61538461538463</v>
      </c>
      <c r="X34" s="36" t="n">
        <v>9.73782771535581</v>
      </c>
      <c r="Y34" s="36" t="n">
        <v>15.8163265306122</v>
      </c>
      <c r="Z34" s="36" t="n">
        <v>10.9649122807018</v>
      </c>
      <c r="AA34" s="36" t="n">
        <v>9.77198697068404</v>
      </c>
      <c r="AB34" s="36" t="n">
        <v>5.25053556271135</v>
      </c>
      <c r="AC34" s="37" t="n">
        <v>5.37779039204314</v>
      </c>
      <c r="AD34" s="24"/>
    </row>
    <row r="35" customFormat="false" ht="15" hidden="false" customHeight="false" outlineLevel="0" collapsed="false">
      <c r="A35" s="20"/>
      <c r="B35" s="25" t="s">
        <v>43</v>
      </c>
      <c r="C35" s="36" t="n">
        <v>1.69406239516941</v>
      </c>
      <c r="D35" s="36" t="n">
        <v>2.75590551181102</v>
      </c>
      <c r="E35" s="36" t="n">
        <v>3.20641282565131</v>
      </c>
      <c r="F35" s="36" t="n">
        <v>-0.454545454545453</v>
      </c>
      <c r="G35" s="36" t="n">
        <v>-1.27840909090909</v>
      </c>
      <c r="H35" s="36" t="n">
        <v>-6.4748201438849</v>
      </c>
      <c r="I35" s="36" t="n">
        <v>-5.84795321637427</v>
      </c>
      <c r="J35" s="36" t="n">
        <v>1.40252454417953</v>
      </c>
      <c r="K35" s="36" t="n">
        <v>-0.873362445414855</v>
      </c>
      <c r="L35" s="36" t="n">
        <v>-10</v>
      </c>
      <c r="M35" s="36" t="n">
        <v>0.118203309692674</v>
      </c>
      <c r="N35" s="36" t="n">
        <v>9.32203389830508</v>
      </c>
      <c r="O35" s="36" t="n">
        <v>2.97619047619047</v>
      </c>
      <c r="P35" s="36" t="n">
        <v>1.19617224880382</v>
      </c>
      <c r="Q35" s="36" t="n">
        <v>2.9350104821803</v>
      </c>
      <c r="R35" s="36" t="n">
        <v>-5.2154195011338</v>
      </c>
      <c r="S35" s="36" t="n">
        <v>3.05980528511822</v>
      </c>
      <c r="T35" s="36" t="n">
        <v>4.95867768595042</v>
      </c>
      <c r="U35" s="36" t="n">
        <v>12.5</v>
      </c>
      <c r="V35" s="36" t="n">
        <v>5.12820512820514</v>
      </c>
      <c r="W35" s="36" t="n">
        <v>2.97619047619047</v>
      </c>
      <c r="X35" s="36" t="n">
        <v>6.36704119850187</v>
      </c>
      <c r="Y35" s="36" t="n">
        <v>6.19047619047619</v>
      </c>
      <c r="Z35" s="36" t="n">
        <v>4.66101694915255</v>
      </c>
      <c r="AA35" s="36" t="n">
        <v>-1.9774011299435</v>
      </c>
      <c r="AB35" s="36" t="n">
        <v>3.4121078168526</v>
      </c>
      <c r="AC35" s="37" t="n">
        <v>3.32779299046982</v>
      </c>
      <c r="AD35" s="24"/>
    </row>
    <row r="36" customFormat="false" ht="15" hidden="false" customHeight="false" outlineLevel="0" collapsed="false">
      <c r="A36" s="20"/>
      <c r="B36" s="28" t="s">
        <v>44</v>
      </c>
      <c r="C36" s="38" t="n">
        <v>4.48293096329778</v>
      </c>
      <c r="D36" s="38" t="n">
        <v>2.36453201970444</v>
      </c>
      <c r="E36" s="38" t="n">
        <v>3.63915940543311</v>
      </c>
      <c r="F36" s="38" t="n">
        <v>1.38568129330254</v>
      </c>
      <c r="G36" s="38" t="n">
        <v>1.21368150055167</v>
      </c>
      <c r="H36" s="38" t="n">
        <v>3.26923076923077</v>
      </c>
      <c r="I36" s="38" t="n">
        <v>0.773993808049539</v>
      </c>
      <c r="J36" s="38" t="n">
        <v>8.6213303604608</v>
      </c>
      <c r="K36" s="38" t="n">
        <v>-4.36137071651091</v>
      </c>
      <c r="L36" s="38" t="n">
        <v>-6.27306273062732</v>
      </c>
      <c r="M36" s="38" t="n">
        <v>0.122812404052809</v>
      </c>
      <c r="N36" s="38" t="n">
        <v>5.10638297872342</v>
      </c>
      <c r="O36" s="38" t="n">
        <v>2.19435736677116</v>
      </c>
      <c r="P36" s="38" t="n">
        <v>5.26645768025078</v>
      </c>
      <c r="Q36" s="38" t="n">
        <v>7.07126948775057</v>
      </c>
      <c r="R36" s="38" t="n">
        <v>4.35500825949842</v>
      </c>
      <c r="S36" s="38" t="n">
        <v>4.30145751866336</v>
      </c>
      <c r="T36" s="38" t="n">
        <v>2.66257040450589</v>
      </c>
      <c r="U36" s="38" t="n">
        <v>11.0197869101979</v>
      </c>
      <c r="V36" s="38" t="n">
        <v>5.31032193826751</v>
      </c>
      <c r="W36" s="38" t="n">
        <v>4.14428242517269</v>
      </c>
      <c r="X36" s="38" t="n">
        <v>8.96946564885496</v>
      </c>
      <c r="Y36" s="38" t="n">
        <v>18.668407310705</v>
      </c>
      <c r="Z36" s="38" t="n">
        <v>6.92549842602308</v>
      </c>
      <c r="AA36" s="38" t="n">
        <v>-2.36641221374046</v>
      </c>
      <c r="AB36" s="38" t="n">
        <v>4.68821992258046</v>
      </c>
      <c r="AC36" s="38" t="n">
        <v>4.70655593383118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5.85257015360851</v>
      </c>
      <c r="D37" s="34" t="n">
        <v>5.95238095238095</v>
      </c>
      <c r="E37" s="34" t="n">
        <v>3.48360655737704</v>
      </c>
      <c r="F37" s="34" t="n">
        <v>2.30414746543779</v>
      </c>
      <c r="G37" s="34" t="n">
        <v>8.78787878787878</v>
      </c>
      <c r="H37" s="34" t="n">
        <v>-10.8843537414966</v>
      </c>
      <c r="I37" s="34" t="n">
        <v>11.3207547169811</v>
      </c>
      <c r="J37" s="34" t="n">
        <v>2.08913649025068</v>
      </c>
      <c r="K37" s="34" t="n">
        <v>3.08370044052863</v>
      </c>
      <c r="L37" s="34" t="n">
        <v>4.65116279069768</v>
      </c>
      <c r="M37" s="34" t="n">
        <v>7.52551020408163</v>
      </c>
      <c r="N37" s="34" t="n">
        <v>5.5084745762712</v>
      </c>
      <c r="O37" s="34" t="n">
        <v>12.8205128205128</v>
      </c>
      <c r="P37" s="34" t="n">
        <v>6.58536585365854</v>
      </c>
      <c r="Q37" s="34" t="n">
        <v>9.95575221238939</v>
      </c>
      <c r="R37" s="34" t="n">
        <v>-0.0579374275782101</v>
      </c>
      <c r="S37" s="34" t="n">
        <v>3.43406593406594</v>
      </c>
      <c r="T37" s="34" t="n">
        <v>5.56701030927836</v>
      </c>
      <c r="U37" s="34" t="n">
        <v>21.3209733487833</v>
      </c>
      <c r="V37" s="34" t="n">
        <v>3.31632653061224</v>
      </c>
      <c r="W37" s="34" t="n">
        <v>9.77198697068404</v>
      </c>
      <c r="X37" s="34" t="n">
        <v>7.69230769230769</v>
      </c>
      <c r="Y37" s="34" t="n">
        <v>11.9815668202765</v>
      </c>
      <c r="Z37" s="34" t="n">
        <v>-2.32558139534885</v>
      </c>
      <c r="AA37" s="34" t="n">
        <v>4.69798657718121</v>
      </c>
      <c r="AB37" s="34" t="n">
        <v>5.14122002590234</v>
      </c>
      <c r="AC37" s="35" t="n">
        <v>5.3805318218313</v>
      </c>
      <c r="AD37" s="24"/>
    </row>
    <row r="38" customFormat="false" ht="15" hidden="false" customHeight="false" outlineLevel="0" collapsed="false">
      <c r="A38" s="20"/>
      <c r="B38" s="25" t="s">
        <v>41</v>
      </c>
      <c r="C38" s="36" t="n">
        <v>4.30892974392647</v>
      </c>
      <c r="D38" s="36" t="n">
        <v>2.67175572519085</v>
      </c>
      <c r="E38" s="36" t="n">
        <v>0.594059405940598</v>
      </c>
      <c r="F38" s="36" t="n">
        <v>0.452488687782804</v>
      </c>
      <c r="G38" s="36" t="n">
        <v>0.141843971631189</v>
      </c>
      <c r="H38" s="36" t="n">
        <v>-2.94117647058823</v>
      </c>
      <c r="I38" s="36" t="n">
        <v>5.38922155688624</v>
      </c>
      <c r="J38" s="36" t="n">
        <v>1.21621621621621</v>
      </c>
      <c r="K38" s="36" t="n">
        <v>4.31034482758621</v>
      </c>
      <c r="L38" s="36" t="n">
        <v>20.7692307692308</v>
      </c>
      <c r="M38" s="36" t="n">
        <v>11.4503816793893</v>
      </c>
      <c r="N38" s="36" t="n">
        <v>3.68852459016394</v>
      </c>
      <c r="O38" s="36" t="n">
        <v>19.2307692307692</v>
      </c>
      <c r="P38" s="36" t="n">
        <v>1.84331797235022</v>
      </c>
      <c r="Q38" s="36" t="n">
        <v>3.04878048780488</v>
      </c>
      <c r="R38" s="36" t="n">
        <v>6.60216277746157</v>
      </c>
      <c r="S38" s="36" t="n">
        <v>3.65853658536585</v>
      </c>
      <c r="T38" s="36" t="n">
        <v>0.95969289827255</v>
      </c>
      <c r="U38" s="36" t="n">
        <v>7.62711864406779</v>
      </c>
      <c r="V38" s="36" t="n">
        <v>6.96202531645569</v>
      </c>
      <c r="W38" s="36" t="n">
        <v>-4.94505494505495</v>
      </c>
      <c r="X38" s="36" t="n">
        <v>7.53424657534248</v>
      </c>
      <c r="Y38" s="36" t="n">
        <v>3.30578512396693</v>
      </c>
      <c r="Z38" s="36" t="n">
        <v>0.766283524904225</v>
      </c>
      <c r="AA38" s="36" t="n">
        <v>2.02020202020201</v>
      </c>
      <c r="AB38" s="36" t="n">
        <v>5.52092723760464</v>
      </c>
      <c r="AC38" s="37" t="n">
        <v>5.85983510011778</v>
      </c>
      <c r="AD38" s="24"/>
    </row>
    <row r="39" customFormat="false" ht="15" hidden="false" customHeight="false" outlineLevel="0" collapsed="false">
      <c r="A39" s="20"/>
      <c r="B39" s="25" t="s">
        <v>42</v>
      </c>
      <c r="C39" s="36" t="n">
        <v>8.00396072283192</v>
      </c>
      <c r="D39" s="36" t="n">
        <v>3.78787878787878</v>
      </c>
      <c r="E39" s="36" t="n">
        <v>6.42023346303502</v>
      </c>
      <c r="F39" s="36" t="n">
        <v>3.16742081447966</v>
      </c>
      <c r="G39" s="36" t="n">
        <v>1.44508670520231</v>
      </c>
      <c r="H39" s="36" t="n">
        <v>26.6129032258065</v>
      </c>
      <c r="I39" s="36" t="n">
        <v>12.1951219512195</v>
      </c>
      <c r="J39" s="36" t="n">
        <v>5.52560646900268</v>
      </c>
      <c r="K39" s="36" t="n">
        <v>2.97872340425531</v>
      </c>
      <c r="L39" s="36" t="n">
        <v>23.5772357723577</v>
      </c>
      <c r="M39" s="36" t="n">
        <v>8.0568720379147</v>
      </c>
      <c r="N39" s="36" t="n">
        <v>5.60000000000001</v>
      </c>
      <c r="O39" s="36" t="n">
        <v>4.79041916167664</v>
      </c>
      <c r="P39" s="36" t="n">
        <v>13.1067961165049</v>
      </c>
      <c r="Q39" s="36" t="n">
        <v>1.63934426229508</v>
      </c>
      <c r="R39" s="36" t="n">
        <v>-2.34113712374582</v>
      </c>
      <c r="S39" s="36" t="n">
        <v>14.3053645116919</v>
      </c>
      <c r="T39" s="36" t="n">
        <v>9.16496945010184</v>
      </c>
      <c r="U39" s="36" t="n">
        <v>15.0442477876106</v>
      </c>
      <c r="V39" s="36" t="n">
        <v>14.8908857509628</v>
      </c>
      <c r="W39" s="36" t="n">
        <v>9.41176470588236</v>
      </c>
      <c r="X39" s="36" t="n">
        <v>7.84982935153585</v>
      </c>
      <c r="Y39" s="36" t="n">
        <v>23.3480176211454</v>
      </c>
      <c r="Z39" s="36" t="n">
        <v>7.11462450592886</v>
      </c>
      <c r="AA39" s="36" t="n">
        <v>13.6498516320475</v>
      </c>
      <c r="AB39" s="36" t="n">
        <v>7.20704575129932</v>
      </c>
      <c r="AC39" s="37" t="n">
        <v>7.64096258563147</v>
      </c>
      <c r="AD39" s="24"/>
    </row>
    <row r="40" customFormat="false" ht="15" hidden="false" customHeight="false" outlineLevel="0" collapsed="false">
      <c r="A40" s="20"/>
      <c r="B40" s="25" t="s">
        <v>43</v>
      </c>
      <c r="C40" s="36" t="n">
        <v>9.0219363351476</v>
      </c>
      <c r="D40" s="36" t="n">
        <v>8.04597701149426</v>
      </c>
      <c r="E40" s="36" t="n">
        <v>4.27184466019416</v>
      </c>
      <c r="F40" s="36" t="n">
        <v>1.82648401826484</v>
      </c>
      <c r="G40" s="36" t="n">
        <v>2.01438848920863</v>
      </c>
      <c r="H40" s="36" t="n">
        <v>4.61538461538463</v>
      </c>
      <c r="I40" s="36" t="n">
        <v>10.5590062111801</v>
      </c>
      <c r="J40" s="36" t="n">
        <v>10.7883817427386</v>
      </c>
      <c r="K40" s="36" t="n">
        <v>9.25110132158591</v>
      </c>
      <c r="L40" s="36" t="n">
        <v>20.6349206349206</v>
      </c>
      <c r="M40" s="36" t="n">
        <v>14.0495867768595</v>
      </c>
      <c r="N40" s="36" t="n">
        <v>5.03875968992249</v>
      </c>
      <c r="O40" s="36" t="n">
        <v>0</v>
      </c>
      <c r="P40" s="36" t="n">
        <v>10.6382978723404</v>
      </c>
      <c r="Q40" s="36" t="n">
        <v>1.83299389002036</v>
      </c>
      <c r="R40" s="36" t="n">
        <v>8.01435406698565</v>
      </c>
      <c r="S40" s="36" t="n">
        <v>10.9311740890688</v>
      </c>
      <c r="T40" s="36" t="n">
        <v>4.72440944881889</v>
      </c>
      <c r="U40" s="36" t="n">
        <v>13.4615384615385</v>
      </c>
      <c r="V40" s="36" t="n">
        <v>4.39024390243903</v>
      </c>
      <c r="W40" s="36" t="n">
        <v>13.5838150289017</v>
      </c>
      <c r="X40" s="36" t="n">
        <v>18.3098591549296</v>
      </c>
      <c r="Y40" s="36" t="n">
        <v>29.5964125560538</v>
      </c>
      <c r="Z40" s="36" t="n">
        <v>11.336032388664</v>
      </c>
      <c r="AA40" s="36" t="n">
        <v>7.78097982708934</v>
      </c>
      <c r="AB40" s="36" t="n">
        <v>7.28450020234723</v>
      </c>
      <c r="AC40" s="37" t="n">
        <v>7.86001944174419</v>
      </c>
      <c r="AD40" s="24"/>
    </row>
    <row r="41" customFormat="false" ht="15" hidden="false" customHeight="false" outlineLevel="0" collapsed="false">
      <c r="A41" s="20"/>
      <c r="B41" s="28" t="s">
        <v>44</v>
      </c>
      <c r="C41" s="38" t="n">
        <v>6.80296160725426</v>
      </c>
      <c r="D41" s="38" t="n">
        <v>5.10105871029836</v>
      </c>
      <c r="E41" s="38" t="n">
        <v>3.70919881305638</v>
      </c>
      <c r="F41" s="38" t="n">
        <v>1.93621867881548</v>
      </c>
      <c r="G41" s="38" t="n">
        <v>3.01598837209302</v>
      </c>
      <c r="H41" s="38" t="n">
        <v>3.53817504655494</v>
      </c>
      <c r="I41" s="38" t="n">
        <v>9.83102918586789</v>
      </c>
      <c r="J41" s="38" t="n">
        <v>4.89223400615806</v>
      </c>
      <c r="K41" s="38" t="n">
        <v>4.88599348534203</v>
      </c>
      <c r="L41" s="38" t="n">
        <v>17.3228346456693</v>
      </c>
      <c r="M41" s="38" t="n">
        <v>10.3035878564857</v>
      </c>
      <c r="N41" s="38" t="n">
        <v>4.95951417004048</v>
      </c>
      <c r="O41" s="38" t="n">
        <v>8.89570552147238</v>
      </c>
      <c r="P41" s="38" t="n">
        <v>7.98094103633116</v>
      </c>
      <c r="Q41" s="38" t="n">
        <v>4.00416016640665</v>
      </c>
      <c r="R41" s="38" t="n">
        <v>2.97884587710462</v>
      </c>
      <c r="S41" s="38" t="n">
        <v>8.07770961145194</v>
      </c>
      <c r="T41" s="38" t="n">
        <v>5.03740648379052</v>
      </c>
      <c r="U41" s="38" t="n">
        <v>14.2034548944338</v>
      </c>
      <c r="V41" s="38" t="n">
        <v>7.3432083202017</v>
      </c>
      <c r="W41" s="38" t="n">
        <v>6.70596904937362</v>
      </c>
      <c r="X41" s="38" t="n">
        <v>10.3327495621716</v>
      </c>
      <c r="Y41" s="38" t="n">
        <v>16.8316831683168</v>
      </c>
      <c r="Z41" s="38" t="n">
        <v>4.12168792934249</v>
      </c>
      <c r="AA41" s="38" t="n">
        <v>7.27130570758405</v>
      </c>
      <c r="AB41" s="38" t="n">
        <v>6.29881039960678</v>
      </c>
      <c r="AC41" s="38" t="n">
        <v>6.69751525770528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9.15281718686664</v>
      </c>
      <c r="D42" s="34" t="n">
        <v>6.36704119850187</v>
      </c>
      <c r="E42" s="34" t="n">
        <v>10.2970297029703</v>
      </c>
      <c r="F42" s="34" t="n">
        <v>2.25225225225225</v>
      </c>
      <c r="G42" s="34" t="n">
        <v>2.08913649025068</v>
      </c>
      <c r="H42" s="34" t="n">
        <v>-1.52671755725191</v>
      </c>
      <c r="I42" s="34" t="n">
        <v>-4.51977401129943</v>
      </c>
      <c r="J42" s="34" t="n">
        <v>16.2346521145975</v>
      </c>
      <c r="K42" s="34" t="n">
        <v>2.56410256410256</v>
      </c>
      <c r="L42" s="34" t="n">
        <v>21.4814814814815</v>
      </c>
      <c r="M42" s="34" t="n">
        <v>22.7758007117438</v>
      </c>
      <c r="N42" s="34" t="n">
        <v>16.8674698795181</v>
      </c>
      <c r="O42" s="34" t="n">
        <v>7.95454545454545</v>
      </c>
      <c r="P42" s="34" t="n">
        <v>12.1281464530892</v>
      </c>
      <c r="Q42" s="34" t="n">
        <v>7.44466800804828</v>
      </c>
      <c r="R42" s="34" t="n">
        <v>2.60869565217392</v>
      </c>
      <c r="S42" s="34" t="n">
        <v>9.22974767596281</v>
      </c>
      <c r="T42" s="34" t="n">
        <v>5.2734375</v>
      </c>
      <c r="U42" s="34" t="n">
        <v>4.20248328557784</v>
      </c>
      <c r="V42" s="34" t="n">
        <v>10.4938271604938</v>
      </c>
      <c r="W42" s="34" t="n">
        <v>24.6290801186944</v>
      </c>
      <c r="X42" s="34" t="n">
        <v>14.9659863945578</v>
      </c>
      <c r="Y42" s="34" t="n">
        <v>30.4526748971193</v>
      </c>
      <c r="Z42" s="34" t="n">
        <v>7.14285714285714</v>
      </c>
      <c r="AA42" s="34" t="n">
        <v>10.8974358974359</v>
      </c>
      <c r="AB42" s="34" t="n">
        <v>7.28496597031267</v>
      </c>
      <c r="AC42" s="35" t="n">
        <v>7.95551461808755</v>
      </c>
      <c r="AD42" s="24"/>
    </row>
    <row r="43" customFormat="false" ht="15" hidden="false" customHeight="false" outlineLevel="0" collapsed="false">
      <c r="A43" s="20"/>
      <c r="B43" s="25" t="s">
        <v>41</v>
      </c>
      <c r="C43" s="36" t="n">
        <v>6.69604217483672</v>
      </c>
      <c r="D43" s="36" t="n">
        <v>6.31970260223049</v>
      </c>
      <c r="E43" s="36" t="n">
        <v>11.2204724409449</v>
      </c>
      <c r="F43" s="36" t="n">
        <v>1.8018018018018</v>
      </c>
      <c r="G43" s="36" t="n">
        <v>4.81586402266289</v>
      </c>
      <c r="H43" s="36" t="n">
        <v>1.51515151515152</v>
      </c>
      <c r="I43" s="36" t="n">
        <v>-6.81818181818183</v>
      </c>
      <c r="J43" s="36" t="n">
        <v>4.13885180240321</v>
      </c>
      <c r="K43" s="36" t="n">
        <v>0.826446280991732</v>
      </c>
      <c r="L43" s="36" t="n">
        <v>0</v>
      </c>
      <c r="M43" s="36" t="n">
        <v>18.37899543379</v>
      </c>
      <c r="N43" s="36" t="n">
        <v>16.600790513834</v>
      </c>
      <c r="O43" s="36" t="n">
        <v>5.91397849462365</v>
      </c>
      <c r="P43" s="36" t="n">
        <v>7.23981900452489</v>
      </c>
      <c r="Q43" s="36" t="n">
        <v>4.53648915187377</v>
      </c>
      <c r="R43" s="36" t="n">
        <v>-3.52375867592099</v>
      </c>
      <c r="S43" s="36" t="n">
        <v>8.8235294117647</v>
      </c>
      <c r="T43" s="36" t="n">
        <v>5.32319391634981</v>
      </c>
      <c r="U43" s="36" t="n">
        <v>12.7952755905512</v>
      </c>
      <c r="V43" s="36" t="n">
        <v>3.90532544378699</v>
      </c>
      <c r="W43" s="36" t="n">
        <v>6.35838150289017</v>
      </c>
      <c r="X43" s="36" t="n">
        <v>6.05095541401275</v>
      </c>
      <c r="Y43" s="36" t="n">
        <v>30</v>
      </c>
      <c r="Z43" s="36" t="n">
        <v>7.60456273764258</v>
      </c>
      <c r="AA43" s="36" t="n">
        <v>20.1320132013202</v>
      </c>
      <c r="AB43" s="36" t="n">
        <v>5.78371187619757</v>
      </c>
      <c r="AC43" s="37" t="n">
        <v>6.24089012517386</v>
      </c>
      <c r="AD43" s="24"/>
    </row>
    <row r="44" customFormat="false" ht="15" hidden="false" customHeight="false" outlineLevel="0" collapsed="false">
      <c r="A44" s="20"/>
      <c r="B44" s="25" t="s">
        <v>42</v>
      </c>
      <c r="C44" s="36" t="n">
        <v>5.20284208113684</v>
      </c>
      <c r="D44" s="36" t="n">
        <v>8.75912408759123</v>
      </c>
      <c r="E44" s="36" t="n">
        <v>4.75319926873858</v>
      </c>
      <c r="F44" s="36" t="n">
        <v>-0.877192982456137</v>
      </c>
      <c r="G44" s="36" t="n">
        <v>8.26210826210827</v>
      </c>
      <c r="H44" s="36" t="n">
        <v>-3.82165605095541</v>
      </c>
      <c r="I44" s="36" t="n">
        <v>-2.71739130434783</v>
      </c>
      <c r="J44" s="36" t="n">
        <v>6.64112388250319</v>
      </c>
      <c r="K44" s="36" t="n">
        <v>-3.71900826446282</v>
      </c>
      <c r="L44" s="36" t="n">
        <v>5.26315789473684</v>
      </c>
      <c r="M44" s="36" t="n">
        <v>9.97807017543859</v>
      </c>
      <c r="N44" s="36" t="n">
        <v>11.3636363636364</v>
      </c>
      <c r="O44" s="36" t="n">
        <v>13.1428571428571</v>
      </c>
      <c r="P44" s="36" t="n">
        <v>0.429184549356236</v>
      </c>
      <c r="Q44" s="36" t="n">
        <v>8.46774193548387</v>
      </c>
      <c r="R44" s="36" t="n">
        <v>8.10502283105024</v>
      </c>
      <c r="S44" s="36" t="n">
        <v>1.80505415162455</v>
      </c>
      <c r="T44" s="36" t="n">
        <v>6.90298507462686</v>
      </c>
      <c r="U44" s="36" t="n">
        <v>9.23076923076923</v>
      </c>
      <c r="V44" s="36" t="n">
        <v>-1.89944134078213</v>
      </c>
      <c r="W44" s="36" t="n">
        <v>6.72043010752688</v>
      </c>
      <c r="X44" s="36" t="n">
        <v>7.27848101265822</v>
      </c>
      <c r="Y44" s="36" t="n">
        <v>17.8571428571429</v>
      </c>
      <c r="Z44" s="36" t="n">
        <v>6.27306273062732</v>
      </c>
      <c r="AA44" s="36" t="n">
        <v>-7.57180156657964</v>
      </c>
      <c r="AB44" s="36" t="n">
        <v>5.72909203801882</v>
      </c>
      <c r="AC44" s="37" t="n">
        <v>6.15426457789383</v>
      </c>
      <c r="AD44" s="24"/>
    </row>
    <row r="45" customFormat="false" ht="15" hidden="false" customHeight="false" outlineLevel="0" collapsed="false">
      <c r="A45" s="20"/>
      <c r="B45" s="25" t="s">
        <v>43</v>
      </c>
      <c r="C45" s="36" t="n">
        <v>7.84417549167928</v>
      </c>
      <c r="D45" s="36" t="n">
        <v>6.73758865248226</v>
      </c>
      <c r="E45" s="36" t="n">
        <v>7.44878957169459</v>
      </c>
      <c r="F45" s="36" t="n">
        <v>6.72645739910314</v>
      </c>
      <c r="G45" s="36" t="n">
        <v>14.3864598025388</v>
      </c>
      <c r="H45" s="36" t="n">
        <v>1.47058823529412</v>
      </c>
      <c r="I45" s="36" t="n">
        <v>3.37078651685394</v>
      </c>
      <c r="J45" s="36" t="n">
        <v>4.74406991260923</v>
      </c>
      <c r="K45" s="36" t="n">
        <v>-0.806451612903231</v>
      </c>
      <c r="L45" s="36" t="n">
        <v>13.1578947368421</v>
      </c>
      <c r="M45" s="36" t="n">
        <v>13.768115942029</v>
      </c>
      <c r="N45" s="36" t="n">
        <v>12.1771217712177</v>
      </c>
      <c r="O45" s="36" t="n">
        <v>16.1849710982659</v>
      </c>
      <c r="P45" s="36" t="n">
        <v>1.92307692307692</v>
      </c>
      <c r="Q45" s="36" t="n">
        <v>8.40000000000001</v>
      </c>
      <c r="R45" s="36" t="n">
        <v>6.09080841638981</v>
      </c>
      <c r="S45" s="36" t="n">
        <v>8.09002433090025</v>
      </c>
      <c r="T45" s="36" t="n">
        <v>12.406015037594</v>
      </c>
      <c r="U45" s="36" t="n">
        <v>9.88700564971752</v>
      </c>
      <c r="V45" s="36" t="n">
        <v>5.8411214953271</v>
      </c>
      <c r="W45" s="36" t="n">
        <v>4.32569974554708</v>
      </c>
      <c r="X45" s="36" t="n">
        <v>-3.86904761904762</v>
      </c>
      <c r="Y45" s="36" t="n">
        <v>15.2249134948097</v>
      </c>
      <c r="Z45" s="36" t="n">
        <v>9.09090909090908</v>
      </c>
      <c r="AA45" s="36" t="n">
        <v>2.1390374331551</v>
      </c>
      <c r="AB45" s="36" t="n">
        <v>6.98203508110147</v>
      </c>
      <c r="AC45" s="37" t="n">
        <v>7.27758465301918</v>
      </c>
      <c r="AD45" s="24"/>
    </row>
    <row r="46" customFormat="false" ht="15" hidden="false" customHeight="false" outlineLevel="0" collapsed="false">
      <c r="A46" s="20"/>
      <c r="B46" s="28" t="s">
        <v>44</v>
      </c>
      <c r="C46" s="38" t="n">
        <v>7.20113722664692</v>
      </c>
      <c r="D46" s="38" t="n">
        <v>7.05128205128204</v>
      </c>
      <c r="E46" s="38" t="n">
        <v>8.34525512637102</v>
      </c>
      <c r="F46" s="38" t="n">
        <v>2.45810055865923</v>
      </c>
      <c r="G46" s="38" t="n">
        <v>7.37213403880071</v>
      </c>
      <c r="H46" s="38" t="n">
        <v>-0.719424460431654</v>
      </c>
      <c r="I46" s="38" t="n">
        <v>-2.65734265734265</v>
      </c>
      <c r="J46" s="38" t="n">
        <v>7.82778864970646</v>
      </c>
      <c r="K46" s="38" t="n">
        <v>-0.310559006211179</v>
      </c>
      <c r="L46" s="38" t="n">
        <v>9.56375838926174</v>
      </c>
      <c r="M46" s="38" t="n">
        <v>16.0411453989436</v>
      </c>
      <c r="N46" s="38" t="n">
        <v>14.175506268081</v>
      </c>
      <c r="O46" s="38" t="n">
        <v>10.7042253521127</v>
      </c>
      <c r="P46" s="38" t="n">
        <v>5.29509100937673</v>
      </c>
      <c r="Q46" s="38" t="n">
        <v>7.2</v>
      </c>
      <c r="R46" s="38" t="n">
        <v>3.22806036892118</v>
      </c>
      <c r="S46" s="38" t="n">
        <v>6.89057079785556</v>
      </c>
      <c r="T46" s="38" t="n">
        <v>7.50237416904082</v>
      </c>
      <c r="U46" s="38" t="n">
        <v>9.00360144057623</v>
      </c>
      <c r="V46" s="38" t="n">
        <v>4.43335290663536</v>
      </c>
      <c r="W46" s="38" t="n">
        <v>10.1519337016575</v>
      </c>
      <c r="X46" s="38" t="n">
        <v>5.7936507936508</v>
      </c>
      <c r="Y46" s="38" t="n">
        <v>22.8813559322034</v>
      </c>
      <c r="Z46" s="38" t="n">
        <v>7.54005655042414</v>
      </c>
      <c r="AA46" s="38" t="n">
        <v>5.39358600583091</v>
      </c>
      <c r="AB46" s="38" t="n">
        <v>6.44175672735186</v>
      </c>
      <c r="AC46" s="38" t="n">
        <v>6.90062765541222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3.48336304218657</v>
      </c>
      <c r="D47" s="34" t="n">
        <v>5.98591549295774</v>
      </c>
      <c r="E47" s="34" t="n">
        <v>7.89946140035906</v>
      </c>
      <c r="F47" s="34" t="n">
        <v>7.92951541850219</v>
      </c>
      <c r="G47" s="34" t="n">
        <v>9.54979536152796</v>
      </c>
      <c r="H47" s="34" t="n">
        <v>6.9767441860465</v>
      </c>
      <c r="I47" s="34" t="n">
        <v>3.55029585798816</v>
      </c>
      <c r="J47" s="34" t="n">
        <v>-1.05633802816901</v>
      </c>
      <c r="K47" s="34" t="n">
        <v>-2.91666666666667</v>
      </c>
      <c r="L47" s="34" t="n">
        <v>-1.21951219512195</v>
      </c>
      <c r="M47" s="34" t="n">
        <v>2.89855072463767</v>
      </c>
      <c r="N47" s="34" t="n">
        <v>4.46735395189005</v>
      </c>
      <c r="O47" s="34" t="n">
        <v>-4.73684210526317</v>
      </c>
      <c r="P47" s="34" t="n">
        <v>-1.83673469387755</v>
      </c>
      <c r="Q47" s="34" t="n">
        <v>-2.24719101123596</v>
      </c>
      <c r="R47" s="34" t="n">
        <v>9.94350282485877</v>
      </c>
      <c r="S47" s="34" t="n">
        <v>6.68693009118542</v>
      </c>
      <c r="T47" s="34" t="n">
        <v>7.60667903525048</v>
      </c>
      <c r="U47" s="34" t="n">
        <v>5.04124656278644</v>
      </c>
      <c r="V47" s="34" t="n">
        <v>3.79888268156425</v>
      </c>
      <c r="W47" s="34" t="n">
        <v>-13.0952380952381</v>
      </c>
      <c r="X47" s="34" t="n">
        <v>-9.46745562130178</v>
      </c>
      <c r="Y47" s="34" t="n">
        <v>-17.6656151419558</v>
      </c>
      <c r="Z47" s="34" t="n">
        <v>7.03703703703704</v>
      </c>
      <c r="AA47" s="34" t="n">
        <v>4.62427745664739</v>
      </c>
      <c r="AB47" s="34" t="n">
        <v>4.83496857096468</v>
      </c>
      <c r="AC47" s="35" t="n">
        <v>4.98130299678728</v>
      </c>
      <c r="AD47" s="24"/>
    </row>
    <row r="48" customFormat="false" ht="15" hidden="false" customHeight="false" outlineLevel="0" collapsed="false">
      <c r="A48" s="20"/>
      <c r="B48" s="25" t="s">
        <v>41</v>
      </c>
      <c r="C48" s="36" t="n">
        <v>3.65781710914455</v>
      </c>
      <c r="D48" s="36" t="n">
        <v>8.3916083916084</v>
      </c>
      <c r="E48" s="36" t="n">
        <v>5.13274336283185</v>
      </c>
      <c r="F48" s="36" t="n">
        <v>8.84955752212389</v>
      </c>
      <c r="G48" s="36" t="n">
        <v>8.37837837837839</v>
      </c>
      <c r="H48" s="36" t="n">
        <v>10.4477611940299</v>
      </c>
      <c r="I48" s="36" t="n">
        <v>5.48780487804879</v>
      </c>
      <c r="J48" s="36" t="n">
        <v>8.07692307692307</v>
      </c>
      <c r="K48" s="36" t="n">
        <v>-8.19672131147541</v>
      </c>
      <c r="L48" s="36" t="n">
        <v>-5.73248407643312</v>
      </c>
      <c r="M48" s="36" t="n">
        <v>4.725168756027</v>
      </c>
      <c r="N48" s="36" t="n">
        <v>4.40677966101694</v>
      </c>
      <c r="O48" s="36" t="n">
        <v>-9.64467005076142</v>
      </c>
      <c r="P48" s="36" t="n">
        <v>4.00843881856541</v>
      </c>
      <c r="Q48" s="36" t="n">
        <v>0.754716981132077</v>
      </c>
      <c r="R48" s="36" t="n">
        <v>1.54952960708357</v>
      </c>
      <c r="S48" s="36" t="n">
        <v>6.06606606606606</v>
      </c>
      <c r="T48" s="36" t="n">
        <v>2.88808664259928</v>
      </c>
      <c r="U48" s="36" t="n">
        <v>-1.39616055846422</v>
      </c>
      <c r="V48" s="36" t="n">
        <v>7.28929384965831</v>
      </c>
      <c r="W48" s="36" t="n">
        <v>19.5652173913043</v>
      </c>
      <c r="X48" s="36" t="n">
        <v>-7.50750750750751</v>
      </c>
      <c r="Y48" s="36" t="n">
        <v>-13.2307692307692</v>
      </c>
      <c r="Z48" s="36" t="n">
        <v>3.886925795053</v>
      </c>
      <c r="AA48" s="36" t="n">
        <v>8.5164835164835</v>
      </c>
      <c r="AB48" s="36" t="n">
        <v>5.34057870690849</v>
      </c>
      <c r="AC48" s="37" t="n">
        <v>5.32759415189979</v>
      </c>
      <c r="AD48" s="24"/>
    </row>
    <row r="49" customFormat="false" ht="15" hidden="false" customHeight="false" outlineLevel="0" collapsed="false">
      <c r="A49" s="20"/>
      <c r="B49" s="25" t="s">
        <v>42</v>
      </c>
      <c r="C49" s="36" t="n">
        <v>0.675381263616544</v>
      </c>
      <c r="D49" s="36" t="n">
        <v>4.02684563758389</v>
      </c>
      <c r="E49" s="36" t="n">
        <v>-0.174520069808025</v>
      </c>
      <c r="F49" s="36" t="n">
        <v>6.19469026548674</v>
      </c>
      <c r="G49" s="36" t="n">
        <v>3.55263157894737</v>
      </c>
      <c r="H49" s="36" t="n">
        <v>-16.5562913907285</v>
      </c>
      <c r="I49" s="36" t="n">
        <v>-9.49720670391061</v>
      </c>
      <c r="J49" s="36" t="n">
        <v>2.874251497006</v>
      </c>
      <c r="K49" s="36" t="n">
        <v>-8.15450643776823</v>
      </c>
      <c r="L49" s="36" t="n">
        <v>4.375</v>
      </c>
      <c r="M49" s="36" t="n">
        <v>3.19042871385842</v>
      </c>
      <c r="N49" s="36" t="n">
        <v>10.8843537414966</v>
      </c>
      <c r="O49" s="36" t="n">
        <v>-12.1212121212121</v>
      </c>
      <c r="P49" s="36" t="n">
        <v>7.9059829059829</v>
      </c>
      <c r="Q49" s="36" t="n">
        <v>3.71747211895909</v>
      </c>
      <c r="R49" s="36" t="n">
        <v>-4.91024287222808</v>
      </c>
      <c r="S49" s="36" t="n">
        <v>7.2695035460993</v>
      </c>
      <c r="T49" s="36" t="n">
        <v>-0.349040139616051</v>
      </c>
      <c r="U49" s="36" t="n">
        <v>0.968309859154928</v>
      </c>
      <c r="V49" s="36" t="n">
        <v>5.35307517084283</v>
      </c>
      <c r="W49" s="36" t="n">
        <v>1.76322418136022</v>
      </c>
      <c r="X49" s="36" t="n">
        <v>-6.19469026548673</v>
      </c>
      <c r="Y49" s="36" t="n">
        <v>-30.6060606060606</v>
      </c>
      <c r="Z49" s="36" t="n">
        <v>1.04166666666667</v>
      </c>
      <c r="AA49" s="36" t="n">
        <v>-0.564971751412429</v>
      </c>
      <c r="AB49" s="36" t="n">
        <v>3.71332414790054</v>
      </c>
      <c r="AC49" s="37" t="n">
        <v>3.69861750207528</v>
      </c>
      <c r="AD49" s="24"/>
    </row>
    <row r="50" customFormat="false" ht="15" hidden="false" customHeight="false" outlineLevel="0" collapsed="false">
      <c r="A50" s="20"/>
      <c r="B50" s="25" t="s">
        <v>43</v>
      </c>
      <c r="C50" s="36" t="n">
        <v>-5.05015080311426</v>
      </c>
      <c r="D50" s="36" t="n">
        <v>4.31893687707641</v>
      </c>
      <c r="E50" s="36" t="n">
        <v>0.693240901213159</v>
      </c>
      <c r="F50" s="36" t="n">
        <v>0</v>
      </c>
      <c r="G50" s="36" t="n">
        <v>-7.64488286066585</v>
      </c>
      <c r="H50" s="36" t="n">
        <v>-13.768115942029</v>
      </c>
      <c r="I50" s="36" t="n">
        <v>-15.7608695652174</v>
      </c>
      <c r="J50" s="36" t="n">
        <v>-0.357568533969015</v>
      </c>
      <c r="K50" s="36" t="n">
        <v>-15.8536585365854</v>
      </c>
      <c r="L50" s="36" t="n">
        <v>-13.3720930232558</v>
      </c>
      <c r="M50" s="36" t="n">
        <v>-13.9217470427662</v>
      </c>
      <c r="N50" s="36" t="n">
        <v>10.1973684210526</v>
      </c>
      <c r="O50" s="36" t="n">
        <v>10.4477611940299</v>
      </c>
      <c r="P50" s="36" t="n">
        <v>6.28930817610063</v>
      </c>
      <c r="Q50" s="36" t="n">
        <v>3.69003690036899</v>
      </c>
      <c r="R50" s="36" t="n">
        <v>-5.48016701461378</v>
      </c>
      <c r="S50" s="36" t="n">
        <v>-5.96510973550929</v>
      </c>
      <c r="T50" s="36" t="n">
        <v>-8.19397993311036</v>
      </c>
      <c r="U50" s="36" t="n">
        <v>-2.22793487574978</v>
      </c>
      <c r="V50" s="36" t="n">
        <v>-9.82339955849889</v>
      </c>
      <c r="W50" s="36" t="n">
        <v>-2.19512195121952</v>
      </c>
      <c r="X50" s="36" t="n">
        <v>-0.309597523219821</v>
      </c>
      <c r="Y50" s="36" t="n">
        <v>-30.3303303303303</v>
      </c>
      <c r="Z50" s="36" t="n">
        <v>-3.66666666666666</v>
      </c>
      <c r="AA50" s="36" t="n">
        <v>-5.23560209424085</v>
      </c>
      <c r="AB50" s="36" t="n">
        <v>0.159770811525533</v>
      </c>
      <c r="AC50" s="37" t="n">
        <v>0.336043685679144</v>
      </c>
      <c r="AD50" s="24"/>
    </row>
    <row r="51" customFormat="false" ht="15" hidden="false" customHeight="false" outlineLevel="0" collapsed="false">
      <c r="A51" s="20"/>
      <c r="B51" s="28" t="s">
        <v>44</v>
      </c>
      <c r="C51" s="38" t="n">
        <v>0.61397613122378</v>
      </c>
      <c r="D51" s="38" t="n">
        <v>5.64585115483318</v>
      </c>
      <c r="E51" s="38" t="n">
        <v>3.3450704225352</v>
      </c>
      <c r="F51" s="38" t="n">
        <v>5.67066521264994</v>
      </c>
      <c r="G51" s="38" t="n">
        <v>3.18659658344285</v>
      </c>
      <c r="H51" s="38" t="n">
        <v>-3.80434782608695</v>
      </c>
      <c r="I51" s="38" t="n">
        <v>-4.45402298850574</v>
      </c>
      <c r="J51" s="38" t="n">
        <v>2.26860254083485</v>
      </c>
      <c r="K51" s="38" t="n">
        <v>-8.82658359293873</v>
      </c>
      <c r="L51" s="38" t="n">
        <v>-4.13476263399694</v>
      </c>
      <c r="M51" s="38" t="n">
        <v>-1.00622903689506</v>
      </c>
      <c r="N51" s="38" t="n">
        <v>7.51689189189189</v>
      </c>
      <c r="O51" s="38" t="n">
        <v>-3.94402035623411</v>
      </c>
      <c r="P51" s="38" t="n">
        <v>4.0335254059717</v>
      </c>
      <c r="Q51" s="38" t="n">
        <v>1.49253731343283</v>
      </c>
      <c r="R51" s="38" t="n">
        <v>0.0812237714904427</v>
      </c>
      <c r="S51" s="38" t="n">
        <v>3.36332792447263</v>
      </c>
      <c r="T51" s="38" t="n">
        <v>0.265017667844518</v>
      </c>
      <c r="U51" s="38" t="n">
        <v>0.528634361233472</v>
      </c>
      <c r="V51" s="38" t="n">
        <v>1.57436041608096</v>
      </c>
      <c r="W51" s="38" t="n">
        <v>0.940438871473347</v>
      </c>
      <c r="X51" s="38" t="n">
        <v>-5.9264816204051</v>
      </c>
      <c r="Y51" s="38" t="n">
        <v>-23.0651340996169</v>
      </c>
      <c r="Z51" s="38" t="n">
        <v>1.92813321647678</v>
      </c>
      <c r="AA51" s="38" t="n">
        <v>1.72890733056707</v>
      </c>
      <c r="AB51" s="38" t="n">
        <v>3.47271317961517</v>
      </c>
      <c r="AC51" s="38" t="n">
        <v>3.54680488578107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4.77284145553722</v>
      </c>
      <c r="D52" s="34" t="n">
        <v>6.9767441860465</v>
      </c>
      <c r="E52" s="34" t="n">
        <v>-0.499168053244588</v>
      </c>
      <c r="F52" s="34" t="n">
        <v>-5.30612244897959</v>
      </c>
      <c r="G52" s="34" t="n">
        <v>-6.47571606475717</v>
      </c>
      <c r="H52" s="34" t="n">
        <v>-12.3188405797101</v>
      </c>
      <c r="I52" s="34" t="n">
        <v>2.85714285714285</v>
      </c>
      <c r="J52" s="34" t="n">
        <v>-2.72835112692763</v>
      </c>
      <c r="K52" s="34" t="n">
        <v>-15.8798283261803</v>
      </c>
      <c r="L52" s="34" t="n">
        <v>-25.9259259259259</v>
      </c>
      <c r="M52" s="34" t="n">
        <v>-13.9906103286385</v>
      </c>
      <c r="N52" s="34" t="n">
        <v>-13.1578947368421</v>
      </c>
      <c r="O52" s="34" t="n">
        <v>-4.41988950276243</v>
      </c>
      <c r="P52" s="34" t="n">
        <v>4.36590436590436</v>
      </c>
      <c r="Q52" s="34" t="n">
        <v>6.70498084291187</v>
      </c>
      <c r="R52" s="34" t="n">
        <v>-9.40390544707091</v>
      </c>
      <c r="S52" s="34" t="n">
        <v>-5.29914529914531</v>
      </c>
      <c r="T52" s="34" t="n">
        <v>-3.10344827586206</v>
      </c>
      <c r="U52" s="34" t="n">
        <v>-1.91972076788831</v>
      </c>
      <c r="V52" s="34" t="n">
        <v>-1.5069967707212</v>
      </c>
      <c r="W52" s="34" t="n">
        <v>0.547945205479451</v>
      </c>
      <c r="X52" s="34" t="n">
        <v>0.980392156862735</v>
      </c>
      <c r="Y52" s="34" t="n">
        <v>-16.8582375478927</v>
      </c>
      <c r="Z52" s="34" t="n">
        <v>0.692041522491365</v>
      </c>
      <c r="AA52" s="34" t="n">
        <v>-13.8121546961326</v>
      </c>
      <c r="AB52" s="34" t="n">
        <v>1.4060512196471</v>
      </c>
      <c r="AC52" s="35" t="n">
        <v>1.14585005618879</v>
      </c>
      <c r="AD52" s="24"/>
    </row>
    <row r="53" customFormat="false" ht="15" hidden="false" customHeight="false" outlineLevel="0" collapsed="false">
      <c r="A53" s="20"/>
      <c r="B53" s="25" t="s">
        <v>41</v>
      </c>
      <c r="C53" s="36" t="n">
        <v>-6.21087080250426</v>
      </c>
      <c r="D53" s="36" t="n">
        <v>-2.25806451612904</v>
      </c>
      <c r="E53" s="36" t="n">
        <v>3.03030303030303</v>
      </c>
      <c r="F53" s="36" t="n">
        <v>-5.28455284552845</v>
      </c>
      <c r="G53" s="36" t="n">
        <v>-5.11221945137157</v>
      </c>
      <c r="H53" s="36" t="n">
        <v>-35.8108108108108</v>
      </c>
      <c r="I53" s="36" t="n">
        <v>8.09248554913296</v>
      </c>
      <c r="J53" s="36" t="n">
        <v>1.067615658363</v>
      </c>
      <c r="K53" s="36" t="n">
        <v>-13.8392857142857</v>
      </c>
      <c r="L53" s="36" t="n">
        <v>-14.8648648648649</v>
      </c>
      <c r="M53" s="36" t="n">
        <v>-16.0220994475138</v>
      </c>
      <c r="N53" s="36" t="n">
        <v>-16.2337662337662</v>
      </c>
      <c r="O53" s="36" t="n">
        <v>-11.2359550561798</v>
      </c>
      <c r="P53" s="36" t="n">
        <v>-0.608519269776878</v>
      </c>
      <c r="Q53" s="36" t="n">
        <v>7.11610486891385</v>
      </c>
      <c r="R53" s="36" t="n">
        <v>-1.19891008174386</v>
      </c>
      <c r="S53" s="36" t="n">
        <v>-5.6625141562854</v>
      </c>
      <c r="T53" s="36" t="n">
        <v>-5.43859649122807</v>
      </c>
      <c r="U53" s="36" t="n">
        <v>-4.51327433628319</v>
      </c>
      <c r="V53" s="36" t="n">
        <v>-8.9171974522293</v>
      </c>
      <c r="W53" s="36" t="n">
        <v>-20.4545454545455</v>
      </c>
      <c r="X53" s="36" t="n">
        <v>-5.51948051948052</v>
      </c>
      <c r="Y53" s="36" t="n">
        <v>-27.3049645390071</v>
      </c>
      <c r="Z53" s="36" t="n">
        <v>-11.9047619047619</v>
      </c>
      <c r="AA53" s="36" t="n">
        <v>-20.253164556962</v>
      </c>
      <c r="AB53" s="36" t="n">
        <v>1.58041728273371</v>
      </c>
      <c r="AC53" s="37" t="n">
        <v>1.20014715971801</v>
      </c>
      <c r="AD53" s="24"/>
    </row>
    <row r="54" customFormat="false" ht="15" hidden="false" customHeight="false" outlineLevel="0" collapsed="false">
      <c r="A54" s="20"/>
      <c r="B54" s="25" t="s">
        <v>42</v>
      </c>
      <c r="C54" s="36" t="n">
        <v>-4.06838346678208</v>
      </c>
      <c r="D54" s="36" t="n">
        <v>-2.58064516129032</v>
      </c>
      <c r="E54" s="36" t="n">
        <v>0.174825174825173</v>
      </c>
      <c r="F54" s="36" t="n">
        <v>0</v>
      </c>
      <c r="G54" s="36" t="n">
        <v>0.381194409148662</v>
      </c>
      <c r="H54" s="36" t="n">
        <v>-25.3968253968254</v>
      </c>
      <c r="I54" s="36" t="n">
        <v>14.8148148148148</v>
      </c>
      <c r="J54" s="36" t="n">
        <v>4.30733410942956</v>
      </c>
      <c r="K54" s="36" t="n">
        <v>-10.7476635514019</v>
      </c>
      <c r="L54" s="36" t="n">
        <v>-17.9640718562874</v>
      </c>
      <c r="M54" s="36" t="n">
        <v>-15.4589371980676</v>
      </c>
      <c r="N54" s="36" t="n">
        <v>-20.5521472392638</v>
      </c>
      <c r="O54" s="36" t="n">
        <v>-0.574712643678168</v>
      </c>
      <c r="P54" s="36" t="n">
        <v>-2.77227722772278</v>
      </c>
      <c r="Q54" s="36" t="n">
        <v>-2.5089605734767</v>
      </c>
      <c r="R54" s="36" t="n">
        <v>-3.05385896724042</v>
      </c>
      <c r="S54" s="36" t="n">
        <v>-5.01377410468319</v>
      </c>
      <c r="T54" s="36" t="n">
        <v>-1.75131348511384</v>
      </c>
      <c r="U54" s="36" t="n">
        <v>-3.40017436791631</v>
      </c>
      <c r="V54" s="36" t="n">
        <v>-2.70270270270269</v>
      </c>
      <c r="W54" s="36" t="n">
        <v>-10.6435643564356</v>
      </c>
      <c r="X54" s="36" t="n">
        <v>-11.0062893081761</v>
      </c>
      <c r="Y54" s="36" t="n">
        <v>-3.05676855895196</v>
      </c>
      <c r="Z54" s="36" t="n">
        <v>-0.687285223367695</v>
      </c>
      <c r="AA54" s="36" t="n">
        <v>-4.26136363636364</v>
      </c>
      <c r="AB54" s="36" t="n">
        <v>1.56586885031689</v>
      </c>
      <c r="AC54" s="37" t="n">
        <v>1.32627043266855</v>
      </c>
      <c r="AD54" s="24"/>
    </row>
    <row r="55" customFormat="false" ht="15" hidden="false" customHeight="false" outlineLevel="0" collapsed="false">
      <c r="A55" s="20"/>
      <c r="B55" s="25" t="s">
        <v>43</v>
      </c>
      <c r="C55" s="36" t="n">
        <v>-1.44788357834085</v>
      </c>
      <c r="D55" s="36" t="n">
        <v>-3.5031847133758</v>
      </c>
      <c r="E55" s="36" t="n">
        <v>4.81927710843372</v>
      </c>
      <c r="F55" s="36" t="n">
        <v>4.6218487394958</v>
      </c>
      <c r="G55" s="36" t="n">
        <v>1.73564753004005</v>
      </c>
      <c r="H55" s="36" t="n">
        <v>-23.5294117647059</v>
      </c>
      <c r="I55" s="36" t="n">
        <v>31.6129032258065</v>
      </c>
      <c r="J55" s="36" t="n">
        <v>9.09090909090908</v>
      </c>
      <c r="K55" s="36" t="n">
        <v>-6.76328502415458</v>
      </c>
      <c r="L55" s="36" t="n">
        <v>-4.69798657718121</v>
      </c>
      <c r="M55" s="36" t="n">
        <v>-3.48837209302324</v>
      </c>
      <c r="N55" s="36" t="n">
        <v>-20.5970149253731</v>
      </c>
      <c r="O55" s="36" t="n">
        <v>-20.2702702702703</v>
      </c>
      <c r="P55" s="36" t="n">
        <v>-2.36686390532545</v>
      </c>
      <c r="Q55" s="36" t="n">
        <v>-8.00711743772243</v>
      </c>
      <c r="R55" s="36" t="n">
        <v>-2.54003313086693</v>
      </c>
      <c r="S55" s="36" t="n">
        <v>0</v>
      </c>
      <c r="T55" s="36" t="n">
        <v>4.735883424408</v>
      </c>
      <c r="U55" s="36" t="n">
        <v>-6.66082383873795</v>
      </c>
      <c r="V55" s="36" t="n">
        <v>12.484700122399</v>
      </c>
      <c r="W55" s="36" t="n">
        <v>-16.9576059850374</v>
      </c>
      <c r="X55" s="36" t="n">
        <v>-9.62732919254658</v>
      </c>
      <c r="Y55" s="36" t="n">
        <v>-2.15517241379311</v>
      </c>
      <c r="Z55" s="36" t="n">
        <v>2.07612456747405</v>
      </c>
      <c r="AA55" s="36" t="n">
        <v>-5.52486187845304</v>
      </c>
      <c r="AB55" s="36" t="n">
        <v>3.32563256325633</v>
      </c>
      <c r="AC55" s="37" t="n">
        <v>2.93452149556931</v>
      </c>
      <c r="AD55" s="24"/>
    </row>
    <row r="56" customFormat="false" ht="15" hidden="false" customHeight="false" outlineLevel="0" collapsed="false">
      <c r="A56" s="20"/>
      <c r="B56" s="28" t="s">
        <v>44</v>
      </c>
      <c r="C56" s="38" t="n">
        <v>-4.1488382169745</v>
      </c>
      <c r="D56" s="38" t="n">
        <v>-0.404858299595148</v>
      </c>
      <c r="E56" s="38" t="n">
        <v>1.87393526405451</v>
      </c>
      <c r="F56" s="38" t="n">
        <v>-1.54798761609906</v>
      </c>
      <c r="G56" s="38" t="n">
        <v>-2.45144858325375</v>
      </c>
      <c r="H56" s="38" t="n">
        <v>-24.4821092278719</v>
      </c>
      <c r="I56" s="38" t="n">
        <v>13.8345864661654</v>
      </c>
      <c r="J56" s="38" t="n">
        <v>2.92812777284827</v>
      </c>
      <c r="K56" s="38" t="n">
        <v>-11.9589977220957</v>
      </c>
      <c r="L56" s="38" t="n">
        <v>-16.1341853035144</v>
      </c>
      <c r="M56" s="38" t="n">
        <v>-12.4878993223621</v>
      </c>
      <c r="N56" s="38" t="n">
        <v>-17.7533385703064</v>
      </c>
      <c r="O56" s="38" t="n">
        <v>-9.80132450331126</v>
      </c>
      <c r="P56" s="38" t="n">
        <v>-0.402819738167167</v>
      </c>
      <c r="Q56" s="38" t="n">
        <v>0.643382352941174</v>
      </c>
      <c r="R56" s="38" t="n">
        <v>-4.13905045313135</v>
      </c>
      <c r="S56" s="38" t="n">
        <v>-4.05308976737548</v>
      </c>
      <c r="T56" s="38" t="n">
        <v>-1.45374449339208</v>
      </c>
      <c r="U56" s="38" t="n">
        <v>-4.11919368974584</v>
      </c>
      <c r="V56" s="38" t="n">
        <v>-0.581234431220594</v>
      </c>
      <c r="W56" s="38" t="n">
        <v>-12.360248447205</v>
      </c>
      <c r="X56" s="38" t="n">
        <v>-6.37958532695376</v>
      </c>
      <c r="Y56" s="38" t="n">
        <v>-13.2470119521912</v>
      </c>
      <c r="Z56" s="38" t="n">
        <v>-2.49355116079106</v>
      </c>
      <c r="AA56" s="38" t="n">
        <v>-11.2168592794018</v>
      </c>
      <c r="AB56" s="38" t="n">
        <v>1.96880642311091</v>
      </c>
      <c r="AC56" s="38" t="n">
        <v>1.65154924529054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1.13053964425687</v>
      </c>
      <c r="D57" s="34" t="n">
        <v>-5.27950310559007</v>
      </c>
      <c r="E57" s="34" t="n">
        <v>-0.668896321070235</v>
      </c>
      <c r="F57" s="34" t="n">
        <v>0.431034482758633</v>
      </c>
      <c r="G57" s="34" t="n">
        <v>0.932090545938749</v>
      </c>
      <c r="H57" s="34" t="n">
        <v>-23.9669421487603</v>
      </c>
      <c r="I57" s="34" t="n">
        <v>-3.33333333333333</v>
      </c>
      <c r="J57" s="34" t="n">
        <v>11.9512195121951</v>
      </c>
      <c r="K57" s="34" t="n">
        <v>-5.61224489795919</v>
      </c>
      <c r="L57" s="34" t="n">
        <v>14.1666666666667</v>
      </c>
      <c r="M57" s="34" t="n">
        <v>0.436681222707421</v>
      </c>
      <c r="N57" s="34" t="n">
        <v>-1.51515151515152</v>
      </c>
      <c r="O57" s="34" t="n">
        <v>1.73410404624276</v>
      </c>
      <c r="P57" s="34" t="n">
        <v>2.78884462151395</v>
      </c>
      <c r="Q57" s="34" t="n">
        <v>-3.59066427289049</v>
      </c>
      <c r="R57" s="34" t="n">
        <v>1.47475893363584</v>
      </c>
      <c r="S57" s="34" t="n">
        <v>4.39229843561975</v>
      </c>
      <c r="T57" s="34" t="n">
        <v>1.42348754448398</v>
      </c>
      <c r="U57" s="34" t="n">
        <v>-6.13879003558719</v>
      </c>
      <c r="V57" s="34" t="n">
        <v>2.29508196721311</v>
      </c>
      <c r="W57" s="34" t="n">
        <v>1.36239782016349</v>
      </c>
      <c r="X57" s="34" t="n">
        <v>1.61812297734627</v>
      </c>
      <c r="Y57" s="34" t="n">
        <v>14.2857142857143</v>
      </c>
      <c r="Z57" s="34" t="n">
        <v>3.4364261168385</v>
      </c>
      <c r="AA57" s="34" t="n">
        <v>7.69230769230769</v>
      </c>
      <c r="AB57" s="34" t="n">
        <v>3.55420766696486</v>
      </c>
      <c r="AC57" s="35" t="n">
        <v>3.60296014126142</v>
      </c>
      <c r="AD57" s="24"/>
    </row>
    <row r="58" customFormat="false" ht="15" hidden="false" customHeight="false" outlineLevel="0" collapsed="false">
      <c r="A58" s="20"/>
      <c r="B58" s="25" t="s">
        <v>41</v>
      </c>
      <c r="C58" s="36" t="n">
        <v>3.33004627171356</v>
      </c>
      <c r="D58" s="36" t="n">
        <v>0.990099009900987</v>
      </c>
      <c r="E58" s="36" t="n">
        <v>-1.79738562091504</v>
      </c>
      <c r="F58" s="36" t="n">
        <v>2.57510729613735</v>
      </c>
      <c r="G58" s="36" t="n">
        <v>4.86202365308803</v>
      </c>
      <c r="H58" s="36" t="n">
        <v>12.6315789473684</v>
      </c>
      <c r="I58" s="36" t="n">
        <v>-12.2994652406417</v>
      </c>
      <c r="J58" s="36" t="n">
        <v>-3.40375586854461</v>
      </c>
      <c r="K58" s="36" t="n">
        <v>-7.7720207253886</v>
      </c>
      <c r="L58" s="36" t="n">
        <v>9.52380952380953</v>
      </c>
      <c r="M58" s="36" t="n">
        <v>3.39912280701755</v>
      </c>
      <c r="N58" s="36" t="n">
        <v>5.4263565891473</v>
      </c>
      <c r="O58" s="36" t="n">
        <v>14.5569620253165</v>
      </c>
      <c r="P58" s="36" t="n">
        <v>8.77551020408163</v>
      </c>
      <c r="Q58" s="36" t="n">
        <v>-4.1958041958042</v>
      </c>
      <c r="R58" s="36" t="n">
        <v>1.26861555432984</v>
      </c>
      <c r="S58" s="36" t="n">
        <v>1.86074429771909</v>
      </c>
      <c r="T58" s="36" t="n">
        <v>8.90538033395177</v>
      </c>
      <c r="U58" s="36" t="n">
        <v>-0.926784059314173</v>
      </c>
      <c r="V58" s="36" t="n">
        <v>9.67365967365967</v>
      </c>
      <c r="W58" s="36" t="n">
        <v>10</v>
      </c>
      <c r="X58" s="36" t="n">
        <v>9.27835051546391</v>
      </c>
      <c r="Y58" s="36" t="n">
        <v>37.0731707317073</v>
      </c>
      <c r="Z58" s="36" t="n">
        <v>16.2162162162162</v>
      </c>
      <c r="AA58" s="36" t="n">
        <v>5.39682539682541</v>
      </c>
      <c r="AB58" s="36" t="n">
        <v>3.29494975632898</v>
      </c>
      <c r="AC58" s="37" t="n">
        <v>3.52335475250054</v>
      </c>
      <c r="AD58" s="24"/>
    </row>
    <row r="59" customFormat="false" ht="15" hidden="false" customHeight="false" outlineLevel="0" collapsed="false">
      <c r="A59" s="20"/>
      <c r="B59" s="25" t="s">
        <v>42</v>
      </c>
      <c r="C59" s="36" t="n">
        <v>0.127829160087217</v>
      </c>
      <c r="D59" s="36" t="n">
        <v>2.98013245033113</v>
      </c>
      <c r="E59" s="36" t="n">
        <v>5.06108202443281</v>
      </c>
      <c r="F59" s="36" t="n">
        <v>-0.833333333333329</v>
      </c>
      <c r="G59" s="36" t="n">
        <v>-1.1392405063291</v>
      </c>
      <c r="H59" s="36" t="n">
        <v>6.38297872340425</v>
      </c>
      <c r="I59" s="36" t="n">
        <v>-15.5913978494624</v>
      </c>
      <c r="J59" s="36" t="n">
        <v>-13.3928571428571</v>
      </c>
      <c r="K59" s="36" t="n">
        <v>-0.523560209424076</v>
      </c>
      <c r="L59" s="36" t="n">
        <v>-0.729927007299267</v>
      </c>
      <c r="M59" s="36" t="n">
        <v>2.51428571428572</v>
      </c>
      <c r="N59" s="36" t="n">
        <v>10.4247104247104</v>
      </c>
      <c r="O59" s="36" t="n">
        <v>-8.67052023121387</v>
      </c>
      <c r="P59" s="36" t="n">
        <v>4.4806517311609</v>
      </c>
      <c r="Q59" s="36" t="n">
        <v>-3.86029411764706</v>
      </c>
      <c r="R59" s="36" t="n">
        <v>6.815578465063</v>
      </c>
      <c r="S59" s="36" t="n">
        <v>-2.20417633410673</v>
      </c>
      <c r="T59" s="36" t="n">
        <v>1.06951871657755</v>
      </c>
      <c r="U59" s="36" t="n">
        <v>-2.6173285198556</v>
      </c>
      <c r="V59" s="36" t="n">
        <v>-2.33333333333333</v>
      </c>
      <c r="W59" s="36" t="n">
        <v>1.93905817174516</v>
      </c>
      <c r="X59" s="36" t="n">
        <v>21.5547703180212</v>
      </c>
      <c r="Y59" s="36" t="n">
        <v>27.9279279279279</v>
      </c>
      <c r="Z59" s="36" t="n">
        <v>-2.76816608996539</v>
      </c>
      <c r="AA59" s="36" t="n">
        <v>-3.56083086053413</v>
      </c>
      <c r="AB59" s="36" t="n">
        <v>3.16708122480487</v>
      </c>
      <c r="AC59" s="37" t="n">
        <v>3.4400358926342</v>
      </c>
      <c r="AD59" s="24"/>
    </row>
    <row r="60" customFormat="false" ht="15" hidden="false" customHeight="false" outlineLevel="0" collapsed="false">
      <c r="A60" s="20"/>
      <c r="B60" s="25" t="s">
        <v>43</v>
      </c>
      <c r="C60" s="36" t="n">
        <v>2.75841391200061</v>
      </c>
      <c r="D60" s="36" t="n">
        <v>2.97029702970298</v>
      </c>
      <c r="E60" s="36" t="n">
        <v>-3.77668308702791</v>
      </c>
      <c r="F60" s="36" t="n">
        <v>-4.41767068273093</v>
      </c>
      <c r="G60" s="36" t="n">
        <v>4.98687664041995</v>
      </c>
      <c r="H60" s="36" t="n">
        <v>27.4725274725275</v>
      </c>
      <c r="I60" s="36" t="n">
        <v>-17.156862745098</v>
      </c>
      <c r="J60" s="36" t="n">
        <v>-9.42982456140351</v>
      </c>
      <c r="K60" s="36" t="n">
        <v>1.55440414507773</v>
      </c>
      <c r="L60" s="36" t="n">
        <v>-2.11267605633803</v>
      </c>
      <c r="M60" s="36" t="n">
        <v>9.74808324205914</v>
      </c>
      <c r="N60" s="36" t="n">
        <v>6.39097744360902</v>
      </c>
      <c r="O60" s="36" t="n">
        <v>-7.34463276836158</v>
      </c>
      <c r="P60" s="36" t="n">
        <v>11.3131313131313</v>
      </c>
      <c r="Q60" s="36" t="n">
        <v>-5.99613152804642</v>
      </c>
      <c r="R60" s="36" t="n">
        <v>4.47592067988668</v>
      </c>
      <c r="S60" s="36" t="n">
        <v>2.21424296828248</v>
      </c>
      <c r="T60" s="36" t="n">
        <v>0.173913043478265</v>
      </c>
      <c r="U60" s="36" t="n">
        <v>4.97652582159624</v>
      </c>
      <c r="V60" s="36" t="n">
        <v>4.35255712731231</v>
      </c>
      <c r="W60" s="36" t="n">
        <v>13.2132132132132</v>
      </c>
      <c r="X60" s="36" t="n">
        <v>12.3711340206186</v>
      </c>
      <c r="Y60" s="36" t="n">
        <v>35.2422907488987</v>
      </c>
      <c r="Z60" s="36" t="n">
        <v>-2.37288135593219</v>
      </c>
      <c r="AA60" s="36" t="n">
        <v>2.92397660818713</v>
      </c>
      <c r="AB60" s="36" t="n">
        <v>4.92531115914099</v>
      </c>
      <c r="AC60" s="37" t="n">
        <v>5.3017905042269</v>
      </c>
      <c r="AD60" s="24"/>
    </row>
    <row r="61" customFormat="false" ht="15" hidden="false" customHeight="false" outlineLevel="0" collapsed="false">
      <c r="A61" s="20"/>
      <c r="B61" s="28" t="s">
        <v>44</v>
      </c>
      <c r="C61" s="38" t="n">
        <v>1.83458589968168</v>
      </c>
      <c r="D61" s="38" t="n">
        <v>0.325203252032509</v>
      </c>
      <c r="E61" s="38" t="n">
        <v>-0.376254180602004</v>
      </c>
      <c r="F61" s="38" t="n">
        <v>-0.628930817610069</v>
      </c>
      <c r="G61" s="38" t="n">
        <v>2.38250652741515</v>
      </c>
      <c r="H61" s="38" t="n">
        <v>3.49127182044889</v>
      </c>
      <c r="I61" s="38" t="n">
        <v>-12.2853368560106</v>
      </c>
      <c r="J61" s="38" t="n">
        <v>-3.93678160919541</v>
      </c>
      <c r="K61" s="38" t="n">
        <v>-3.10478654592497</v>
      </c>
      <c r="L61" s="38" t="n">
        <v>4.76190476190477</v>
      </c>
      <c r="M61" s="38" t="n">
        <v>4.03761061946904</v>
      </c>
      <c r="N61" s="38" t="n">
        <v>5.15759312320915</v>
      </c>
      <c r="O61" s="38" t="n">
        <v>-0.293685756240819</v>
      </c>
      <c r="P61" s="38" t="n">
        <v>6.82507583417593</v>
      </c>
      <c r="Q61" s="38" t="n">
        <v>-4.38356164383562</v>
      </c>
      <c r="R61" s="38" t="n">
        <v>3.48525469168901</v>
      </c>
      <c r="S61" s="38" t="n">
        <v>1.53205414249591</v>
      </c>
      <c r="T61" s="38" t="n">
        <v>2.81627179257936</v>
      </c>
      <c r="U61" s="38" t="n">
        <v>-1.25685557586837</v>
      </c>
      <c r="V61" s="38" t="n">
        <v>3.42427616926504</v>
      </c>
      <c r="W61" s="38" t="n">
        <v>6.44932671863927</v>
      </c>
      <c r="X61" s="38" t="n">
        <v>10.9880749574106</v>
      </c>
      <c r="Y61" s="38" t="n">
        <v>28.5878300803674</v>
      </c>
      <c r="Z61" s="38" t="n">
        <v>3.26278659611994</v>
      </c>
      <c r="AA61" s="38" t="n">
        <v>2.98621745788668</v>
      </c>
      <c r="AB61" s="38" t="n">
        <v>3.73887607673657</v>
      </c>
      <c r="AC61" s="38" t="n">
        <v>3.9718007047375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4.91876583693546</v>
      </c>
      <c r="D62" s="34" t="n">
        <v>2.29508196721311</v>
      </c>
      <c r="E62" s="34" t="n">
        <v>3.03030303030303</v>
      </c>
      <c r="F62" s="34" t="n">
        <v>4.72103004291846</v>
      </c>
      <c r="G62" s="34" t="n">
        <v>7.78364116094987</v>
      </c>
      <c r="H62" s="34" t="n">
        <v>27.1739130434783</v>
      </c>
      <c r="I62" s="34" t="n">
        <v>4.59770114942528</v>
      </c>
      <c r="J62" s="34" t="n">
        <v>-7.18954248366013</v>
      </c>
      <c r="K62" s="34" t="n">
        <v>13.5135135135135</v>
      </c>
      <c r="L62" s="34" t="n">
        <v>10.2189781021898</v>
      </c>
      <c r="M62" s="34" t="n">
        <v>4.45652173913042</v>
      </c>
      <c r="N62" s="34" t="n">
        <v>14.2307692307692</v>
      </c>
      <c r="O62" s="34" t="n">
        <v>-3.97727272727273</v>
      </c>
      <c r="P62" s="34" t="n">
        <v>1.35658914728683</v>
      </c>
      <c r="Q62" s="34" t="n">
        <v>-1.11731843575419</v>
      </c>
      <c r="R62" s="34" t="n">
        <v>6.87534935718279</v>
      </c>
      <c r="S62" s="34" t="n">
        <v>2.53602305475505</v>
      </c>
      <c r="T62" s="34" t="n">
        <v>8.07017543859649</v>
      </c>
      <c r="U62" s="34" t="n">
        <v>9.76303317535545</v>
      </c>
      <c r="V62" s="34" t="n">
        <v>3.84615384615385</v>
      </c>
      <c r="W62" s="34" t="n">
        <v>1.34408602150538</v>
      </c>
      <c r="X62" s="34" t="n">
        <v>11.4649681528662</v>
      </c>
      <c r="Y62" s="34" t="n">
        <v>35.0806451612903</v>
      </c>
      <c r="Z62" s="34" t="n">
        <v>-0.66445182724253</v>
      </c>
      <c r="AA62" s="34" t="n">
        <v>20.8333333333333</v>
      </c>
      <c r="AB62" s="34" t="n">
        <v>5.1967890101555</v>
      </c>
      <c r="AC62" s="35" t="n">
        <v>5.6310921312166</v>
      </c>
      <c r="AD62" s="24"/>
    </row>
    <row r="63" customFormat="false" ht="15" hidden="false" customHeight="false" outlineLevel="0" collapsed="false">
      <c r="A63" s="20"/>
      <c r="B63" s="25" t="s">
        <v>41</v>
      </c>
      <c r="C63" s="36" t="n">
        <v>3.26677433563354</v>
      </c>
      <c r="D63" s="36" t="n">
        <v>3.921568627451</v>
      </c>
      <c r="E63" s="36" t="n">
        <v>-1.99667221297837</v>
      </c>
      <c r="F63" s="36" t="n">
        <v>2.51046025104603</v>
      </c>
      <c r="G63" s="36" t="n">
        <v>0.375939849624047</v>
      </c>
      <c r="H63" s="36" t="n">
        <v>-16.8224299065421</v>
      </c>
      <c r="I63" s="36" t="n">
        <v>14.6341463414634</v>
      </c>
      <c r="J63" s="36" t="n">
        <v>2.67314702308627</v>
      </c>
      <c r="K63" s="36" t="n">
        <v>11.2359550561798</v>
      </c>
      <c r="L63" s="36" t="n">
        <v>-0.724637681159422</v>
      </c>
      <c r="M63" s="36" t="n">
        <v>0.954400848356315</v>
      </c>
      <c r="N63" s="36" t="n">
        <v>13.2352941176471</v>
      </c>
      <c r="O63" s="36" t="n">
        <v>-7.73480662983425</v>
      </c>
      <c r="P63" s="36" t="n">
        <v>2.4390243902439</v>
      </c>
      <c r="Q63" s="36" t="n">
        <v>-13.5036496350365</v>
      </c>
      <c r="R63" s="36" t="n">
        <v>0.10893246187365</v>
      </c>
      <c r="S63" s="36" t="n">
        <v>7.48379493223335</v>
      </c>
      <c r="T63" s="36" t="n">
        <v>6.98466780238501</v>
      </c>
      <c r="U63" s="36" t="n">
        <v>11.0383536014967</v>
      </c>
      <c r="V63" s="36" t="n">
        <v>2.55047821466525</v>
      </c>
      <c r="W63" s="36" t="n">
        <v>6.75324675324676</v>
      </c>
      <c r="X63" s="36" t="n">
        <v>13.8364779874214</v>
      </c>
      <c r="Y63" s="36" t="n">
        <v>19.9288256227758</v>
      </c>
      <c r="Z63" s="36" t="n">
        <v>5.31561461794018</v>
      </c>
      <c r="AA63" s="36" t="n">
        <v>-2.10843373493977</v>
      </c>
      <c r="AB63" s="36" t="n">
        <v>5.83691703895453</v>
      </c>
      <c r="AC63" s="37" t="n">
        <v>6.44717360768384</v>
      </c>
      <c r="AD63" s="24"/>
    </row>
    <row r="64" customFormat="false" ht="15" hidden="false" customHeight="false" outlineLevel="0" collapsed="false">
      <c r="A64" s="20"/>
      <c r="B64" s="25" t="s">
        <v>42</v>
      </c>
      <c r="C64" s="36" t="n">
        <v>6.64613998197656</v>
      </c>
      <c r="D64" s="36" t="n">
        <v>3.53697749196142</v>
      </c>
      <c r="E64" s="36" t="n">
        <v>3.32225913621262</v>
      </c>
      <c r="F64" s="36" t="n">
        <v>4.6218487394958</v>
      </c>
      <c r="G64" s="36" t="n">
        <v>2.17669654289372</v>
      </c>
      <c r="H64" s="36" t="n">
        <v>-14</v>
      </c>
      <c r="I64" s="36" t="n">
        <v>19.1082802547771</v>
      </c>
      <c r="J64" s="36" t="n">
        <v>10.180412371134</v>
      </c>
      <c r="K64" s="36" t="n">
        <v>-3.68421052631579</v>
      </c>
      <c r="L64" s="36" t="n">
        <v>7.35294117647058</v>
      </c>
      <c r="M64" s="36" t="n">
        <v>19.17502787068</v>
      </c>
      <c r="N64" s="36" t="n">
        <v>14.3356643356643</v>
      </c>
      <c r="O64" s="36" t="n">
        <v>5.69620253164558</v>
      </c>
      <c r="P64" s="36" t="n">
        <v>9.74658869395712</v>
      </c>
      <c r="Q64" s="36" t="n">
        <v>9.36902485659657</v>
      </c>
      <c r="R64" s="36" t="n">
        <v>-2.84182305630026</v>
      </c>
      <c r="S64" s="36" t="n">
        <v>4.32977461447213</v>
      </c>
      <c r="T64" s="36" t="n">
        <v>7.58377425044093</v>
      </c>
      <c r="U64" s="36" t="n">
        <v>12.5115848007414</v>
      </c>
      <c r="V64" s="36" t="n">
        <v>11.8316268486917</v>
      </c>
      <c r="W64" s="36" t="n">
        <v>5.9782608695652</v>
      </c>
      <c r="X64" s="36" t="n">
        <v>6.3953488372093</v>
      </c>
      <c r="Y64" s="36" t="n">
        <v>23.5915492957747</v>
      </c>
      <c r="Z64" s="36" t="n">
        <v>20.2846975088968</v>
      </c>
      <c r="AA64" s="36" t="n">
        <v>-6.15384615384616</v>
      </c>
      <c r="AB64" s="36" t="n">
        <v>7.62995448215659</v>
      </c>
      <c r="AC64" s="37" t="n">
        <v>7.92701899957568</v>
      </c>
      <c r="AD64" s="24"/>
    </row>
    <row r="65" customFormat="false" ht="15" hidden="false" customHeight="false" outlineLevel="0" collapsed="false">
      <c r="A65" s="20"/>
      <c r="B65" s="25" t="s">
        <v>43</v>
      </c>
      <c r="C65" s="36" t="n">
        <v>4.2016193741338</v>
      </c>
      <c r="D65" s="36" t="n">
        <v>4.80769230769231</v>
      </c>
      <c r="E65" s="36" t="n">
        <v>6.82593856655289</v>
      </c>
      <c r="F65" s="36" t="n">
        <v>3.36134453781514</v>
      </c>
      <c r="G65" s="36" t="n">
        <v>2.375</v>
      </c>
      <c r="H65" s="36" t="n">
        <v>-18.1034482758621</v>
      </c>
      <c r="I65" s="36" t="n">
        <v>5.32544378698225</v>
      </c>
      <c r="J65" s="36" t="n">
        <v>3.99515738498791</v>
      </c>
      <c r="K65" s="36" t="n">
        <v>-4.59183673469387</v>
      </c>
      <c r="L65" s="36" t="n">
        <v>-2.15827338129496</v>
      </c>
      <c r="M65" s="36" t="n">
        <v>10.6786427145709</v>
      </c>
      <c r="N65" s="36" t="n">
        <v>3.886925795053</v>
      </c>
      <c r="O65" s="36" t="n">
        <v>-2.4390243902439</v>
      </c>
      <c r="P65" s="36" t="n">
        <v>2.72232304900182</v>
      </c>
      <c r="Q65" s="36" t="n">
        <v>19.9588477366255</v>
      </c>
      <c r="R65" s="36" t="n">
        <v>1.78958785249456</v>
      </c>
      <c r="S65" s="36" t="n">
        <v>3.10304449648713</v>
      </c>
      <c r="T65" s="36" t="n">
        <v>3.99305555555556</v>
      </c>
      <c r="U65" s="36" t="n">
        <v>11.7173524150268</v>
      </c>
      <c r="V65" s="36" t="n">
        <v>4.48383733055266</v>
      </c>
      <c r="W65" s="36" t="n">
        <v>4.50928381962865</v>
      </c>
      <c r="X65" s="36" t="n">
        <v>7.64525993883791</v>
      </c>
      <c r="Y65" s="36" t="n">
        <v>8.46905537459284</v>
      </c>
      <c r="Z65" s="36" t="n">
        <v>8.68055555555556</v>
      </c>
      <c r="AA65" s="36" t="n">
        <v>-21.5909090909091</v>
      </c>
      <c r="AB65" s="36" t="n">
        <v>6.0305025926189</v>
      </c>
      <c r="AC65" s="37" t="n">
        <v>6.34345515072374</v>
      </c>
      <c r="AD65" s="24"/>
    </row>
    <row r="66" customFormat="false" ht="15" hidden="false" customHeight="false" outlineLevel="0" collapsed="false">
      <c r="A66" s="20"/>
      <c r="B66" s="28" t="s">
        <v>44</v>
      </c>
      <c r="C66" s="38" t="n">
        <v>4.74613890687137</v>
      </c>
      <c r="D66" s="38" t="n">
        <v>3.64667747163696</v>
      </c>
      <c r="E66" s="38" t="n">
        <v>2.76961812840956</v>
      </c>
      <c r="F66" s="38" t="n">
        <v>3.79746835443038</v>
      </c>
      <c r="G66" s="38" t="n">
        <v>3.12400382531082</v>
      </c>
      <c r="H66" s="38" t="n">
        <v>-6.74698795180723</v>
      </c>
      <c r="I66" s="38" t="n">
        <v>10.6927710843374</v>
      </c>
      <c r="J66" s="38" t="n">
        <v>2.0341011067903</v>
      </c>
      <c r="K66" s="38" t="n">
        <v>3.87182910547396</v>
      </c>
      <c r="L66" s="38" t="n">
        <v>3.63636363636364</v>
      </c>
      <c r="M66" s="38" t="n">
        <v>8.74534821903244</v>
      </c>
      <c r="N66" s="38" t="n">
        <v>11.3533151680291</v>
      </c>
      <c r="O66" s="38" t="n">
        <v>-2.35640648011783</v>
      </c>
      <c r="P66" s="38" t="n">
        <v>4.02271651680076</v>
      </c>
      <c r="Q66" s="38" t="n">
        <v>3.15186246418338</v>
      </c>
      <c r="R66" s="38" t="n">
        <v>1.43168802836107</v>
      </c>
      <c r="S66" s="38" t="n">
        <v>4.35101084090243</v>
      </c>
      <c r="T66" s="38" t="n">
        <v>6.65217391304347</v>
      </c>
      <c r="U66" s="38" t="n">
        <v>11.2705392270308</v>
      </c>
      <c r="V66" s="38" t="n">
        <v>5.57200538358006</v>
      </c>
      <c r="W66" s="38" t="n">
        <v>4.66045272969373</v>
      </c>
      <c r="X66" s="38" t="n">
        <v>9.74673829623944</v>
      </c>
      <c r="Y66" s="38" t="n">
        <v>21.0714285714286</v>
      </c>
      <c r="Z66" s="38" t="n">
        <v>8.19812126387703</v>
      </c>
      <c r="AA66" s="38" t="n">
        <v>-2.45353159851301</v>
      </c>
      <c r="AB66" s="38" t="n">
        <v>6.17634622817462</v>
      </c>
      <c r="AC66" s="38" t="n">
        <v>6.58951151557116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.24307430032675</v>
      </c>
      <c r="D67" s="34" t="n">
        <v>8.01282051282051</v>
      </c>
      <c r="E67" s="34" t="n">
        <v>0.653594771241828</v>
      </c>
      <c r="F67" s="34" t="n">
        <v>1.63934426229508</v>
      </c>
      <c r="G67" s="34" t="n">
        <v>1.34638922888617</v>
      </c>
      <c r="H67" s="34" t="n">
        <v>-27.3504273504274</v>
      </c>
      <c r="I67" s="34" t="n">
        <v>2.19780219780219</v>
      </c>
      <c r="J67" s="34" t="n">
        <v>3.05164319248827</v>
      </c>
      <c r="K67" s="34" t="n">
        <v>-9.52380952380952</v>
      </c>
      <c r="L67" s="34" t="n">
        <v>-5.96026490066225</v>
      </c>
      <c r="M67" s="34" t="n">
        <v>15.8168574401665</v>
      </c>
      <c r="N67" s="34" t="n">
        <v>7.07070707070707</v>
      </c>
      <c r="O67" s="34" t="n">
        <v>-4.73372781065089</v>
      </c>
      <c r="P67" s="34" t="n">
        <v>10.1338432122371</v>
      </c>
      <c r="Q67" s="34" t="n">
        <v>4.33145009416197</v>
      </c>
      <c r="R67" s="34" t="n">
        <v>-8.15899581589959</v>
      </c>
      <c r="S67" s="34" t="n">
        <v>0</v>
      </c>
      <c r="T67" s="34" t="n">
        <v>1.13636363636364</v>
      </c>
      <c r="U67" s="34" t="n">
        <v>8.4628670120898</v>
      </c>
      <c r="V67" s="34" t="n">
        <v>4.83539094650205</v>
      </c>
      <c r="W67" s="34" t="n">
        <v>6.63129973474801</v>
      </c>
      <c r="X67" s="34" t="n">
        <v>-2.28571428571429</v>
      </c>
      <c r="Y67" s="34" t="n">
        <v>7.46268656716418</v>
      </c>
      <c r="Z67" s="34" t="n">
        <v>11.0367892976589</v>
      </c>
      <c r="AA67" s="34" t="n">
        <v>-12.5615763546798</v>
      </c>
      <c r="AB67" s="34" t="n">
        <v>5.6000080114564</v>
      </c>
      <c r="AC67" s="35" t="n">
        <v>5.82673882105532</v>
      </c>
      <c r="AD67" s="24"/>
    </row>
    <row r="68" customFormat="false" ht="15" hidden="false" customHeight="false" outlineLevel="0" collapsed="false">
      <c r="A68" s="20"/>
      <c r="B68" s="25" t="s">
        <v>41</v>
      </c>
      <c r="C68" s="36" t="n">
        <v>0.654012938082033</v>
      </c>
      <c r="D68" s="36" t="n">
        <v>5.66037735849056</v>
      </c>
      <c r="E68" s="36" t="n">
        <v>3.2258064516129</v>
      </c>
      <c r="F68" s="36" t="n">
        <v>2.44897959183675</v>
      </c>
      <c r="G68" s="36" t="n">
        <v>-2.7465667915106</v>
      </c>
      <c r="H68" s="36" t="n">
        <v>1.12359550561798</v>
      </c>
      <c r="I68" s="36" t="n">
        <v>-1.59574468085107</v>
      </c>
      <c r="J68" s="36" t="n">
        <v>3.19526627218936</v>
      </c>
      <c r="K68" s="36" t="n">
        <v>-7.07070707070707</v>
      </c>
      <c r="L68" s="36" t="n">
        <v>5.83941605839415</v>
      </c>
      <c r="M68" s="36" t="n">
        <v>10.0840336134454</v>
      </c>
      <c r="N68" s="36" t="n">
        <v>-2.27272727272727</v>
      </c>
      <c r="O68" s="36" t="n">
        <v>-2.9940119760479</v>
      </c>
      <c r="P68" s="36" t="n">
        <v>3.29670329670331</v>
      </c>
      <c r="Q68" s="36" t="n">
        <v>11.8143459915612</v>
      </c>
      <c r="R68" s="36" t="n">
        <v>-3.10119695321001</v>
      </c>
      <c r="S68" s="36" t="n">
        <v>-2.08333333333334</v>
      </c>
      <c r="T68" s="36" t="n">
        <v>-6.05095541401273</v>
      </c>
      <c r="U68" s="36" t="n">
        <v>4.38079191238417</v>
      </c>
      <c r="V68" s="36" t="n">
        <v>5.90673575129534</v>
      </c>
      <c r="W68" s="36" t="n">
        <v>-8.27250608272506</v>
      </c>
      <c r="X68" s="36" t="n">
        <v>-6.353591160221</v>
      </c>
      <c r="Y68" s="36" t="n">
        <v>7.71513353115726</v>
      </c>
      <c r="Z68" s="36" t="n">
        <v>0.630914826498412</v>
      </c>
      <c r="AA68" s="36" t="n">
        <v>3.69230769230768</v>
      </c>
      <c r="AB68" s="36" t="n">
        <v>4.98145883466803</v>
      </c>
      <c r="AC68" s="37" t="n">
        <v>5.01172463600132</v>
      </c>
      <c r="AD68" s="24"/>
    </row>
    <row r="69" customFormat="false" ht="15" hidden="false" customHeight="false" outlineLevel="0" collapsed="false">
      <c r="A69" s="20"/>
      <c r="B69" s="25" t="s">
        <v>42</v>
      </c>
      <c r="C69" s="36" t="n">
        <v>-0.394338426871343</v>
      </c>
      <c r="D69" s="36" t="n">
        <v>2.48447204968944</v>
      </c>
      <c r="E69" s="36" t="n">
        <v>-0.964630225080384</v>
      </c>
      <c r="F69" s="36" t="n">
        <v>-0.401606425702823</v>
      </c>
      <c r="G69" s="36" t="n">
        <v>0.626566416040106</v>
      </c>
      <c r="H69" s="36" t="n">
        <v>5.81395348837211</v>
      </c>
      <c r="I69" s="36" t="n">
        <v>-1.06951871657755</v>
      </c>
      <c r="J69" s="36" t="n">
        <v>1.87134502923976</v>
      </c>
      <c r="K69" s="36" t="n">
        <v>1.63934426229508</v>
      </c>
      <c r="L69" s="36" t="n">
        <v>4.10958904109589</v>
      </c>
      <c r="M69" s="36" t="n">
        <v>-6.36108512628624</v>
      </c>
      <c r="N69" s="36" t="n">
        <v>-12.8440366972477</v>
      </c>
      <c r="O69" s="36" t="n">
        <v>0</v>
      </c>
      <c r="P69" s="36" t="n">
        <v>0.177619893428059</v>
      </c>
      <c r="Q69" s="36" t="n">
        <v>-6.46853146853147</v>
      </c>
      <c r="R69" s="36" t="n">
        <v>1.04856512141281</v>
      </c>
      <c r="S69" s="36" t="n">
        <v>2.61512222853895</v>
      </c>
      <c r="T69" s="36" t="n">
        <v>-0.327868852459005</v>
      </c>
      <c r="U69" s="36" t="n">
        <v>1.4827018121911</v>
      </c>
      <c r="V69" s="36" t="n">
        <v>4.17090539165818</v>
      </c>
      <c r="W69" s="36" t="n">
        <v>-0.769230769230774</v>
      </c>
      <c r="X69" s="36" t="n">
        <v>-8.19672131147541</v>
      </c>
      <c r="Y69" s="36" t="n">
        <v>2.84900284900284</v>
      </c>
      <c r="Z69" s="36" t="n">
        <v>-4.73372781065089</v>
      </c>
      <c r="AA69" s="36" t="n">
        <v>5.24590163934427</v>
      </c>
      <c r="AB69" s="36" t="n">
        <v>2.45539162675729</v>
      </c>
      <c r="AC69" s="37" t="n">
        <v>2.56941168247977</v>
      </c>
      <c r="AD69" s="24"/>
    </row>
    <row r="70" customFormat="false" ht="15" hidden="false" customHeight="false" outlineLevel="0" collapsed="false">
      <c r="A70" s="20"/>
      <c r="B70" s="25" t="s">
        <v>43</v>
      </c>
      <c r="C70" s="36" t="n">
        <v>-1.15505775288764</v>
      </c>
      <c r="D70" s="36" t="n">
        <v>0.305810397553501</v>
      </c>
      <c r="E70" s="36" t="n">
        <v>0.798722044728436</v>
      </c>
      <c r="F70" s="36" t="n">
        <v>1.21951219512195</v>
      </c>
      <c r="G70" s="36" t="n">
        <v>-5.61660561660563</v>
      </c>
      <c r="H70" s="36" t="n">
        <v>-4.21052631578948</v>
      </c>
      <c r="I70" s="36" t="n">
        <v>-5.0561797752809</v>
      </c>
      <c r="J70" s="36" t="n">
        <v>5.9371362048894</v>
      </c>
      <c r="K70" s="36" t="n">
        <v>-9.62566844919786</v>
      </c>
      <c r="L70" s="36" t="n">
        <v>9.55882352941177</v>
      </c>
      <c r="M70" s="36" t="n">
        <v>-13.7060414788097</v>
      </c>
      <c r="N70" s="36" t="n">
        <v>-4.421768707483</v>
      </c>
      <c r="O70" s="36" t="n">
        <v>0.625000000000014</v>
      </c>
      <c r="P70" s="36" t="n">
        <v>1.94346289752649</v>
      </c>
      <c r="Q70" s="36" t="n">
        <v>3.08747855917669</v>
      </c>
      <c r="R70" s="36" t="n">
        <v>-5.43420351624934</v>
      </c>
      <c r="S70" s="36" t="n">
        <v>4.59965928449743</v>
      </c>
      <c r="T70" s="36" t="n">
        <v>1.66944908180299</v>
      </c>
      <c r="U70" s="36" t="n">
        <v>-3.04243394715773</v>
      </c>
      <c r="V70" s="36" t="n">
        <v>-2.7944111776447</v>
      </c>
      <c r="W70" s="36" t="n">
        <v>3.29949238578679</v>
      </c>
      <c r="X70" s="36" t="n">
        <v>-4.26136363636364</v>
      </c>
      <c r="Y70" s="36" t="n">
        <v>7.50750750750751</v>
      </c>
      <c r="Z70" s="36" t="n">
        <v>2.87539936102237</v>
      </c>
      <c r="AA70" s="36" t="n">
        <v>13.0434782608696</v>
      </c>
      <c r="AB70" s="36" t="n">
        <v>2.70451326417333</v>
      </c>
      <c r="AC70" s="37" t="n">
        <v>2.86406087858873</v>
      </c>
      <c r="AD70" s="24"/>
    </row>
    <row r="71" customFormat="false" ht="15" hidden="false" customHeight="false" outlineLevel="0" collapsed="false">
      <c r="A71" s="20"/>
      <c r="B71" s="28" t="s">
        <v>44</v>
      </c>
      <c r="C71" s="38" t="n">
        <v>0.081227596192889</v>
      </c>
      <c r="D71" s="38" t="n">
        <v>4.06567630961689</v>
      </c>
      <c r="E71" s="38" t="n">
        <v>0.898325847284596</v>
      </c>
      <c r="F71" s="38" t="n">
        <v>1.21951219512195</v>
      </c>
      <c r="G71" s="38" t="n">
        <v>-1.60741885625966</v>
      </c>
      <c r="H71" s="38" t="n">
        <v>-7.75193798449612</v>
      </c>
      <c r="I71" s="38" t="n">
        <v>-1.36054421768708</v>
      </c>
      <c r="J71" s="38" t="n">
        <v>3.51802990325419</v>
      </c>
      <c r="K71" s="38" t="n">
        <v>-6.29820051413881</v>
      </c>
      <c r="L71" s="38" t="n">
        <v>3.15789473684211</v>
      </c>
      <c r="M71" s="38" t="n">
        <v>0.684429234905878</v>
      </c>
      <c r="N71" s="38" t="n">
        <v>-3.3442088091354</v>
      </c>
      <c r="O71" s="38" t="n">
        <v>-1.80995475113123</v>
      </c>
      <c r="P71" s="38" t="n">
        <v>3.7761601455869</v>
      </c>
      <c r="Q71" s="38" t="n">
        <v>2.77777777777777</v>
      </c>
      <c r="R71" s="38" t="n">
        <v>-3.97902943944078</v>
      </c>
      <c r="S71" s="38" t="n">
        <v>1.24947353643128</v>
      </c>
      <c r="T71" s="38" t="n">
        <v>-0.937627395026496</v>
      </c>
      <c r="U71" s="38" t="n">
        <v>2.70382695507487</v>
      </c>
      <c r="V71" s="38" t="n">
        <v>2.98317185109637</v>
      </c>
      <c r="W71" s="38" t="n">
        <v>0.0636132315521678</v>
      </c>
      <c r="X71" s="38" t="n">
        <v>-5.31468531468532</v>
      </c>
      <c r="Y71" s="38" t="n">
        <v>6.34218289085547</v>
      </c>
      <c r="Z71" s="38" t="n">
        <v>2.20994475138122</v>
      </c>
      <c r="AA71" s="38" t="n">
        <v>0.990853658536594</v>
      </c>
      <c r="AB71" s="38" t="n">
        <v>3.91192070615887</v>
      </c>
      <c r="AC71" s="38" t="n">
        <v>4.0439438063715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2.88360345190486</v>
      </c>
      <c r="D72" s="34" t="n">
        <v>-4.15430267062314</v>
      </c>
      <c r="E72" s="34" t="n">
        <v>-1.13636363636364</v>
      </c>
      <c r="F72" s="34" t="n">
        <v>2.8225806451613</v>
      </c>
      <c r="G72" s="34" t="n">
        <v>-7.85024154589372</v>
      </c>
      <c r="H72" s="34" t="n">
        <v>16.4705882352941</v>
      </c>
      <c r="I72" s="34" t="n">
        <v>-8.60215053763442</v>
      </c>
      <c r="J72" s="34" t="n">
        <v>1.36674259681094</v>
      </c>
      <c r="K72" s="34" t="n">
        <v>-16.8421052631579</v>
      </c>
      <c r="L72" s="34" t="n">
        <v>0.704225352112673</v>
      </c>
      <c r="M72" s="34" t="n">
        <v>-17.1608265947889</v>
      </c>
      <c r="N72" s="34" t="n">
        <v>-13.5220125786164</v>
      </c>
      <c r="O72" s="34" t="n">
        <v>3.72670807453417</v>
      </c>
      <c r="P72" s="34" t="n">
        <v>-5.90277777777779</v>
      </c>
      <c r="Q72" s="34" t="n">
        <v>3.24909747292419</v>
      </c>
      <c r="R72" s="34" t="n">
        <v>5.69476082004556</v>
      </c>
      <c r="S72" s="34" t="n">
        <v>0.168634064080948</v>
      </c>
      <c r="T72" s="34" t="n">
        <v>-4.81540930979134</v>
      </c>
      <c r="U72" s="34" t="n">
        <v>-2.94585987261146</v>
      </c>
      <c r="V72" s="34" t="n">
        <v>-8.73405299313052</v>
      </c>
      <c r="W72" s="34" t="n">
        <v>-4.22885572139303</v>
      </c>
      <c r="X72" s="34" t="n">
        <v>1.46198830409357</v>
      </c>
      <c r="Y72" s="34" t="n">
        <v>-9.16666666666667</v>
      </c>
      <c r="Z72" s="34" t="n">
        <v>-5.72289156626506</v>
      </c>
      <c r="AA72" s="34" t="n">
        <v>-7.88732394366197</v>
      </c>
      <c r="AB72" s="34" t="n">
        <v>2.77574941440886</v>
      </c>
      <c r="AC72" s="35" t="n">
        <v>2.88315759719735</v>
      </c>
      <c r="AD72" s="24"/>
    </row>
    <row r="73" customFormat="false" ht="15" hidden="false" customHeight="false" outlineLevel="0" collapsed="false">
      <c r="A73" s="20"/>
      <c r="B73" s="25" t="s">
        <v>41</v>
      </c>
      <c r="C73" s="36" t="n">
        <v>3.34063140052263</v>
      </c>
      <c r="D73" s="36" t="n">
        <v>0.297619047619051</v>
      </c>
      <c r="E73" s="36" t="n">
        <v>4.60526315789474</v>
      </c>
      <c r="F73" s="36" t="n">
        <v>3.58565737051792</v>
      </c>
      <c r="G73" s="36" t="n">
        <v>4.36456996148908</v>
      </c>
      <c r="H73" s="36" t="n">
        <v>33.3333333333333</v>
      </c>
      <c r="I73" s="36" t="n">
        <v>-3.78378378378378</v>
      </c>
      <c r="J73" s="36" t="n">
        <v>7.45412844036697</v>
      </c>
      <c r="K73" s="36" t="n">
        <v>-0.543478260869563</v>
      </c>
      <c r="L73" s="36" t="n">
        <v>4.82758620689656</v>
      </c>
      <c r="M73" s="36" t="n">
        <v>3.14885496183206</v>
      </c>
      <c r="N73" s="36" t="n">
        <v>-4.98338870431894</v>
      </c>
      <c r="O73" s="36" t="n">
        <v>0</v>
      </c>
      <c r="P73" s="36" t="n">
        <v>0</v>
      </c>
      <c r="Q73" s="36" t="n">
        <v>-6.0377358490566</v>
      </c>
      <c r="R73" s="36" t="n">
        <v>8.19764177428411</v>
      </c>
      <c r="S73" s="36" t="n">
        <v>5.1511758118701</v>
      </c>
      <c r="T73" s="36" t="n">
        <v>3.22033898305085</v>
      </c>
      <c r="U73" s="36" t="n">
        <v>-0.322841000807102</v>
      </c>
      <c r="V73" s="36" t="n">
        <v>-2.73972602739725</v>
      </c>
      <c r="W73" s="36" t="n">
        <v>4.77453580901856</v>
      </c>
      <c r="X73" s="36" t="n">
        <v>8.25958702064898</v>
      </c>
      <c r="Y73" s="36" t="n">
        <v>-10.4683195592286</v>
      </c>
      <c r="Z73" s="36" t="n">
        <v>3.44827586206897</v>
      </c>
      <c r="AA73" s="36" t="n">
        <v>2.37388724035608</v>
      </c>
      <c r="AB73" s="36" t="n">
        <v>4.74320553890668</v>
      </c>
      <c r="AC73" s="37" t="n">
        <v>4.69272699485472</v>
      </c>
      <c r="AD73" s="24"/>
    </row>
    <row r="74" customFormat="false" ht="15" hidden="false" customHeight="false" outlineLevel="0" collapsed="false">
      <c r="A74" s="20"/>
      <c r="B74" s="25" t="s">
        <v>42</v>
      </c>
      <c r="C74" s="36" t="n">
        <v>1.60480735242135</v>
      </c>
      <c r="D74" s="36" t="n">
        <v>0</v>
      </c>
      <c r="E74" s="36" t="n">
        <v>4.22077922077921</v>
      </c>
      <c r="F74" s="36" t="n">
        <v>2.41935483870968</v>
      </c>
      <c r="G74" s="36" t="n">
        <v>-4.85678704856787</v>
      </c>
      <c r="H74" s="36" t="n">
        <v>31.8681318681319</v>
      </c>
      <c r="I74" s="36" t="n">
        <v>7.56756756756755</v>
      </c>
      <c r="J74" s="36" t="n">
        <v>4.13318025258324</v>
      </c>
      <c r="K74" s="36" t="n">
        <v>-6.98924731182797</v>
      </c>
      <c r="L74" s="36" t="n">
        <v>-1.97368421052632</v>
      </c>
      <c r="M74" s="36" t="n">
        <v>-1.79820179820179</v>
      </c>
      <c r="N74" s="36" t="n">
        <v>-4.21052631578948</v>
      </c>
      <c r="O74" s="36" t="n">
        <v>-3.59281437125748</v>
      </c>
      <c r="P74" s="36" t="n">
        <v>1.77304964539007</v>
      </c>
      <c r="Q74" s="36" t="n">
        <v>5.42056074766354</v>
      </c>
      <c r="R74" s="36" t="n">
        <v>3.49535772801748</v>
      </c>
      <c r="S74" s="36" t="n">
        <v>3.15789473684211</v>
      </c>
      <c r="T74" s="36" t="n">
        <v>-1.80921052631578</v>
      </c>
      <c r="U74" s="36" t="n">
        <v>0.892857142857139</v>
      </c>
      <c r="V74" s="36" t="n">
        <v>-6.25</v>
      </c>
      <c r="W74" s="36" t="n">
        <v>8.01033591731266</v>
      </c>
      <c r="X74" s="36" t="n">
        <v>8.92857142857142</v>
      </c>
      <c r="Y74" s="36" t="n">
        <v>-11.9113573407202</v>
      </c>
      <c r="Z74" s="36" t="n">
        <v>6.21118012422359</v>
      </c>
      <c r="AA74" s="36" t="n">
        <v>2.803738317757</v>
      </c>
      <c r="AB74" s="36" t="n">
        <v>6.05215293419154</v>
      </c>
      <c r="AC74" s="37" t="n">
        <v>5.98962547805422</v>
      </c>
      <c r="AD74" s="24"/>
    </row>
    <row r="75" customFormat="false" ht="15" hidden="false" customHeight="false" outlineLevel="0" collapsed="false">
      <c r="A75" s="20"/>
      <c r="B75" s="25" t="s">
        <v>43</v>
      </c>
      <c r="C75" s="36" t="n">
        <v>1.60056657223797</v>
      </c>
      <c r="D75" s="36" t="n">
        <v>0</v>
      </c>
      <c r="E75" s="36" t="n">
        <v>4.12044374009508</v>
      </c>
      <c r="F75" s="36" t="n">
        <v>8.03212851405624</v>
      </c>
      <c r="G75" s="36" t="n">
        <v>-1.03492884864166</v>
      </c>
      <c r="H75" s="36" t="n">
        <v>34.065934065934</v>
      </c>
      <c r="I75" s="36" t="n">
        <v>23.0769230769231</v>
      </c>
      <c r="J75" s="36" t="n">
        <v>4.06593406593407</v>
      </c>
      <c r="K75" s="36" t="n">
        <v>3.55029585798816</v>
      </c>
      <c r="L75" s="36" t="n">
        <v>7.38255033557047</v>
      </c>
      <c r="M75" s="36" t="n">
        <v>8.35945663531869</v>
      </c>
      <c r="N75" s="36" t="n">
        <v>-2.13523131672598</v>
      </c>
      <c r="O75" s="36" t="n">
        <v>5.59006211180125</v>
      </c>
      <c r="P75" s="36" t="n">
        <v>0.693240901213159</v>
      </c>
      <c r="Q75" s="36" t="n">
        <v>-13.8103161397671</v>
      </c>
      <c r="R75" s="36" t="n">
        <v>-1.5774647887324</v>
      </c>
      <c r="S75" s="36" t="n">
        <v>0.162866449511398</v>
      </c>
      <c r="T75" s="36" t="n">
        <v>0.164203612479483</v>
      </c>
      <c r="U75" s="36" t="n">
        <v>5.69777043765483</v>
      </c>
      <c r="V75" s="36" t="n">
        <v>-0.616016427104725</v>
      </c>
      <c r="W75" s="36" t="n">
        <v>2.21130221130221</v>
      </c>
      <c r="X75" s="36" t="n">
        <v>4.45103857566767</v>
      </c>
      <c r="Y75" s="36" t="n">
        <v>-9.77653631284916</v>
      </c>
      <c r="Z75" s="36" t="n">
        <v>4.96894409937889</v>
      </c>
      <c r="AA75" s="36" t="n">
        <v>0.320512820512818</v>
      </c>
      <c r="AB75" s="36" t="n">
        <v>6.21703721649676</v>
      </c>
      <c r="AC75" s="37" t="n">
        <v>5.90658416840407</v>
      </c>
      <c r="AD75" s="24"/>
    </row>
    <row r="76" customFormat="false" ht="15" hidden="false" customHeight="false" outlineLevel="0" collapsed="false">
      <c r="A76" s="20"/>
      <c r="B76" s="28" t="s">
        <v>44</v>
      </c>
      <c r="C76" s="38" t="n">
        <v>0.908657832983394</v>
      </c>
      <c r="D76" s="38" t="n">
        <v>-0.976709241172046</v>
      </c>
      <c r="E76" s="38" t="n">
        <v>2.95426952650747</v>
      </c>
      <c r="F76" s="38" t="n">
        <v>4.21686746987953</v>
      </c>
      <c r="G76" s="38" t="n">
        <v>-2.45051837888785</v>
      </c>
      <c r="H76" s="38" t="n">
        <v>29.1316526610644</v>
      </c>
      <c r="I76" s="38" t="n">
        <v>4.13793103448276</v>
      </c>
      <c r="J76" s="38" t="n">
        <v>4.24808836023789</v>
      </c>
      <c r="K76" s="38" t="n">
        <v>-5.48696844993143</v>
      </c>
      <c r="L76" s="38" t="n">
        <v>2.72108843537416</v>
      </c>
      <c r="M76" s="38" t="n">
        <v>-2.3306627822287</v>
      </c>
      <c r="N76" s="38" t="n">
        <v>-6.41350210970464</v>
      </c>
      <c r="O76" s="38" t="n">
        <v>1.38248847926268</v>
      </c>
      <c r="P76" s="38" t="n">
        <v>-0.876808417360806</v>
      </c>
      <c r="Q76" s="38" t="n">
        <v>-3.06306306306307</v>
      </c>
      <c r="R76" s="38" t="n">
        <v>3.94792104157918</v>
      </c>
      <c r="S76" s="38" t="n">
        <v>2.1491957848031</v>
      </c>
      <c r="T76" s="38" t="n">
        <v>-0.864197530864203</v>
      </c>
      <c r="U76" s="38" t="n">
        <v>0.789793438639123</v>
      </c>
      <c r="V76" s="38" t="n">
        <v>-4.62985887595939</v>
      </c>
      <c r="W76" s="38" t="n">
        <v>2.60648442466625</v>
      </c>
      <c r="X76" s="38" t="n">
        <v>5.76070901033974</v>
      </c>
      <c r="Y76" s="38" t="n">
        <v>-10.3328710124827</v>
      </c>
      <c r="Z76" s="38" t="n">
        <v>2.16216216216216</v>
      </c>
      <c r="AA76" s="38" t="n">
        <v>-0.754716981132077</v>
      </c>
      <c r="AB76" s="38" t="n">
        <v>4.95385881384824</v>
      </c>
      <c r="AC76" s="38" t="n">
        <v>4.87406557934081</v>
      </c>
      <c r="AD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12209218321051</v>
      </c>
      <c r="D77" s="34" t="n">
        <v>2.16718266253871</v>
      </c>
      <c r="E77" s="34" t="n">
        <v>8.53858784893266</v>
      </c>
      <c r="F77" s="34" t="n">
        <v>0.784313725490193</v>
      </c>
      <c r="G77" s="34" t="n">
        <v>-1.17955439056357</v>
      </c>
      <c r="H77" s="34" t="n">
        <v>33.3333333333333</v>
      </c>
      <c r="I77" s="34" t="n">
        <v>21.1764705882353</v>
      </c>
      <c r="J77" s="34" t="n">
        <v>6.40449438202246</v>
      </c>
      <c r="K77" s="34" t="n">
        <v>6.96202531645569</v>
      </c>
      <c r="L77" s="34" t="n">
        <v>8.3916083916084</v>
      </c>
      <c r="M77" s="34" t="n">
        <v>15.8351409978308</v>
      </c>
      <c r="N77" s="34" t="n">
        <v>3.63636363636364</v>
      </c>
      <c r="O77" s="34" t="n">
        <v>-1.79640718562875</v>
      </c>
      <c r="P77" s="34" t="n">
        <v>8.67158671586716</v>
      </c>
      <c r="Q77" s="34" t="n">
        <v>-5.76923076923077</v>
      </c>
      <c r="R77" s="34" t="n">
        <v>1.07758620689656</v>
      </c>
      <c r="S77" s="34" t="n">
        <v>3.81593714927048</v>
      </c>
      <c r="T77" s="34" t="n">
        <v>2.02360876897134</v>
      </c>
      <c r="U77" s="34" t="n">
        <v>9.92616899097621</v>
      </c>
      <c r="V77" s="34" t="n">
        <v>9.13978494623655</v>
      </c>
      <c r="W77" s="34" t="n">
        <v>8.05194805194805</v>
      </c>
      <c r="X77" s="34" t="n">
        <v>11.2391930835735</v>
      </c>
      <c r="Y77" s="34" t="n">
        <v>3.97553516819571</v>
      </c>
      <c r="Z77" s="34" t="n">
        <v>9.26517571884983</v>
      </c>
      <c r="AA77" s="34" t="n">
        <v>3.05810397553516</v>
      </c>
      <c r="AB77" s="34" t="n">
        <v>6.42116335720087</v>
      </c>
      <c r="AC77" s="35" t="n">
        <v>6.32154720971086</v>
      </c>
      <c r="AD77" s="24"/>
    </row>
    <row r="78" customFormat="false" ht="15" hidden="false" customHeight="false" outlineLevel="0" collapsed="false">
      <c r="A78" s="20"/>
      <c r="B78" s="25" t="s">
        <v>41</v>
      </c>
      <c r="C78" s="36" t="n">
        <v>-1.27118644067797</v>
      </c>
      <c r="D78" s="36" t="n">
        <v>-1.48367952522254</v>
      </c>
      <c r="E78" s="36" t="n">
        <v>4.87421383647799</v>
      </c>
      <c r="F78" s="36" t="n">
        <v>1.15384615384615</v>
      </c>
      <c r="G78" s="36" t="n">
        <v>-7.13407134071341</v>
      </c>
      <c r="H78" s="36" t="n">
        <v>2.49999999999999</v>
      </c>
      <c r="I78" s="36" t="n">
        <v>19.6629213483146</v>
      </c>
      <c r="J78" s="36" t="n">
        <v>2.66808964781218</v>
      </c>
      <c r="K78" s="36" t="n">
        <v>-8.19672131147541</v>
      </c>
      <c r="L78" s="36" t="n">
        <v>3.28947368421053</v>
      </c>
      <c r="M78" s="36" t="n">
        <v>-3.42275670675301</v>
      </c>
      <c r="N78" s="36" t="n">
        <v>-1.3986013986014</v>
      </c>
      <c r="O78" s="36" t="n">
        <v>6.17283950617285</v>
      </c>
      <c r="P78" s="36" t="n">
        <v>4.07801418439718</v>
      </c>
      <c r="Q78" s="36" t="n">
        <v>15.6626506024096</v>
      </c>
      <c r="R78" s="36" t="n">
        <v>-13.3367929423975</v>
      </c>
      <c r="S78" s="36" t="n">
        <v>-1.17145899893504</v>
      </c>
      <c r="T78" s="36" t="n">
        <v>-0.821018062397371</v>
      </c>
      <c r="U78" s="36" t="n">
        <v>11.6599190283401</v>
      </c>
      <c r="V78" s="36" t="n">
        <v>-1.30784708249497</v>
      </c>
      <c r="W78" s="36" t="n">
        <v>2.27848101265822</v>
      </c>
      <c r="X78" s="36" t="n">
        <v>-8.71934604904632</v>
      </c>
      <c r="Y78" s="36" t="n">
        <v>4.61538461538463</v>
      </c>
      <c r="Z78" s="36" t="n">
        <v>2.42424242424242</v>
      </c>
      <c r="AA78" s="36" t="n">
        <v>0.28985507246378</v>
      </c>
      <c r="AB78" s="36" t="n">
        <v>3.77502331922221</v>
      </c>
      <c r="AC78" s="37" t="n">
        <v>3.97875187543085</v>
      </c>
      <c r="AD78" s="24"/>
    </row>
    <row r="79" customFormat="false" ht="15" hidden="false" customHeight="false" outlineLevel="0" collapsed="false">
      <c r="A79" s="20"/>
      <c r="B79" s="25" t="s">
        <v>42</v>
      </c>
      <c r="C79" s="36" t="n">
        <v>-0.612301697745622</v>
      </c>
      <c r="D79" s="36" t="n">
        <v>3.03030303030303</v>
      </c>
      <c r="E79" s="36" t="n">
        <v>3.11526479750779</v>
      </c>
      <c r="F79" s="36" t="n">
        <v>3.14960629921259</v>
      </c>
      <c r="G79" s="36" t="n">
        <v>-1.04712041884817</v>
      </c>
      <c r="H79" s="36" t="n">
        <v>8.33333333333333</v>
      </c>
      <c r="I79" s="36" t="n">
        <v>7.03517587939699</v>
      </c>
      <c r="J79" s="36" t="n">
        <v>6.61521499448732</v>
      </c>
      <c r="K79" s="36" t="n">
        <v>-14.4508670520231</v>
      </c>
      <c r="L79" s="36" t="n">
        <v>2.68456375838926</v>
      </c>
      <c r="M79" s="36" t="n">
        <v>5.79857578840284</v>
      </c>
      <c r="N79" s="36" t="n">
        <v>5.4945054945055</v>
      </c>
      <c r="O79" s="36" t="n">
        <v>3.1055900621118</v>
      </c>
      <c r="P79" s="36" t="n">
        <v>0.696864111498257</v>
      </c>
      <c r="Q79" s="36" t="n">
        <v>-7.44680851063831</v>
      </c>
      <c r="R79" s="36" t="n">
        <v>-13.8258575197889</v>
      </c>
      <c r="S79" s="36" t="n">
        <v>0.268528464017194</v>
      </c>
      <c r="T79" s="36" t="n">
        <v>1.6750418760469</v>
      </c>
      <c r="U79" s="36" t="n">
        <v>11.2630732099759</v>
      </c>
      <c r="V79" s="36" t="n">
        <v>-1.14583333333333</v>
      </c>
      <c r="W79" s="36" t="n">
        <v>-0.717703349282289</v>
      </c>
      <c r="X79" s="36" t="n">
        <v>-1.63934426229508</v>
      </c>
      <c r="Y79" s="36" t="n">
        <v>12.2641509433962</v>
      </c>
      <c r="Z79" s="36" t="n">
        <v>-4.97076023391813</v>
      </c>
      <c r="AA79" s="36" t="n">
        <v>0.606060606060609</v>
      </c>
      <c r="AB79" s="36" t="n">
        <v>3.92684812455013</v>
      </c>
      <c r="AC79" s="37" t="n">
        <v>3.99324948768434</v>
      </c>
      <c r="AD79" s="24"/>
    </row>
    <row r="80" customFormat="false" ht="15" hidden="false" customHeight="false" outlineLevel="0" collapsed="false">
      <c r="A80" s="20"/>
      <c r="B80" s="25" t="s">
        <v>43</v>
      </c>
      <c r="C80" s="36" t="n">
        <v>-0.271852781263078</v>
      </c>
      <c r="D80" s="36" t="n">
        <v>4.8780487804878</v>
      </c>
      <c r="E80" s="36" t="n">
        <v>0.304414003044144</v>
      </c>
      <c r="F80" s="36" t="n">
        <v>-0.74349442379183</v>
      </c>
      <c r="G80" s="36" t="n">
        <v>0</v>
      </c>
      <c r="H80" s="36" t="n">
        <v>7.37704918032787</v>
      </c>
      <c r="I80" s="36" t="n">
        <v>5.76923076923077</v>
      </c>
      <c r="J80" s="36" t="n">
        <v>-1.47835269271384</v>
      </c>
      <c r="K80" s="36" t="n">
        <v>-17.1428571428571</v>
      </c>
      <c r="L80" s="36" t="n">
        <v>-3.75</v>
      </c>
      <c r="M80" s="36" t="n">
        <v>-8.67888138862102</v>
      </c>
      <c r="N80" s="36" t="n">
        <v>3.63636363636364</v>
      </c>
      <c r="O80" s="36" t="n">
        <v>1.17647058823529</v>
      </c>
      <c r="P80" s="36" t="n">
        <v>0.172117039586922</v>
      </c>
      <c r="Q80" s="36" t="n">
        <v>3.66795366795367</v>
      </c>
      <c r="R80" s="36" t="n">
        <v>-6.63995420721236</v>
      </c>
      <c r="S80" s="36" t="n">
        <v>2.00542005420054</v>
      </c>
      <c r="T80" s="36" t="n">
        <v>0.983606557377058</v>
      </c>
      <c r="U80" s="36" t="n">
        <v>8.74999999999999</v>
      </c>
      <c r="V80" s="36" t="n">
        <v>7.54132231404958</v>
      </c>
      <c r="W80" s="36" t="n">
        <v>-0.480769230769226</v>
      </c>
      <c r="X80" s="36" t="n">
        <v>5.39772727272727</v>
      </c>
      <c r="Y80" s="36" t="n">
        <v>6.8111455108359</v>
      </c>
      <c r="Z80" s="36" t="n">
        <v>-2.66272189349112</v>
      </c>
      <c r="AA80" s="36" t="n">
        <v>6.38977635782747</v>
      </c>
      <c r="AB80" s="36" t="n">
        <v>3.08886744451267</v>
      </c>
      <c r="AC80" s="37" t="n">
        <v>3.325977551636</v>
      </c>
      <c r="AD80" s="24"/>
    </row>
    <row r="81" customFormat="false" ht="15" hidden="false" customHeight="false" outlineLevel="0" collapsed="false">
      <c r="A81" s="20"/>
      <c r="B81" s="28" t="s">
        <v>44</v>
      </c>
      <c r="C81" s="38" t="n">
        <v>0.692404532102401</v>
      </c>
      <c r="D81" s="38" t="n">
        <v>2.12443095599393</v>
      </c>
      <c r="E81" s="38" t="n">
        <v>4.12735849056605</v>
      </c>
      <c r="F81" s="38" t="n">
        <v>1.05973025048169</v>
      </c>
      <c r="G81" s="38" t="n">
        <v>-2.41545893719807</v>
      </c>
      <c r="H81" s="38" t="n">
        <v>11.9305856832972</v>
      </c>
      <c r="I81" s="38" t="n">
        <v>12.8476821192053</v>
      </c>
      <c r="J81" s="38" t="n">
        <v>3.47731594675361</v>
      </c>
      <c r="K81" s="38" t="n">
        <v>-8.56313497822931</v>
      </c>
      <c r="L81" s="38" t="n">
        <v>2.48344370860927</v>
      </c>
      <c r="M81" s="38" t="n">
        <v>1.88913745960726</v>
      </c>
      <c r="N81" s="38" t="n">
        <v>2.79531109107305</v>
      </c>
      <c r="O81" s="38" t="n">
        <v>2.12121212121212</v>
      </c>
      <c r="P81" s="38" t="n">
        <v>3.31711632021229</v>
      </c>
      <c r="Q81" s="38" t="n">
        <v>1.02230483271374</v>
      </c>
      <c r="R81" s="38" t="n">
        <v>-8.28282828282828</v>
      </c>
      <c r="S81" s="38" t="n">
        <v>1.19451608524501</v>
      </c>
      <c r="T81" s="38" t="n">
        <v>0.954753009547531</v>
      </c>
      <c r="U81" s="38" t="n">
        <v>10.3877838055053</v>
      </c>
      <c r="V81" s="38" t="n">
        <v>3.47871235721703</v>
      </c>
      <c r="W81" s="38" t="n">
        <v>2.16852540272615</v>
      </c>
      <c r="X81" s="38" t="n">
        <v>1.39664804469273</v>
      </c>
      <c r="Y81" s="38" t="n">
        <v>6.8832173240526</v>
      </c>
      <c r="Z81" s="38" t="n">
        <v>0.831443688586546</v>
      </c>
      <c r="AA81" s="38" t="n">
        <v>2.50950570342205</v>
      </c>
      <c r="AB81" s="38" t="n">
        <v>4.28051389464488</v>
      </c>
      <c r="AC81" s="38" t="n">
        <v>4.38571090109774</v>
      </c>
      <c r="AD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1.80743591505738</v>
      </c>
      <c r="D82" s="34" t="n">
        <v>4.84848484848486</v>
      </c>
      <c r="E82" s="34" t="n">
        <v>2.87443267776098</v>
      </c>
      <c r="F82" s="34" t="n">
        <v>3.50194552529184</v>
      </c>
      <c r="G82" s="34" t="n">
        <v>3.44827586206897</v>
      </c>
      <c r="H82" s="34" t="n">
        <v>1.51515151515152</v>
      </c>
      <c r="I82" s="34" t="n">
        <v>3.39805825242718</v>
      </c>
      <c r="J82" s="34" t="n">
        <v>6.65258711721224</v>
      </c>
      <c r="K82" s="34" t="n">
        <v>-13.0177514792899</v>
      </c>
      <c r="L82" s="34" t="n">
        <v>-0.645161290322577</v>
      </c>
      <c r="M82" s="34" t="n">
        <v>-1.49812734082397</v>
      </c>
      <c r="N82" s="34" t="n">
        <v>-3.15789473684211</v>
      </c>
      <c r="O82" s="34" t="n">
        <v>1.82926829268293</v>
      </c>
      <c r="P82" s="34" t="n">
        <v>1.69779286926995</v>
      </c>
      <c r="Q82" s="34" t="n">
        <v>-2.22634508348794</v>
      </c>
      <c r="R82" s="34" t="n">
        <v>-12.6865671641791</v>
      </c>
      <c r="S82" s="34" t="n">
        <v>2.32432432432432</v>
      </c>
      <c r="T82" s="34" t="n">
        <v>2.64462809917356</v>
      </c>
      <c r="U82" s="34" t="n">
        <v>-3.20895522388059</v>
      </c>
      <c r="V82" s="34" t="n">
        <v>-4.23645320197045</v>
      </c>
      <c r="W82" s="34" t="n">
        <v>-0.72115384615384</v>
      </c>
      <c r="X82" s="34" t="n">
        <v>-10.6217616580311</v>
      </c>
      <c r="Y82" s="34" t="n">
        <v>-1.76470588235294</v>
      </c>
      <c r="Z82" s="34" t="n">
        <v>-3.21637426900585</v>
      </c>
      <c r="AA82" s="34" t="n">
        <v>2.67062314540058</v>
      </c>
      <c r="AB82" s="34" t="n">
        <v>2.58724584904842</v>
      </c>
      <c r="AC82" s="35" t="n">
        <v>2.71326327658841</v>
      </c>
      <c r="AD82" s="24"/>
    </row>
    <row r="83" customFormat="false" ht="15" hidden="false" customHeight="false" outlineLevel="0" collapsed="false">
      <c r="A83" s="20"/>
      <c r="B83" s="25" t="s">
        <v>41</v>
      </c>
      <c r="C83" s="36" t="n">
        <v>-0.242281600443022</v>
      </c>
      <c r="D83" s="36" t="n">
        <v>3.91566265060241</v>
      </c>
      <c r="E83" s="36" t="n">
        <v>-3.74812593703149</v>
      </c>
      <c r="F83" s="36" t="n">
        <v>-0.380228136882138</v>
      </c>
      <c r="G83" s="36" t="n">
        <v>0.52980132450331</v>
      </c>
      <c r="H83" s="36" t="n">
        <v>18.6991869918699</v>
      </c>
      <c r="I83" s="36" t="n">
        <v>3.28638497652582</v>
      </c>
      <c r="J83" s="36" t="n">
        <v>-1.45530145530145</v>
      </c>
      <c r="K83" s="36" t="n">
        <v>-11.9047619047619</v>
      </c>
      <c r="L83" s="36" t="n">
        <v>-7.64331210191082</v>
      </c>
      <c r="M83" s="36" t="n">
        <v>2.01149425287358</v>
      </c>
      <c r="N83" s="36" t="n">
        <v>-3.54609929078015</v>
      </c>
      <c r="O83" s="36" t="n">
        <v>3.48837209302326</v>
      </c>
      <c r="P83" s="36" t="n">
        <v>4.42930153321977</v>
      </c>
      <c r="Q83" s="36" t="n">
        <v>-4.51388888888889</v>
      </c>
      <c r="R83" s="36" t="n">
        <v>-1.97604790419162</v>
      </c>
      <c r="S83" s="36" t="n">
        <v>2.04741379310345</v>
      </c>
      <c r="T83" s="36" t="n">
        <v>2.15231788079471</v>
      </c>
      <c r="U83" s="36" t="n">
        <v>-0.507614213197968</v>
      </c>
      <c r="V83" s="36" t="n">
        <v>-1.01936799184506</v>
      </c>
      <c r="W83" s="36" t="n">
        <v>0</v>
      </c>
      <c r="X83" s="36" t="n">
        <v>1.49253731343283</v>
      </c>
      <c r="Y83" s="36" t="n">
        <v>-1.47058823529412</v>
      </c>
      <c r="Z83" s="36" t="n">
        <v>-3.84615384615384</v>
      </c>
      <c r="AA83" s="36" t="n">
        <v>-3.17919075144508</v>
      </c>
      <c r="AB83" s="36" t="n">
        <v>2.98085648848365</v>
      </c>
      <c r="AC83" s="37" t="n">
        <v>3.11439736060089</v>
      </c>
      <c r="AD83" s="24"/>
    </row>
    <row r="84" customFormat="false" ht="15" hidden="false" customHeight="false" outlineLevel="0" collapsed="false">
      <c r="A84" s="20"/>
      <c r="B84" s="25" t="s">
        <v>42</v>
      </c>
      <c r="C84" s="36" t="n">
        <v>3.15737888546626</v>
      </c>
      <c r="D84" s="36" t="n">
        <v>4.11764705882354</v>
      </c>
      <c r="E84" s="36" t="n">
        <v>1.2084592145015</v>
      </c>
      <c r="F84" s="36" t="n">
        <v>2.29007633587786</v>
      </c>
      <c r="G84" s="36" t="n">
        <v>6.61375661375661</v>
      </c>
      <c r="H84" s="36" t="n">
        <v>19.2307692307692</v>
      </c>
      <c r="I84" s="36" t="n">
        <v>0</v>
      </c>
      <c r="J84" s="36" t="n">
        <v>5.37745604963806</v>
      </c>
      <c r="K84" s="36" t="n">
        <v>4.05405405405406</v>
      </c>
      <c r="L84" s="36" t="n">
        <v>-3.92156862745098</v>
      </c>
      <c r="M84" s="36" t="n">
        <v>4.51923076923077</v>
      </c>
      <c r="N84" s="36" t="n">
        <v>-3.47222222222221</v>
      </c>
      <c r="O84" s="36" t="n">
        <v>21.0843373493976</v>
      </c>
      <c r="P84" s="36" t="n">
        <v>6.05536332179931</v>
      </c>
      <c r="Q84" s="36" t="n">
        <v>5.17241379310345</v>
      </c>
      <c r="R84" s="36" t="n">
        <v>1.65339865278628</v>
      </c>
      <c r="S84" s="36" t="n">
        <v>2.19603642206749</v>
      </c>
      <c r="T84" s="36" t="n">
        <v>5.10708401976936</v>
      </c>
      <c r="U84" s="36" t="n">
        <v>2.89226319595085</v>
      </c>
      <c r="V84" s="36" t="n">
        <v>7.37618545837724</v>
      </c>
      <c r="W84" s="36" t="n">
        <v>-6.74698795180723</v>
      </c>
      <c r="X84" s="36" t="n">
        <v>-6.66666666666667</v>
      </c>
      <c r="Y84" s="36" t="n">
        <v>-7.56302521008404</v>
      </c>
      <c r="Z84" s="36" t="n">
        <v>1.53846153846153</v>
      </c>
      <c r="AA84" s="36" t="n">
        <v>2.40963855421687</v>
      </c>
      <c r="AB84" s="36" t="n">
        <v>3.04569395991518</v>
      </c>
      <c r="AC84" s="37" t="n">
        <v>3.24333096349419</v>
      </c>
      <c r="AD84" s="24"/>
    </row>
    <row r="85" customFormat="false" ht="15" hidden="false" customHeight="false" outlineLevel="0" collapsed="false">
      <c r="A85" s="20"/>
      <c r="B85" s="25" t="s">
        <v>43</v>
      </c>
      <c r="C85" s="36" t="n">
        <v>3.95610540294959</v>
      </c>
      <c r="D85" s="36" t="n">
        <v>3.19767441860466</v>
      </c>
      <c r="E85" s="36" t="n">
        <v>0</v>
      </c>
      <c r="F85" s="36" t="n">
        <v>1.12359550561798</v>
      </c>
      <c r="G85" s="36" t="n">
        <v>6.53594771241831</v>
      </c>
      <c r="H85" s="36" t="n">
        <v>10.6870229007634</v>
      </c>
      <c r="I85" s="36" t="n">
        <v>-0.909090909090907</v>
      </c>
      <c r="J85" s="36" t="n">
        <v>7.60986066452306</v>
      </c>
      <c r="K85" s="36" t="n">
        <v>4.13793103448276</v>
      </c>
      <c r="L85" s="36" t="n">
        <v>-6.4935064935065</v>
      </c>
      <c r="M85" s="36" t="n">
        <v>13.5163674762408</v>
      </c>
      <c r="N85" s="36" t="n">
        <v>-4.21052631578948</v>
      </c>
      <c r="O85" s="36" t="n">
        <v>3.48837209302326</v>
      </c>
      <c r="P85" s="36" t="n">
        <v>6.01374570446735</v>
      </c>
      <c r="Q85" s="36" t="n">
        <v>5.21415270018622</v>
      </c>
      <c r="R85" s="36" t="n">
        <v>7.41876149601472</v>
      </c>
      <c r="S85" s="36" t="n">
        <v>0.956429330499461</v>
      </c>
      <c r="T85" s="36" t="n">
        <v>3.40909090909092</v>
      </c>
      <c r="U85" s="36" t="n">
        <v>4.09482758620689</v>
      </c>
      <c r="V85" s="36" t="n">
        <v>0</v>
      </c>
      <c r="W85" s="36" t="n">
        <v>-9.17874396135265</v>
      </c>
      <c r="X85" s="36" t="n">
        <v>-5.12129380053908</v>
      </c>
      <c r="Y85" s="36" t="n">
        <v>-1.44927536231883</v>
      </c>
      <c r="Z85" s="36" t="n">
        <v>12.7659574468085</v>
      </c>
      <c r="AA85" s="36" t="n">
        <v>-1.2012012012012</v>
      </c>
      <c r="AB85" s="36" t="n">
        <v>3.23969670924424</v>
      </c>
      <c r="AC85" s="37" t="n">
        <v>3.25118308647288</v>
      </c>
      <c r="AD85" s="24"/>
    </row>
    <row r="86" customFormat="false" ht="15" hidden="false" customHeight="false" outlineLevel="0" collapsed="false">
      <c r="A86" s="20"/>
      <c r="B86" s="28" t="s">
        <v>44</v>
      </c>
      <c r="C86" s="38" t="n">
        <v>1.24852399805515</v>
      </c>
      <c r="D86" s="38" t="n">
        <v>4.01188707280834</v>
      </c>
      <c r="E86" s="38" t="n">
        <v>0.0755001887504676</v>
      </c>
      <c r="F86" s="38" t="n">
        <v>1.62059103908486</v>
      </c>
      <c r="G86" s="38" t="n">
        <v>4.29042904290429</v>
      </c>
      <c r="H86" s="38" t="n">
        <v>12.4031007751938</v>
      </c>
      <c r="I86" s="38" t="n">
        <v>1.40845070422535</v>
      </c>
      <c r="J86" s="38" t="n">
        <v>4.51562089787345</v>
      </c>
      <c r="K86" s="38" t="n">
        <v>-4.76190476190477</v>
      </c>
      <c r="L86" s="38" t="n">
        <v>-4.68497576736672</v>
      </c>
      <c r="M86" s="38" t="n">
        <v>4.39131495486704</v>
      </c>
      <c r="N86" s="38" t="n">
        <v>-3.59649122807018</v>
      </c>
      <c r="O86" s="38" t="n">
        <v>7.41839762611276</v>
      </c>
      <c r="P86" s="38" t="n">
        <v>4.53767123287672</v>
      </c>
      <c r="Q86" s="38" t="n">
        <v>0.781968721251161</v>
      </c>
      <c r="R86" s="38" t="n">
        <v>-1.80616740088105</v>
      </c>
      <c r="S86" s="38" t="n">
        <v>1.87793427230048</v>
      </c>
      <c r="T86" s="38" t="n">
        <v>3.33059210526316</v>
      </c>
      <c r="U86" s="38" t="n">
        <v>0.855478704040763</v>
      </c>
      <c r="V86" s="38" t="n">
        <v>0.426492724535876</v>
      </c>
      <c r="W86" s="38" t="n">
        <v>-4.18435415403275</v>
      </c>
      <c r="X86" s="38" t="n">
        <v>-5.44077134986226</v>
      </c>
      <c r="Y86" s="38" t="n">
        <v>-3.11143270622286</v>
      </c>
      <c r="Z86" s="38" t="n">
        <v>1.72413793103448</v>
      </c>
      <c r="AA86" s="38" t="n">
        <v>0.148367952522264</v>
      </c>
      <c r="AB86" s="38" t="n">
        <v>2.96496478003365</v>
      </c>
      <c r="AC86" s="38" t="n">
        <v>3.0819280333819</v>
      </c>
      <c r="AD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101</v>
      </c>
      <c r="AC93" s="10"/>
      <c r="AD93" s="9"/>
    </row>
    <row r="94" customFormat="false" ht="12.75" hidden="false" customHeight="false" outlineLevel="0" collapsed="false">
      <c r="A94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R82" activePane="bottomRight" state="frozen"/>
      <selection pane="topLeft" activeCell="A1" activeCellId="0" sqref="A1"/>
      <selection pane="topRight" activeCell="R1" activeCellId="0" sqref="R1"/>
      <selection pane="bottomLeft" activeCell="A82" activeCellId="0" sqref="A82"/>
      <selection pane="bottomRight" activeCell="AB86" activeCellId="0" sqref="AB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0" t="s">
        <v>77</v>
      </c>
      <c r="E11" s="40" t="s">
        <v>78</v>
      </c>
      <c r="F11" s="40" t="s">
        <v>79</v>
      </c>
      <c r="G11" s="40" t="s">
        <v>80</v>
      </c>
      <c r="H11" s="40" t="s">
        <v>81</v>
      </c>
      <c r="I11" s="40" t="s">
        <v>82</v>
      </c>
      <c r="J11" s="40" t="s">
        <v>83</v>
      </c>
      <c r="K11" s="40" t="s">
        <v>84</v>
      </c>
      <c r="L11" s="40" t="s">
        <v>85</v>
      </c>
      <c r="M11" s="40" t="s">
        <v>86</v>
      </c>
      <c r="N11" s="40" t="s">
        <v>87</v>
      </c>
      <c r="O11" s="40" t="s">
        <v>88</v>
      </c>
      <c r="P11" s="40" t="s">
        <v>89</v>
      </c>
      <c r="Q11" s="40" t="s">
        <v>90</v>
      </c>
      <c r="R11" s="40" t="s">
        <v>91</v>
      </c>
      <c r="S11" s="40" t="s">
        <v>92</v>
      </c>
      <c r="T11" s="40" t="s">
        <v>93</v>
      </c>
      <c r="U11" s="40" t="s">
        <v>94</v>
      </c>
      <c r="V11" s="40" t="s">
        <v>95</v>
      </c>
      <c r="W11" s="40" t="s">
        <v>96</v>
      </c>
      <c r="X11" s="40" t="s">
        <v>97</v>
      </c>
      <c r="Y11" s="40" t="s">
        <v>98</v>
      </c>
      <c r="Z11" s="40" t="s">
        <v>99</v>
      </c>
      <c r="AA11" s="40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0.501073729420185</v>
      </c>
      <c r="D12" s="34" t="n">
        <v>0.421940928270033</v>
      </c>
      <c r="E12" s="34" t="n">
        <v>-1.80360721442887</v>
      </c>
      <c r="F12" s="34" t="n">
        <v>3.80434782608697</v>
      </c>
      <c r="G12" s="34" t="n">
        <v>7.22891566265061</v>
      </c>
      <c r="H12" s="34" t="n">
        <v>0</v>
      </c>
      <c r="I12" s="34" t="n">
        <v>-1.38888888888889</v>
      </c>
      <c r="J12" s="34" t="n">
        <v>12.9090909090909</v>
      </c>
      <c r="K12" s="34" t="n">
        <v>-4.47154471544715</v>
      </c>
      <c r="L12" s="34" t="n">
        <v>-4.20168067226891</v>
      </c>
      <c r="M12" s="34" t="n">
        <v>1.29124820659972</v>
      </c>
      <c r="N12" s="34" t="n">
        <v>8.21256038647343</v>
      </c>
      <c r="O12" s="34" t="n">
        <v>-3.17460317460318</v>
      </c>
      <c r="P12" s="34" t="n">
        <v>2.89855072463767</v>
      </c>
      <c r="Q12" s="34" t="n">
        <v>3.59116022099448</v>
      </c>
      <c r="R12" s="34" t="n">
        <v>-4.44444444444444</v>
      </c>
      <c r="S12" s="34" t="n">
        <v>-2.53164556962025</v>
      </c>
      <c r="T12" s="34" t="n">
        <v>-1.1574074074074</v>
      </c>
      <c r="U12" s="34" t="n">
        <v>9.55414012738854</v>
      </c>
      <c r="V12" s="34" t="n">
        <v>9.64467005076142</v>
      </c>
      <c r="W12" s="34" t="n">
        <v>-1.80505415162455</v>
      </c>
      <c r="X12" s="34" t="n">
        <v>3.24074074074075</v>
      </c>
      <c r="Y12" s="34" t="n">
        <v>12.3076923076923</v>
      </c>
      <c r="Z12" s="34" t="n">
        <v>3.29670329670331</v>
      </c>
      <c r="AA12" s="34" t="n">
        <v>9.46502057613168</v>
      </c>
      <c r="AB12" s="34" t="n">
        <v>0.628044483931262</v>
      </c>
      <c r="AC12" s="35" t="n">
        <v>0.720574216340481</v>
      </c>
      <c r="AD12" s="24"/>
    </row>
    <row r="13" customFormat="false" ht="15" hidden="false" customHeight="false" outlineLevel="0" collapsed="false">
      <c r="A13" s="20"/>
      <c r="B13" s="25" t="s">
        <v>41</v>
      </c>
      <c r="C13" s="36" t="n">
        <v>1.66870166870167</v>
      </c>
      <c r="D13" s="36" t="n">
        <v>-2.10084033613445</v>
      </c>
      <c r="E13" s="36" t="n">
        <v>3.26530612244898</v>
      </c>
      <c r="F13" s="36" t="n">
        <v>4.18848167539268</v>
      </c>
      <c r="G13" s="36" t="n">
        <v>-1.12359550561798</v>
      </c>
      <c r="H13" s="36" t="n">
        <v>-3.2258064516129</v>
      </c>
      <c r="I13" s="36" t="n">
        <v>-11.2676056338028</v>
      </c>
      <c r="J13" s="36" t="n">
        <v>-0.322061191626403</v>
      </c>
      <c r="K13" s="36" t="n">
        <v>-5.1063829787234</v>
      </c>
      <c r="L13" s="36" t="n">
        <v>-7.01754385964912</v>
      </c>
      <c r="M13" s="36" t="n">
        <v>-1.13314447592067</v>
      </c>
      <c r="N13" s="36" t="n">
        <v>-3.57142857142857</v>
      </c>
      <c r="O13" s="36" t="n">
        <v>1.63934426229508</v>
      </c>
      <c r="P13" s="36" t="n">
        <v>-4.78873239436621</v>
      </c>
      <c r="Q13" s="36" t="n">
        <v>0.266666666666666</v>
      </c>
      <c r="R13" s="36" t="n">
        <v>2.55813953488374</v>
      </c>
      <c r="S13" s="36" t="n">
        <v>2.84090909090908</v>
      </c>
      <c r="T13" s="36" t="n">
        <v>-0.702576112412174</v>
      </c>
      <c r="U13" s="36" t="n">
        <v>-4.06976744186046</v>
      </c>
      <c r="V13" s="36" t="n">
        <v>-3.54938271604939</v>
      </c>
      <c r="W13" s="36" t="n">
        <v>2.20588235294117</v>
      </c>
      <c r="X13" s="36" t="n">
        <v>0</v>
      </c>
      <c r="Y13" s="36" t="n">
        <v>8.21917808219179</v>
      </c>
      <c r="Z13" s="36" t="n">
        <v>4.25531914893618</v>
      </c>
      <c r="AA13" s="36" t="n">
        <v>-8.64661654135338</v>
      </c>
      <c r="AB13" s="36" t="n">
        <v>0.19789319856298</v>
      </c>
      <c r="AC13" s="37" t="n">
        <v>0.233833477159479</v>
      </c>
      <c r="AD13" s="24"/>
    </row>
    <row r="14" customFormat="false" ht="15" hidden="false" customHeight="false" outlineLevel="0" collapsed="false">
      <c r="A14" s="20"/>
      <c r="B14" s="25" t="s">
        <v>42</v>
      </c>
      <c r="C14" s="36" t="n">
        <v>-1.291032826261</v>
      </c>
      <c r="D14" s="36" t="n">
        <v>-0.429184549356222</v>
      </c>
      <c r="E14" s="36" t="n">
        <v>-1.58102766798419</v>
      </c>
      <c r="F14" s="36" t="n">
        <v>1.50753768844221</v>
      </c>
      <c r="G14" s="36" t="n">
        <v>-0.162337662337663</v>
      </c>
      <c r="H14" s="36" t="n">
        <v>5.83333333333333</v>
      </c>
      <c r="I14" s="36" t="n">
        <v>17.4603174603175</v>
      </c>
      <c r="J14" s="36" t="n">
        <v>-2.58481421647819</v>
      </c>
      <c r="K14" s="36" t="n">
        <v>-1.34529147982063</v>
      </c>
      <c r="L14" s="36" t="n">
        <v>-3.77358490566037</v>
      </c>
      <c r="M14" s="36" t="n">
        <v>-2.43553008595988</v>
      </c>
      <c r="N14" s="36" t="n">
        <v>-4.62962962962963</v>
      </c>
      <c r="O14" s="36" t="n">
        <v>7.25806451612903</v>
      </c>
      <c r="P14" s="36" t="n">
        <v>-2.9585798816568</v>
      </c>
      <c r="Q14" s="36" t="n">
        <v>2.92553191489363</v>
      </c>
      <c r="R14" s="36" t="n">
        <v>3.55253212396069</v>
      </c>
      <c r="S14" s="36" t="n">
        <v>-1.65745856353591</v>
      </c>
      <c r="T14" s="36" t="n">
        <v>-1.41509433962264</v>
      </c>
      <c r="U14" s="36" t="n">
        <v>-3.63636363636364</v>
      </c>
      <c r="V14" s="36" t="n">
        <v>-4.16</v>
      </c>
      <c r="W14" s="36" t="n">
        <v>-4.67625899280576</v>
      </c>
      <c r="X14" s="36" t="n">
        <v>-0.448430493273548</v>
      </c>
      <c r="Y14" s="36" t="n">
        <v>9.49367088607596</v>
      </c>
      <c r="Z14" s="36" t="n">
        <v>6.63265306122449</v>
      </c>
      <c r="AA14" s="36" t="n">
        <v>-4.11522633744856</v>
      </c>
      <c r="AB14" s="36" t="n">
        <v>0.96624228981193</v>
      </c>
      <c r="AC14" s="37" t="n">
        <v>0.833171327797373</v>
      </c>
      <c r="AD14" s="24"/>
    </row>
    <row r="15" customFormat="false" ht="15" hidden="false" customHeight="false" outlineLevel="0" collapsed="false">
      <c r="A15" s="20"/>
      <c r="B15" s="25" t="s">
        <v>43</v>
      </c>
      <c r="C15" s="36" t="n">
        <v>2.48403122782115</v>
      </c>
      <c r="D15" s="36" t="n">
        <v>0.862068965517238</v>
      </c>
      <c r="E15" s="36" t="n">
        <v>-11.0441767068273</v>
      </c>
      <c r="F15" s="36" t="n">
        <v>0.990099009900987</v>
      </c>
      <c r="G15" s="36" t="n">
        <v>0.975609756097555</v>
      </c>
      <c r="H15" s="36" t="n">
        <v>13.3858267716535</v>
      </c>
      <c r="I15" s="36" t="n">
        <v>-2.02702702702703</v>
      </c>
      <c r="J15" s="36" t="n">
        <v>-4.47761194029852</v>
      </c>
      <c r="K15" s="36" t="n">
        <v>0</v>
      </c>
      <c r="L15" s="36" t="n">
        <v>9.80392156862746</v>
      </c>
      <c r="M15" s="36" t="n">
        <v>11.8942731277533</v>
      </c>
      <c r="N15" s="36" t="n">
        <v>3.39805825242718</v>
      </c>
      <c r="O15" s="36" t="n">
        <v>1.50375939849626</v>
      </c>
      <c r="P15" s="36" t="n">
        <v>0.609756097560975</v>
      </c>
      <c r="Q15" s="36" t="n">
        <v>-3.87596899224806</v>
      </c>
      <c r="R15" s="36" t="n">
        <v>2.04379562043795</v>
      </c>
      <c r="S15" s="36" t="n">
        <v>4.25361155698234</v>
      </c>
      <c r="T15" s="36" t="n">
        <v>-1.19617224880383</v>
      </c>
      <c r="U15" s="36" t="n">
        <v>3.77358490566037</v>
      </c>
      <c r="V15" s="36" t="n">
        <v>2.83806343906512</v>
      </c>
      <c r="W15" s="36" t="n">
        <v>10.188679245283</v>
      </c>
      <c r="X15" s="36" t="n">
        <v>4.05405405405406</v>
      </c>
      <c r="Y15" s="36" t="n">
        <v>-4.62427745664739</v>
      </c>
      <c r="Z15" s="36" t="n">
        <v>-1.43540669856459</v>
      </c>
      <c r="AA15" s="36" t="n">
        <v>3.862660944206</v>
      </c>
      <c r="AB15" s="36" t="n">
        <v>0.582322669956966</v>
      </c>
      <c r="AC15" s="37" t="n">
        <v>0.621092351337211</v>
      </c>
      <c r="AD15" s="24"/>
    </row>
    <row r="16" customFormat="false" ht="15" hidden="false" customHeight="false" outlineLevel="0" collapsed="false">
      <c r="A16" s="20"/>
      <c r="B16" s="28" t="s">
        <v>44</v>
      </c>
      <c r="C16" s="38" t="n">
        <v>2.91219449114186</v>
      </c>
      <c r="D16" s="38" t="n">
        <v>-1.16033755274262</v>
      </c>
      <c r="E16" s="38" t="n">
        <v>-2.31971759959657</v>
      </c>
      <c r="F16" s="38" t="n">
        <v>7.42240215924426</v>
      </c>
      <c r="G16" s="38" t="n">
        <v>2.1039603960396</v>
      </c>
      <c r="H16" s="38" t="n">
        <v>4.67479674796746</v>
      </c>
      <c r="I16" s="38" t="n">
        <v>-0.355239786856131</v>
      </c>
      <c r="J16" s="38" t="n">
        <v>6.98805838124723</v>
      </c>
      <c r="K16" s="38" t="n">
        <v>-3.12837108953615</v>
      </c>
      <c r="L16" s="38" t="n">
        <v>1.87793427230048</v>
      </c>
      <c r="M16" s="38" t="n">
        <v>8.8718929254302</v>
      </c>
      <c r="N16" s="38" t="n">
        <v>-4.44938820912124</v>
      </c>
      <c r="O16" s="38" t="n">
        <v>-0.772200772200776</v>
      </c>
      <c r="P16" s="38" t="n">
        <v>-3.43102215868477</v>
      </c>
      <c r="Q16" s="38" t="n">
        <v>5.08002783576896</v>
      </c>
      <c r="R16" s="38" t="n">
        <v>1.81646168401134</v>
      </c>
      <c r="S16" s="38" t="n">
        <v>3.02287581699345</v>
      </c>
      <c r="T16" s="38" t="n">
        <v>2.31143552311434</v>
      </c>
      <c r="U16" s="38" t="n">
        <v>0.993124522536277</v>
      </c>
      <c r="V16" s="38" t="n">
        <v>0.64724919093851</v>
      </c>
      <c r="W16" s="38" t="n">
        <v>4.13922859830669</v>
      </c>
      <c r="X16" s="38" t="n">
        <v>6.39053254437869</v>
      </c>
      <c r="Y16" s="38" t="n">
        <v>29.6969696969697</v>
      </c>
      <c r="Z16" s="38" t="n">
        <v>9.60219478737999</v>
      </c>
      <c r="AA16" s="38" t="n">
        <v>-2.08955223880596</v>
      </c>
      <c r="AB16" s="38" t="n">
        <v>1.55856308460498</v>
      </c>
      <c r="AC16" s="38" t="n">
        <v>1.67789830770366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3.67036011080333</v>
      </c>
      <c r="D17" s="34" t="n">
        <v>-0.427350427350433</v>
      </c>
      <c r="E17" s="34" t="n">
        <v>4.74040632054175</v>
      </c>
      <c r="F17" s="34" t="n">
        <v>0</v>
      </c>
      <c r="G17" s="34" t="n">
        <v>-3.05958132045089</v>
      </c>
      <c r="H17" s="34" t="n">
        <v>-5.55555555555556</v>
      </c>
      <c r="I17" s="34" t="n">
        <v>-2.06896551724138</v>
      </c>
      <c r="J17" s="34" t="n">
        <v>1.21527777777777</v>
      </c>
      <c r="K17" s="34" t="n">
        <v>-3.18181818181819</v>
      </c>
      <c r="L17" s="34" t="n">
        <v>-5.35714285714286</v>
      </c>
      <c r="M17" s="34" t="n">
        <v>-8.00524934383202</v>
      </c>
      <c r="N17" s="34" t="n">
        <v>-7.04225352112677</v>
      </c>
      <c r="O17" s="34" t="n">
        <v>0</v>
      </c>
      <c r="P17" s="34" t="n">
        <v>8.18181818181817</v>
      </c>
      <c r="Q17" s="34" t="n">
        <v>2.41935483870968</v>
      </c>
      <c r="R17" s="34" t="n">
        <v>-6.08011444921316</v>
      </c>
      <c r="S17" s="34" t="n">
        <v>-0.615858352578897</v>
      </c>
      <c r="T17" s="34" t="n">
        <v>0.242130750605327</v>
      </c>
      <c r="U17" s="34" t="n">
        <v>-4.24242424242425</v>
      </c>
      <c r="V17" s="34" t="n">
        <v>-4.70779220779221</v>
      </c>
      <c r="W17" s="34" t="n">
        <v>1.71232876712328</v>
      </c>
      <c r="X17" s="34" t="n">
        <v>-7.79220779220779</v>
      </c>
      <c r="Y17" s="34" t="n">
        <v>-6.06060606060606</v>
      </c>
      <c r="Z17" s="34" t="n">
        <v>-2.42718446601941</v>
      </c>
      <c r="AA17" s="34" t="n">
        <v>7.02479338842976</v>
      </c>
      <c r="AB17" s="34" t="n">
        <v>-0.688159174208991</v>
      </c>
      <c r="AC17" s="35" t="n">
        <v>-0.900567987408479</v>
      </c>
      <c r="AD17" s="24"/>
    </row>
    <row r="18" customFormat="false" ht="15" hidden="false" customHeight="false" outlineLevel="0" collapsed="false">
      <c r="A18" s="20"/>
      <c r="B18" s="25" t="s">
        <v>41</v>
      </c>
      <c r="C18" s="36" t="n">
        <v>7.39447468419432</v>
      </c>
      <c r="D18" s="36" t="n">
        <v>1.71673819742489</v>
      </c>
      <c r="E18" s="36" t="n">
        <v>3.01724137931035</v>
      </c>
      <c r="F18" s="36" t="n">
        <v>-2.94117647058823</v>
      </c>
      <c r="G18" s="36" t="n">
        <v>6.81063122923588</v>
      </c>
      <c r="H18" s="36" t="n">
        <v>-1.47058823529412</v>
      </c>
      <c r="I18" s="36" t="n">
        <v>6.33802816901408</v>
      </c>
      <c r="J18" s="36" t="n">
        <v>2.74442538593482</v>
      </c>
      <c r="K18" s="36" t="n">
        <v>4.22535211267605</v>
      </c>
      <c r="L18" s="36" t="n">
        <v>13.2075471698113</v>
      </c>
      <c r="M18" s="36" t="n">
        <v>5.42082738944364</v>
      </c>
      <c r="N18" s="36" t="n">
        <v>9.5959595959596</v>
      </c>
      <c r="O18" s="36" t="n">
        <v>6.66666666666667</v>
      </c>
      <c r="P18" s="36" t="n">
        <v>3.08123249299719</v>
      </c>
      <c r="Q18" s="36" t="n">
        <v>15.748031496063</v>
      </c>
      <c r="R18" s="36" t="n">
        <v>9.9009900990099</v>
      </c>
      <c r="S18" s="36" t="n">
        <v>2.09140201394268</v>
      </c>
      <c r="T18" s="36" t="n">
        <v>4.58937198067633</v>
      </c>
      <c r="U18" s="36" t="n">
        <v>10.126582278481</v>
      </c>
      <c r="V18" s="36" t="n">
        <v>6.30323679727427</v>
      </c>
      <c r="W18" s="36" t="n">
        <v>-1.34680134680136</v>
      </c>
      <c r="X18" s="36" t="n">
        <v>7.98122065727699</v>
      </c>
      <c r="Y18" s="36" t="n">
        <v>6.45161290322579</v>
      </c>
      <c r="Z18" s="36" t="n">
        <v>5.97014925373134</v>
      </c>
      <c r="AA18" s="36" t="n">
        <v>0.386100386100381</v>
      </c>
      <c r="AB18" s="36" t="n">
        <v>3.36220531746629</v>
      </c>
      <c r="AC18" s="37" t="n">
        <v>3.45270484897868</v>
      </c>
      <c r="AD18" s="24"/>
    </row>
    <row r="19" customFormat="false" ht="15" hidden="false" customHeight="false" outlineLevel="0" collapsed="false">
      <c r="A19" s="20"/>
      <c r="B19" s="25" t="s">
        <v>42</v>
      </c>
      <c r="C19" s="36" t="n">
        <v>-2.37161709859424</v>
      </c>
      <c r="D19" s="36" t="n">
        <v>-1.68776371308017</v>
      </c>
      <c r="E19" s="36" t="n">
        <v>-1.04602510460251</v>
      </c>
      <c r="F19" s="36" t="n">
        <v>-2.52525252525253</v>
      </c>
      <c r="G19" s="36" t="n">
        <v>0.622083981337468</v>
      </c>
      <c r="H19" s="36" t="n">
        <v>-0.746268656716424</v>
      </c>
      <c r="I19" s="36" t="n">
        <v>0.662251655629149</v>
      </c>
      <c r="J19" s="36" t="n">
        <v>-0.333889816360596</v>
      </c>
      <c r="K19" s="36" t="n">
        <v>0.450450450450447</v>
      </c>
      <c r="L19" s="36" t="n">
        <v>-0.833333333333329</v>
      </c>
      <c r="M19" s="36" t="n">
        <v>-3.92422192151555</v>
      </c>
      <c r="N19" s="36" t="n">
        <v>2.30414746543779</v>
      </c>
      <c r="O19" s="36" t="n">
        <v>-0.694444444444443</v>
      </c>
      <c r="P19" s="36" t="n">
        <v>-0.271739130434781</v>
      </c>
      <c r="Q19" s="36" t="n">
        <v>-13.1519274376417</v>
      </c>
      <c r="R19" s="36" t="n">
        <v>-5.95980595980596</v>
      </c>
      <c r="S19" s="36" t="n">
        <v>-1.44157814871016</v>
      </c>
      <c r="T19" s="36" t="n">
        <v>-0.692840646651277</v>
      </c>
      <c r="U19" s="36" t="n">
        <v>-0.143678160919535</v>
      </c>
      <c r="V19" s="36" t="n">
        <v>3.84615384615385</v>
      </c>
      <c r="W19" s="36" t="n">
        <v>-5.11945392491468</v>
      </c>
      <c r="X19" s="36" t="n">
        <v>-1.73913043478261</v>
      </c>
      <c r="Y19" s="36" t="n">
        <v>-2.42424242424242</v>
      </c>
      <c r="Z19" s="36" t="n">
        <v>1.87793427230048</v>
      </c>
      <c r="AA19" s="36" t="n">
        <v>7.69230769230769</v>
      </c>
      <c r="AB19" s="36" t="n">
        <v>-0.405147412448812</v>
      </c>
      <c r="AC19" s="37" t="n">
        <v>-0.352437021907164</v>
      </c>
      <c r="AD19" s="24"/>
    </row>
    <row r="20" customFormat="false" ht="15" hidden="false" customHeight="false" outlineLevel="0" collapsed="false">
      <c r="A20" s="20"/>
      <c r="B20" s="25" t="s">
        <v>43</v>
      </c>
      <c r="C20" s="36" t="n">
        <v>0.293858360270363</v>
      </c>
      <c r="D20" s="36" t="n">
        <v>2.57510729613735</v>
      </c>
      <c r="E20" s="36" t="n">
        <v>0.211416490486258</v>
      </c>
      <c r="F20" s="36" t="n">
        <v>3.62694300518133</v>
      </c>
      <c r="G20" s="36" t="n">
        <v>4.32766615146831</v>
      </c>
      <c r="H20" s="36" t="n">
        <v>-2.25563909774436</v>
      </c>
      <c r="I20" s="36" t="n">
        <v>1.31578947368421</v>
      </c>
      <c r="J20" s="36" t="n">
        <v>-0.335008375209384</v>
      </c>
      <c r="K20" s="36" t="n">
        <v>0</v>
      </c>
      <c r="L20" s="36" t="n">
        <v>-5.0420168067227</v>
      </c>
      <c r="M20" s="36" t="n">
        <v>-9.71830985915493</v>
      </c>
      <c r="N20" s="36" t="n">
        <v>3.15315315315314</v>
      </c>
      <c r="O20" s="36" t="n">
        <v>-1.3986013986014</v>
      </c>
      <c r="P20" s="36" t="n">
        <v>4.08719346049047</v>
      </c>
      <c r="Q20" s="36" t="n">
        <v>6.26631853785902</v>
      </c>
      <c r="R20" s="36" t="n">
        <v>2.65291083271923</v>
      </c>
      <c r="S20" s="36" t="n">
        <v>-5.15781370284834</v>
      </c>
      <c r="T20" s="36" t="n">
        <v>2.55813953488374</v>
      </c>
      <c r="U20" s="36" t="n">
        <v>7.19424460431655</v>
      </c>
      <c r="V20" s="36" t="n">
        <v>-2.16049382716049</v>
      </c>
      <c r="W20" s="36" t="n">
        <v>-3.9568345323741</v>
      </c>
      <c r="X20" s="36" t="n">
        <v>3.98230088495575</v>
      </c>
      <c r="Y20" s="36" t="n">
        <v>0.621118012422357</v>
      </c>
      <c r="Z20" s="36" t="n">
        <v>0.460829493087573</v>
      </c>
      <c r="AA20" s="36" t="n">
        <v>-2.85714285714286</v>
      </c>
      <c r="AB20" s="36" t="n">
        <v>0.220957286468931</v>
      </c>
      <c r="AC20" s="37" t="n">
        <v>0.253205257023438</v>
      </c>
      <c r="AD20" s="24"/>
    </row>
    <row r="21" customFormat="false" ht="15" hidden="false" customHeight="false" outlineLevel="0" collapsed="false">
      <c r="A21" s="20"/>
      <c r="B21" s="28" t="s">
        <v>44</v>
      </c>
      <c r="C21" s="38" t="n">
        <v>2.13867457465256</v>
      </c>
      <c r="D21" s="38" t="n">
        <v>0.533617929562439</v>
      </c>
      <c r="E21" s="38" t="n">
        <v>-2.47805885389778</v>
      </c>
      <c r="F21" s="38" t="n">
        <v>-0.125628140703512</v>
      </c>
      <c r="G21" s="38" t="n">
        <v>3.71717171717172</v>
      </c>
      <c r="H21" s="38" t="n">
        <v>3.49514563106797</v>
      </c>
      <c r="I21" s="38" t="n">
        <v>6.77361853832441</v>
      </c>
      <c r="J21" s="38" t="n">
        <v>-1.86027284001653</v>
      </c>
      <c r="K21" s="38" t="n">
        <v>-1.89309576837417</v>
      </c>
      <c r="L21" s="38" t="n">
        <v>5.52995391705069</v>
      </c>
      <c r="M21" s="38" t="n">
        <v>-1.96698278890059</v>
      </c>
      <c r="N21" s="38" t="n">
        <v>0.814901047729919</v>
      </c>
      <c r="O21" s="38" t="n">
        <v>9.53307392996111</v>
      </c>
      <c r="P21" s="38" t="n">
        <v>9.10436713545522</v>
      </c>
      <c r="Q21" s="38" t="n">
        <v>6.75496688741721</v>
      </c>
      <c r="R21" s="38" t="n">
        <v>2.32298829213902</v>
      </c>
      <c r="S21" s="38" t="n">
        <v>1.90325138778746</v>
      </c>
      <c r="T21" s="38" t="n">
        <v>2.14030915576696</v>
      </c>
      <c r="U21" s="38" t="n">
        <v>4.68986384266263</v>
      </c>
      <c r="V21" s="38" t="n">
        <v>0.200964630225073</v>
      </c>
      <c r="W21" s="38" t="n">
        <v>2.5293586269196</v>
      </c>
      <c r="X21" s="38" t="n">
        <v>0.556173526140142</v>
      </c>
      <c r="Y21" s="38" t="n">
        <v>0.155763239875384</v>
      </c>
      <c r="Z21" s="38" t="n">
        <v>6.2578222778473</v>
      </c>
      <c r="AA21" s="38" t="n">
        <v>8.84146341463415</v>
      </c>
      <c r="AB21" s="38" t="n">
        <v>2.64862150088551</v>
      </c>
      <c r="AC21" s="38" t="n">
        <v>2.503980465498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2.11934759253833</v>
      </c>
      <c r="D22" s="34" t="n">
        <v>2.09205020920503</v>
      </c>
      <c r="E22" s="34" t="n">
        <v>-1.89873417721519</v>
      </c>
      <c r="F22" s="34" t="n">
        <v>0.499999999999986</v>
      </c>
      <c r="G22" s="34" t="n">
        <v>-2.81481481481481</v>
      </c>
      <c r="H22" s="34" t="n">
        <v>-9.23076923076923</v>
      </c>
      <c r="I22" s="34" t="n">
        <v>5.1948051948052</v>
      </c>
      <c r="J22" s="34" t="n">
        <v>1.5126050420168</v>
      </c>
      <c r="K22" s="34" t="n">
        <v>8.52017937219731</v>
      </c>
      <c r="L22" s="34" t="n">
        <v>1.76991150442478</v>
      </c>
      <c r="M22" s="34" t="n">
        <v>15.600624024961</v>
      </c>
      <c r="N22" s="34" t="n">
        <v>-2.62008733624454</v>
      </c>
      <c r="O22" s="34" t="n">
        <v>6.38297872340425</v>
      </c>
      <c r="P22" s="34" t="n">
        <v>-6.282722513089</v>
      </c>
      <c r="Q22" s="34" t="n">
        <v>1.47420147420148</v>
      </c>
      <c r="R22" s="34" t="n">
        <v>6.10193826274228</v>
      </c>
      <c r="S22" s="34" t="n">
        <v>10.7954545454545</v>
      </c>
      <c r="T22" s="34" t="n">
        <v>0</v>
      </c>
      <c r="U22" s="34" t="n">
        <v>-3.08724832214764</v>
      </c>
      <c r="V22" s="34" t="n">
        <v>5.20504731861198</v>
      </c>
      <c r="W22" s="34" t="n">
        <v>0.374531835206</v>
      </c>
      <c r="X22" s="34" t="n">
        <v>-1.27659574468085</v>
      </c>
      <c r="Y22" s="34" t="n">
        <v>-6.79012345679013</v>
      </c>
      <c r="Z22" s="34" t="n">
        <v>0.917431192660544</v>
      </c>
      <c r="AA22" s="34" t="n">
        <v>12.1323529411765</v>
      </c>
      <c r="AB22" s="34" t="n">
        <v>0.785516133742163</v>
      </c>
      <c r="AC22" s="35" t="n">
        <v>0.82451357707933</v>
      </c>
      <c r="AD22" s="24"/>
    </row>
    <row r="23" customFormat="false" ht="15" hidden="false" customHeight="false" outlineLevel="0" collapsed="false">
      <c r="A23" s="20"/>
      <c r="B23" s="25" t="s">
        <v>41</v>
      </c>
      <c r="C23" s="36" t="n">
        <v>0.133894414690133</v>
      </c>
      <c r="D23" s="36" t="n">
        <v>-1.63934426229508</v>
      </c>
      <c r="E23" s="36" t="n">
        <v>0.86021505376344</v>
      </c>
      <c r="F23" s="36" t="n">
        <v>1.49253731343283</v>
      </c>
      <c r="G23" s="36" t="n">
        <v>-2.13414634146342</v>
      </c>
      <c r="H23" s="36" t="n">
        <v>12.7118644067797</v>
      </c>
      <c r="I23" s="36" t="n">
        <v>-4.32098765432099</v>
      </c>
      <c r="J23" s="36" t="n">
        <v>1.49006622516556</v>
      </c>
      <c r="K23" s="36" t="n">
        <v>-3.71900826446282</v>
      </c>
      <c r="L23" s="36" t="n">
        <v>-0.869565217391298</v>
      </c>
      <c r="M23" s="36" t="n">
        <v>-0.944669365721992</v>
      </c>
      <c r="N23" s="36" t="n">
        <v>-1.34529147982063</v>
      </c>
      <c r="O23" s="36" t="n">
        <v>-9.33333333333334</v>
      </c>
      <c r="P23" s="36" t="n">
        <v>1.95530726256983</v>
      </c>
      <c r="Q23" s="36" t="n">
        <v>-0.242130750605327</v>
      </c>
      <c r="R23" s="36" t="n">
        <v>2.09742895805142</v>
      </c>
      <c r="S23" s="36" t="n">
        <v>-7.47252747252747</v>
      </c>
      <c r="T23" s="36" t="n">
        <v>-2.04081632653062</v>
      </c>
      <c r="U23" s="36" t="n">
        <v>-2.07756232686981</v>
      </c>
      <c r="V23" s="36" t="n">
        <v>-2.09895052473763</v>
      </c>
      <c r="W23" s="36" t="n">
        <v>8.5820895522388</v>
      </c>
      <c r="X23" s="36" t="n">
        <v>-4.31034482758621</v>
      </c>
      <c r="Y23" s="36" t="n">
        <v>-5.29801324503312</v>
      </c>
      <c r="Z23" s="36" t="n">
        <v>-4.54545454545455</v>
      </c>
      <c r="AA23" s="36" t="n">
        <v>4.91803278688525</v>
      </c>
      <c r="AB23" s="36" t="n">
        <v>1.77609086167931</v>
      </c>
      <c r="AC23" s="37" t="n">
        <v>1.68988323238214</v>
      </c>
      <c r="AD23" s="24"/>
    </row>
    <row r="24" customFormat="false" ht="15" hidden="false" customHeight="false" outlineLevel="0" collapsed="false">
      <c r="A24" s="20"/>
      <c r="B24" s="25" t="s">
        <v>42</v>
      </c>
      <c r="C24" s="36" t="n">
        <v>2.58834765998091</v>
      </c>
      <c r="D24" s="36" t="n">
        <v>6.25</v>
      </c>
      <c r="E24" s="36" t="n">
        <v>0.426439232409393</v>
      </c>
      <c r="F24" s="36" t="n">
        <v>3.43137254901961</v>
      </c>
      <c r="G24" s="36" t="n">
        <v>6.38629283489097</v>
      </c>
      <c r="H24" s="36" t="n">
        <v>2.25563909774435</v>
      </c>
      <c r="I24" s="36" t="n">
        <v>-2.58064516129032</v>
      </c>
      <c r="J24" s="36" t="n">
        <v>3.58890701468188</v>
      </c>
      <c r="K24" s="36" t="n">
        <v>4.29184549356224</v>
      </c>
      <c r="L24" s="36" t="n">
        <v>6.14035087719299</v>
      </c>
      <c r="M24" s="36" t="n">
        <v>0.136239782016361</v>
      </c>
      <c r="N24" s="36" t="n">
        <v>2.27272727272727</v>
      </c>
      <c r="O24" s="36" t="n">
        <v>7.35294117647058</v>
      </c>
      <c r="P24" s="36" t="n">
        <v>4.93150684931507</v>
      </c>
      <c r="Q24" s="36" t="n">
        <v>1.6990291262136</v>
      </c>
      <c r="R24" s="36" t="n">
        <v>-1.25911199469849</v>
      </c>
      <c r="S24" s="36" t="n">
        <v>3.24623911322249</v>
      </c>
      <c r="T24" s="36" t="n">
        <v>2.77777777777777</v>
      </c>
      <c r="U24" s="36" t="n">
        <v>7.63790664780764</v>
      </c>
      <c r="V24" s="36" t="n">
        <v>6.73813169984685</v>
      </c>
      <c r="W24" s="36" t="n">
        <v>7.21649484536083</v>
      </c>
      <c r="X24" s="36" t="n">
        <v>0</v>
      </c>
      <c r="Y24" s="36" t="n">
        <v>3.49650349650349</v>
      </c>
      <c r="Z24" s="36" t="n">
        <v>10.4761904761905</v>
      </c>
      <c r="AA24" s="36" t="n">
        <v>-0.625</v>
      </c>
      <c r="AB24" s="36" t="n">
        <v>1.086059156774</v>
      </c>
      <c r="AC24" s="37" t="n">
        <v>1.18476617486054</v>
      </c>
      <c r="AD24" s="24"/>
    </row>
    <row r="25" customFormat="false" ht="15" hidden="false" customHeight="false" outlineLevel="0" collapsed="false">
      <c r="A25" s="20"/>
      <c r="B25" s="25" t="s">
        <v>43</v>
      </c>
      <c r="C25" s="36" t="n">
        <v>2.08546690252305</v>
      </c>
      <c r="D25" s="36" t="n">
        <v>-1.17647058823529</v>
      </c>
      <c r="E25" s="36" t="n">
        <v>2.54777070063695</v>
      </c>
      <c r="F25" s="36" t="n">
        <v>1.89573459715639</v>
      </c>
      <c r="G25" s="36" t="n">
        <v>-5.12445095168374</v>
      </c>
      <c r="H25" s="36" t="n">
        <v>-6.61764705882352</v>
      </c>
      <c r="I25" s="36" t="n">
        <v>3.31125827814569</v>
      </c>
      <c r="J25" s="36" t="n">
        <v>8.03149606299212</v>
      </c>
      <c r="K25" s="36" t="n">
        <v>3.7037037037037</v>
      </c>
      <c r="L25" s="36" t="n">
        <v>2.4793388429752</v>
      </c>
      <c r="M25" s="36" t="n">
        <v>1.4965986394558</v>
      </c>
      <c r="N25" s="36" t="n">
        <v>-3.55555555555556</v>
      </c>
      <c r="O25" s="36" t="n">
        <v>-2.05479452054794</v>
      </c>
      <c r="P25" s="36" t="n">
        <v>0.783289817232372</v>
      </c>
      <c r="Q25" s="36" t="n">
        <v>6.92124105011934</v>
      </c>
      <c r="R25" s="36" t="n">
        <v>3.35570469798658</v>
      </c>
      <c r="S25" s="36" t="n">
        <v>1.38036809815951</v>
      </c>
      <c r="T25" s="36" t="n">
        <v>3.15315315315314</v>
      </c>
      <c r="U25" s="36" t="n">
        <v>0.657030223390279</v>
      </c>
      <c r="V25" s="36" t="n">
        <v>3.29985652797704</v>
      </c>
      <c r="W25" s="36" t="n">
        <v>-3.84615384615384</v>
      </c>
      <c r="X25" s="36" t="n">
        <v>5.40540540540539</v>
      </c>
      <c r="Y25" s="36" t="n">
        <v>7.43243243243244</v>
      </c>
      <c r="Z25" s="36" t="n">
        <v>2.58620689655173</v>
      </c>
      <c r="AA25" s="36" t="n">
        <v>3.14465408805032</v>
      </c>
      <c r="AB25" s="36" t="n">
        <v>1.1771829280313</v>
      </c>
      <c r="AC25" s="37" t="n">
        <v>1.26106166192213</v>
      </c>
      <c r="AD25" s="24"/>
    </row>
    <row r="26" customFormat="false" ht="15" hidden="false" customHeight="false" outlineLevel="0" collapsed="false">
      <c r="A26" s="20"/>
      <c r="B26" s="28" t="s">
        <v>44</v>
      </c>
      <c r="C26" s="38" t="n">
        <v>4.89641257812114</v>
      </c>
      <c r="D26" s="38" t="n">
        <v>5.20169851380044</v>
      </c>
      <c r="E26" s="38" t="n">
        <v>-0.0529380624669074</v>
      </c>
      <c r="F26" s="38" t="n">
        <v>4.52830188679245</v>
      </c>
      <c r="G26" s="38" t="n">
        <v>2.4152707440592</v>
      </c>
      <c r="H26" s="38" t="n">
        <v>-3.56472795497186</v>
      </c>
      <c r="I26" s="38" t="n">
        <v>4.17362270450752</v>
      </c>
      <c r="J26" s="38" t="n">
        <v>6.90817186183656</v>
      </c>
      <c r="K26" s="38" t="n">
        <v>10.1021566401816</v>
      </c>
      <c r="L26" s="38" t="n">
        <v>3.49344978165939</v>
      </c>
      <c r="M26" s="38" t="n">
        <v>5.91185954854892</v>
      </c>
      <c r="N26" s="38" t="n">
        <v>2.19399538106235</v>
      </c>
      <c r="O26" s="38" t="n">
        <v>2.13143872113677</v>
      </c>
      <c r="P26" s="38" t="n">
        <v>1.2211668928087</v>
      </c>
      <c r="Q26" s="38" t="n">
        <v>4.96277915632754</v>
      </c>
      <c r="R26" s="38" t="n">
        <v>9.28078459861969</v>
      </c>
      <c r="S26" s="38" t="n">
        <v>2.21789883268482</v>
      </c>
      <c r="T26" s="38" t="n">
        <v>3.31781140861467</v>
      </c>
      <c r="U26" s="38" t="n">
        <v>6.79190751445087</v>
      </c>
      <c r="V26" s="38" t="n">
        <v>9.7874047332531</v>
      </c>
      <c r="W26" s="38" t="n">
        <v>3.17180616740087</v>
      </c>
      <c r="X26" s="38" t="n">
        <v>0.663716814159287</v>
      </c>
      <c r="Y26" s="38" t="n">
        <v>-6.53188180404355</v>
      </c>
      <c r="Z26" s="38" t="n">
        <v>6.00706713780919</v>
      </c>
      <c r="AA26" s="38" t="n">
        <v>18.6741363211952</v>
      </c>
      <c r="AB26" s="38" t="n">
        <v>3.79684436285781</v>
      </c>
      <c r="AC26" s="38" t="n">
        <v>3.9182719036083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2.20702234382124</v>
      </c>
      <c r="D27" s="34" t="n">
        <v>0.396825396825392</v>
      </c>
      <c r="E27" s="34" t="n">
        <v>3.31262939958592</v>
      </c>
      <c r="F27" s="34" t="n">
        <v>-1.3953488372093</v>
      </c>
      <c r="G27" s="34" t="n">
        <v>2.31481481481481</v>
      </c>
      <c r="H27" s="34" t="n">
        <v>7.87401574803151</v>
      </c>
      <c r="I27" s="34" t="n">
        <v>-0.641025641025635</v>
      </c>
      <c r="J27" s="34" t="n">
        <v>-6.41399416909621</v>
      </c>
      <c r="K27" s="34" t="n">
        <v>2.38095238095238</v>
      </c>
      <c r="L27" s="34" t="n">
        <v>4.83870967741935</v>
      </c>
      <c r="M27" s="34" t="n">
        <v>4.02144772117963</v>
      </c>
      <c r="N27" s="34" t="n">
        <v>10.1382488479263</v>
      </c>
      <c r="O27" s="34" t="n">
        <v>9.79020979020979</v>
      </c>
      <c r="P27" s="34" t="n">
        <v>-0.77720207253887</v>
      </c>
      <c r="Q27" s="34" t="n">
        <v>0.669642857142861</v>
      </c>
      <c r="R27" s="34" t="n">
        <v>5.1948051948052</v>
      </c>
      <c r="S27" s="34" t="n">
        <v>4.16036308623298</v>
      </c>
      <c r="T27" s="34" t="n">
        <v>6.76855895196506</v>
      </c>
      <c r="U27" s="34" t="n">
        <v>4.83028720626632</v>
      </c>
      <c r="V27" s="34" t="n">
        <v>0.416666666666671</v>
      </c>
      <c r="W27" s="34" t="n">
        <v>9.00000000000001</v>
      </c>
      <c r="X27" s="34" t="n">
        <v>7.69230769230769</v>
      </c>
      <c r="Y27" s="34" t="n">
        <v>8.80503144654088</v>
      </c>
      <c r="Z27" s="34" t="n">
        <v>7.14285714285714</v>
      </c>
      <c r="AA27" s="34" t="n">
        <v>-4.57317073170732</v>
      </c>
      <c r="AB27" s="34" t="n">
        <v>2.03053456362295</v>
      </c>
      <c r="AC27" s="35" t="n">
        <v>1.90174528061873</v>
      </c>
      <c r="AD27" s="24"/>
    </row>
    <row r="28" customFormat="false" ht="15" hidden="false" customHeight="false" outlineLevel="0" collapsed="false">
      <c r="A28" s="20"/>
      <c r="B28" s="25" t="s">
        <v>41</v>
      </c>
      <c r="C28" s="36" t="n">
        <v>1.14214330329258</v>
      </c>
      <c r="D28" s="36" t="n">
        <v>0.395256916996047</v>
      </c>
      <c r="E28" s="36" t="n">
        <v>-6.01202404809619</v>
      </c>
      <c r="F28" s="36" t="n">
        <v>1.88679245283019</v>
      </c>
      <c r="G28" s="36" t="n">
        <v>0.603318250377072</v>
      </c>
      <c r="H28" s="36" t="n">
        <v>-5.83941605839416</v>
      </c>
      <c r="I28" s="36" t="n">
        <v>3.87096774193549</v>
      </c>
      <c r="J28" s="36" t="n">
        <v>2.95950155763241</v>
      </c>
      <c r="K28" s="36" t="n">
        <v>-6.2015503875969</v>
      </c>
      <c r="L28" s="36" t="n">
        <v>0.769230769230774</v>
      </c>
      <c r="M28" s="36" t="n">
        <v>3.35051546391753</v>
      </c>
      <c r="N28" s="36" t="n">
        <v>2.09205020920503</v>
      </c>
      <c r="O28" s="36" t="n">
        <v>-2.54777070063695</v>
      </c>
      <c r="P28" s="36" t="n">
        <v>2.34986945169713</v>
      </c>
      <c r="Q28" s="36" t="n">
        <v>-7.53880266075389</v>
      </c>
      <c r="R28" s="36" t="n">
        <v>-2.28395061728395</v>
      </c>
      <c r="S28" s="36" t="n">
        <v>0.653594771241828</v>
      </c>
      <c r="T28" s="36" t="n">
        <v>0.613496932515332</v>
      </c>
      <c r="U28" s="36" t="n">
        <v>0.996264009962644</v>
      </c>
      <c r="V28" s="36" t="n">
        <v>5.25587828492394</v>
      </c>
      <c r="W28" s="36" t="n">
        <v>-3.6697247706422</v>
      </c>
      <c r="X28" s="36" t="n">
        <v>3.96825396825398</v>
      </c>
      <c r="Y28" s="36" t="n">
        <v>8.09248554913296</v>
      </c>
      <c r="Z28" s="36" t="n">
        <v>-8.23529411764706</v>
      </c>
      <c r="AA28" s="36" t="n">
        <v>7.34824281150159</v>
      </c>
      <c r="AB28" s="36" t="n">
        <v>0.0450130947184704</v>
      </c>
      <c r="AC28" s="37" t="n">
        <v>-0.0174766250140408</v>
      </c>
      <c r="AD28" s="24"/>
    </row>
    <row r="29" customFormat="false" ht="15" hidden="false" customHeight="false" outlineLevel="0" collapsed="false">
      <c r="A29" s="20"/>
      <c r="B29" s="25" t="s">
        <v>42</v>
      </c>
      <c r="C29" s="36" t="n">
        <v>1.9232465813851</v>
      </c>
      <c r="D29" s="36" t="n">
        <v>0</v>
      </c>
      <c r="E29" s="36" t="n">
        <v>3.19829424307036</v>
      </c>
      <c r="F29" s="36" t="n">
        <v>0.925925925925924</v>
      </c>
      <c r="G29" s="36" t="n">
        <v>2.69865067466266</v>
      </c>
      <c r="H29" s="36" t="n">
        <v>-10.8527131782946</v>
      </c>
      <c r="I29" s="36" t="n">
        <v>-1.24223602484473</v>
      </c>
      <c r="J29" s="36" t="n">
        <v>2.11800302571861</v>
      </c>
      <c r="K29" s="36" t="n">
        <v>-3.30578512396694</v>
      </c>
      <c r="L29" s="36" t="n">
        <v>7.63358778625954</v>
      </c>
      <c r="M29" s="36" t="n">
        <v>3.86533665835411</v>
      </c>
      <c r="N29" s="36" t="n">
        <v>-9.42622950819673</v>
      </c>
      <c r="O29" s="36" t="n">
        <v>4.57516339869282</v>
      </c>
      <c r="P29" s="36" t="n">
        <v>2.55102040816327</v>
      </c>
      <c r="Q29" s="36" t="n">
        <v>8.15347721822542</v>
      </c>
      <c r="R29" s="36" t="n">
        <v>6.88566013897662</v>
      </c>
      <c r="S29" s="36" t="n">
        <v>2.81385281385282</v>
      </c>
      <c r="T29" s="36" t="n">
        <v>-0.8130081300813</v>
      </c>
      <c r="U29" s="36" t="n">
        <v>3.45252774352652</v>
      </c>
      <c r="V29" s="36" t="n">
        <v>-1.57687253613666</v>
      </c>
      <c r="W29" s="36" t="n">
        <v>3.17460317460319</v>
      </c>
      <c r="X29" s="36" t="n">
        <v>1.90839694656488</v>
      </c>
      <c r="Y29" s="36" t="n">
        <v>4.81283422459893</v>
      </c>
      <c r="Z29" s="36" t="n">
        <v>-2.56410256410257</v>
      </c>
      <c r="AA29" s="36" t="n">
        <v>-8.63095238095238</v>
      </c>
      <c r="AB29" s="36" t="n">
        <v>1.1943554434522</v>
      </c>
      <c r="AC29" s="37" t="n">
        <v>1.17862984280774</v>
      </c>
      <c r="AD29" s="24"/>
    </row>
    <row r="30" customFormat="false" ht="15" hidden="false" customHeight="false" outlineLevel="0" collapsed="false">
      <c r="A30" s="20"/>
      <c r="B30" s="25" t="s">
        <v>43</v>
      </c>
      <c r="C30" s="36" t="n">
        <v>3.21128711157274</v>
      </c>
      <c r="D30" s="36" t="n">
        <v>0</v>
      </c>
      <c r="E30" s="36" t="n">
        <v>3.099173553719</v>
      </c>
      <c r="F30" s="36" t="n">
        <v>0.917431192660544</v>
      </c>
      <c r="G30" s="36" t="n">
        <v>2.77372262773723</v>
      </c>
      <c r="H30" s="36" t="n">
        <v>20.8695652173913</v>
      </c>
      <c r="I30" s="36" t="n">
        <v>7.54716981132076</v>
      </c>
      <c r="J30" s="36" t="n">
        <v>5.62962962962963</v>
      </c>
      <c r="K30" s="36" t="n">
        <v>-2.13675213675214</v>
      </c>
      <c r="L30" s="36" t="n">
        <v>-0.709219858156033</v>
      </c>
      <c r="M30" s="36" t="n">
        <v>1.56062424969987</v>
      </c>
      <c r="N30" s="36" t="n">
        <v>6.78733031674209</v>
      </c>
      <c r="O30" s="36" t="n">
        <v>5</v>
      </c>
      <c r="P30" s="36" t="n">
        <v>3.98009950248756</v>
      </c>
      <c r="Q30" s="36" t="n">
        <v>5.7649667405765</v>
      </c>
      <c r="R30" s="36" t="n">
        <v>4.25531914893618</v>
      </c>
      <c r="S30" s="36" t="n">
        <v>0.912280701754369</v>
      </c>
      <c r="T30" s="36" t="n">
        <v>-0.819672131147541</v>
      </c>
      <c r="U30" s="36" t="n">
        <v>-0.834326579261031</v>
      </c>
      <c r="V30" s="36" t="n">
        <v>4.13885180240321</v>
      </c>
      <c r="W30" s="36" t="n">
        <v>3.38461538461539</v>
      </c>
      <c r="X30" s="36" t="n">
        <v>0</v>
      </c>
      <c r="Y30" s="36" t="n">
        <v>7.14285714285714</v>
      </c>
      <c r="Z30" s="36" t="n">
        <v>3.50877192982458</v>
      </c>
      <c r="AA30" s="36" t="n">
        <v>15.3094462540717</v>
      </c>
      <c r="AB30" s="36" t="n">
        <v>3.02070842483933</v>
      </c>
      <c r="AC30" s="37" t="n">
        <v>3.19853893900317</v>
      </c>
      <c r="AD30" s="24"/>
    </row>
    <row r="31" customFormat="false" ht="15" hidden="false" customHeight="false" outlineLevel="0" collapsed="false">
      <c r="A31" s="20"/>
      <c r="B31" s="28" t="s">
        <v>44</v>
      </c>
      <c r="C31" s="38" t="n">
        <v>7.94473634828299</v>
      </c>
      <c r="D31" s="38" t="n">
        <v>2.42179616548941</v>
      </c>
      <c r="E31" s="38" t="n">
        <v>3.33686440677967</v>
      </c>
      <c r="F31" s="38" t="n">
        <v>4.21179302045729</v>
      </c>
      <c r="G31" s="38" t="n">
        <v>3.42335488779004</v>
      </c>
      <c r="H31" s="38" t="n">
        <v>1.16731517509727</v>
      </c>
      <c r="I31" s="38" t="n">
        <v>3.52564102564104</v>
      </c>
      <c r="J31" s="38" t="n">
        <v>6.02836879432624</v>
      </c>
      <c r="K31" s="38" t="n">
        <v>-0.721649484536073</v>
      </c>
      <c r="L31" s="38" t="n">
        <v>14.3459915611814</v>
      </c>
      <c r="M31" s="38" t="n">
        <v>10.1826792963464</v>
      </c>
      <c r="N31" s="38" t="n">
        <v>6.21468926553672</v>
      </c>
      <c r="O31" s="38" t="n">
        <v>10.9565217391304</v>
      </c>
      <c r="P31" s="38" t="n">
        <v>6.90348525469169</v>
      </c>
      <c r="Q31" s="38" t="n">
        <v>6.14657210401892</v>
      </c>
      <c r="R31" s="38" t="n">
        <v>10.6697689878677</v>
      </c>
      <c r="S31" s="38" t="n">
        <v>7.08031975637609</v>
      </c>
      <c r="T31" s="38" t="n">
        <v>10.0281690140845</v>
      </c>
      <c r="U31" s="38" t="n">
        <v>11.1299052774019</v>
      </c>
      <c r="V31" s="38" t="n">
        <v>10.0840336134454</v>
      </c>
      <c r="W31" s="38" t="n">
        <v>11.2724167378309</v>
      </c>
      <c r="X31" s="38" t="n">
        <v>15.1648351648352</v>
      </c>
      <c r="Y31" s="38" t="n">
        <v>27.4542429284526</v>
      </c>
      <c r="Z31" s="38" t="n">
        <v>5.8888888888889</v>
      </c>
      <c r="AA31" s="38" t="n">
        <v>3.06845003933911</v>
      </c>
      <c r="AB31" s="38" t="n">
        <v>5.38326859281521</v>
      </c>
      <c r="AC31" s="38" t="n">
        <v>5.33302206745393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2.27272727272727</v>
      </c>
      <c r="D32" s="34" t="n">
        <v>-0.787401574803141</v>
      </c>
      <c r="E32" s="34" t="n">
        <v>-2.20440881763527</v>
      </c>
      <c r="F32" s="34" t="n">
        <v>-1.36363636363637</v>
      </c>
      <c r="G32" s="34" t="n">
        <v>-6.25</v>
      </c>
      <c r="H32" s="34" t="n">
        <v>5.75539568345324</v>
      </c>
      <c r="I32" s="34" t="n">
        <v>-7.01754385964912</v>
      </c>
      <c r="J32" s="34" t="n">
        <v>0.70126227208975</v>
      </c>
      <c r="K32" s="34" t="n">
        <v>-0.873362445414855</v>
      </c>
      <c r="L32" s="34" t="n">
        <v>-7.85714285714286</v>
      </c>
      <c r="M32" s="34" t="n">
        <v>-7.32860520094563</v>
      </c>
      <c r="N32" s="34" t="n">
        <v>0</v>
      </c>
      <c r="O32" s="34" t="n">
        <v>-7.14285714285714</v>
      </c>
      <c r="P32" s="34" t="n">
        <v>-1.91387559808612</v>
      </c>
      <c r="Q32" s="34" t="n">
        <v>-5.24109014675052</v>
      </c>
      <c r="R32" s="34" t="n">
        <v>-2.15419501133786</v>
      </c>
      <c r="S32" s="34" t="n">
        <v>1.25173852573018</v>
      </c>
      <c r="T32" s="34" t="n">
        <v>0.206611570247929</v>
      </c>
      <c r="U32" s="34" t="n">
        <v>3.72596153846155</v>
      </c>
      <c r="V32" s="34" t="n">
        <v>0.512820512820511</v>
      </c>
      <c r="W32" s="34" t="n">
        <v>-8.63095238095238</v>
      </c>
      <c r="X32" s="34" t="n">
        <v>2.24719101123596</v>
      </c>
      <c r="Y32" s="34" t="n">
        <v>3.33333333333334</v>
      </c>
      <c r="Z32" s="34" t="n">
        <v>9.32203389830508</v>
      </c>
      <c r="AA32" s="34" t="n">
        <v>-15.819209039548</v>
      </c>
      <c r="AB32" s="34" t="n">
        <v>-0.0287720858454463</v>
      </c>
      <c r="AC32" s="35" t="n">
        <v>-0.215236341460496</v>
      </c>
      <c r="AD32" s="24"/>
    </row>
    <row r="33" customFormat="false" ht="15" hidden="false" customHeight="false" outlineLevel="0" collapsed="false">
      <c r="A33" s="20"/>
      <c r="B33" s="25" t="s">
        <v>41</v>
      </c>
      <c r="C33" s="36" t="n">
        <v>4.55676649789754</v>
      </c>
      <c r="D33" s="36" t="n">
        <v>3.96825396825398</v>
      </c>
      <c r="E33" s="36" t="n">
        <v>3.48360655737704</v>
      </c>
      <c r="F33" s="36" t="n">
        <v>1.84331797235022</v>
      </c>
      <c r="G33" s="36" t="n">
        <v>6.81818181818181</v>
      </c>
      <c r="H33" s="36" t="n">
        <v>-7.48299319727892</v>
      </c>
      <c r="I33" s="36" t="n">
        <v>5.0314465408805</v>
      </c>
      <c r="J33" s="36" t="n">
        <v>3.06406685236769</v>
      </c>
      <c r="K33" s="36" t="n">
        <v>2.20264317180616</v>
      </c>
      <c r="L33" s="36" t="n">
        <v>0.775193798449607</v>
      </c>
      <c r="M33" s="36" t="n">
        <v>0.25510204081634</v>
      </c>
      <c r="N33" s="36" t="n">
        <v>3.38983050847457</v>
      </c>
      <c r="O33" s="36" t="n">
        <v>0</v>
      </c>
      <c r="P33" s="36" t="n">
        <v>5.85365853658537</v>
      </c>
      <c r="Q33" s="36" t="n">
        <v>8.84955752212389</v>
      </c>
      <c r="R33" s="36" t="n">
        <v>1.7960602549247</v>
      </c>
      <c r="S33" s="36" t="n">
        <v>1.37362637362637</v>
      </c>
      <c r="T33" s="36" t="n">
        <v>7.42268041237114</v>
      </c>
      <c r="U33" s="36" t="n">
        <v>9.38586326767093</v>
      </c>
      <c r="V33" s="36" t="n">
        <v>0.765306122448976</v>
      </c>
      <c r="W33" s="36" t="n">
        <v>18.5667752442997</v>
      </c>
      <c r="X33" s="36" t="n">
        <v>6.95970695970696</v>
      </c>
      <c r="Y33" s="36" t="n">
        <v>11.5207373271889</v>
      </c>
      <c r="Z33" s="36" t="n">
        <v>1.16279069767442</v>
      </c>
      <c r="AA33" s="36" t="n">
        <v>-0.335570469798668</v>
      </c>
      <c r="AB33" s="36" t="n">
        <v>1.5816119621669</v>
      </c>
      <c r="AC33" s="37" t="n">
        <v>1.73878656424881</v>
      </c>
      <c r="AD33" s="24"/>
    </row>
    <row r="34" customFormat="false" ht="15" hidden="false" customHeight="false" outlineLevel="0" collapsed="false">
      <c r="A34" s="20"/>
      <c r="B34" s="25" t="s">
        <v>42</v>
      </c>
      <c r="C34" s="36" t="n">
        <v>-0.533486539724223</v>
      </c>
      <c r="D34" s="36" t="n">
        <v>0.763358778625943</v>
      </c>
      <c r="E34" s="36" t="n">
        <v>1.78217821782178</v>
      </c>
      <c r="F34" s="36" t="n">
        <v>0</v>
      </c>
      <c r="G34" s="36" t="n">
        <v>-1.84397163120568</v>
      </c>
      <c r="H34" s="36" t="n">
        <v>-8.82352941176471</v>
      </c>
      <c r="I34" s="36" t="n">
        <v>-1.79640718562875</v>
      </c>
      <c r="J34" s="36" t="n">
        <v>0.270270270270274</v>
      </c>
      <c r="K34" s="36" t="n">
        <v>1.29310344827587</v>
      </c>
      <c r="L34" s="36" t="n">
        <v>-5.38461538461539</v>
      </c>
      <c r="M34" s="36" t="n">
        <v>7.37913486005088</v>
      </c>
      <c r="N34" s="36" t="n">
        <v>2.45901639344261</v>
      </c>
      <c r="O34" s="36" t="n">
        <v>7.05128205128204</v>
      </c>
      <c r="P34" s="36" t="n">
        <v>-5.06912442396313</v>
      </c>
      <c r="Q34" s="36" t="n">
        <v>-0.8130081300813</v>
      </c>
      <c r="R34" s="36" t="n">
        <v>2.10586226522483</v>
      </c>
      <c r="S34" s="36" t="n">
        <v>-1.49051490514906</v>
      </c>
      <c r="T34" s="36" t="n">
        <v>-5.75815738963532</v>
      </c>
      <c r="U34" s="36" t="n">
        <v>-4.23728813559322</v>
      </c>
      <c r="V34" s="36" t="n">
        <v>-1.39240506329114</v>
      </c>
      <c r="W34" s="36" t="n">
        <v>-6.5934065934066</v>
      </c>
      <c r="X34" s="36" t="n">
        <v>0.342465753424648</v>
      </c>
      <c r="Y34" s="36" t="n">
        <v>-6.19834710743803</v>
      </c>
      <c r="Z34" s="36" t="n">
        <v>-3.06513409961686</v>
      </c>
      <c r="AA34" s="36" t="n">
        <v>13.4680134680135</v>
      </c>
      <c r="AB34" s="36" t="n">
        <v>0.602704443013508</v>
      </c>
      <c r="AC34" s="37" t="n">
        <v>0.583038869257948</v>
      </c>
      <c r="AD34" s="24"/>
    </row>
    <row r="35" customFormat="false" ht="15" hidden="false" customHeight="false" outlineLevel="0" collapsed="false">
      <c r="A35" s="20"/>
      <c r="B35" s="25" t="s">
        <v>43</v>
      </c>
      <c r="C35" s="36" t="n">
        <v>0.0577605412987765</v>
      </c>
      <c r="D35" s="36" t="n">
        <v>-1.13636363636364</v>
      </c>
      <c r="E35" s="36" t="n">
        <v>0.194552529182886</v>
      </c>
      <c r="F35" s="36" t="n">
        <v>-0.904977375565608</v>
      </c>
      <c r="G35" s="36" t="n">
        <v>0.433526011560701</v>
      </c>
      <c r="H35" s="36" t="n">
        <v>4.83870967741935</v>
      </c>
      <c r="I35" s="36" t="n">
        <v>-1.82926829268293</v>
      </c>
      <c r="J35" s="36" t="n">
        <v>-2.56064690026953</v>
      </c>
      <c r="K35" s="36" t="n">
        <v>-3.40425531914894</v>
      </c>
      <c r="L35" s="36" t="n">
        <v>2.4390243902439</v>
      </c>
      <c r="M35" s="36" t="n">
        <v>0.355450236966817</v>
      </c>
      <c r="N35" s="36" t="n">
        <v>3.2</v>
      </c>
      <c r="O35" s="36" t="n">
        <v>3.59281437125749</v>
      </c>
      <c r="P35" s="36" t="n">
        <v>2.66990291262137</v>
      </c>
      <c r="Q35" s="36" t="n">
        <v>0.614754098360649</v>
      </c>
      <c r="R35" s="36" t="n">
        <v>-6.80044593088071</v>
      </c>
      <c r="S35" s="36" t="n">
        <v>1.92572214580468</v>
      </c>
      <c r="T35" s="36" t="n">
        <v>3.4623217922607</v>
      </c>
      <c r="U35" s="36" t="n">
        <v>3.53982300884957</v>
      </c>
      <c r="V35" s="36" t="n">
        <v>5.26315789473684</v>
      </c>
      <c r="W35" s="36" t="n">
        <v>1.76470588235293</v>
      </c>
      <c r="X35" s="36" t="n">
        <v>-3.0716723549488</v>
      </c>
      <c r="Y35" s="36" t="n">
        <v>-1.76211453744493</v>
      </c>
      <c r="Z35" s="36" t="n">
        <v>-2.37154150197628</v>
      </c>
      <c r="AA35" s="36" t="n">
        <v>2.9673590504451</v>
      </c>
      <c r="AB35" s="36" t="n">
        <v>1.22122942215623</v>
      </c>
      <c r="AC35" s="37" t="n">
        <v>1.19093623748464</v>
      </c>
      <c r="AD35" s="24"/>
    </row>
    <row r="36" customFormat="false" ht="15" hidden="false" customHeight="false" outlineLevel="0" collapsed="false">
      <c r="A36" s="20"/>
      <c r="B36" s="28" t="s">
        <v>44</v>
      </c>
      <c r="C36" s="38" t="n">
        <v>4.48293096329778</v>
      </c>
      <c r="D36" s="38" t="n">
        <v>2.36453201970444</v>
      </c>
      <c r="E36" s="38" t="n">
        <v>3.63915940543311</v>
      </c>
      <c r="F36" s="38" t="n">
        <v>1.38568129330254</v>
      </c>
      <c r="G36" s="38" t="n">
        <v>1.21368150055167</v>
      </c>
      <c r="H36" s="38" t="n">
        <v>3.26923076923077</v>
      </c>
      <c r="I36" s="38" t="n">
        <v>0.773993808049539</v>
      </c>
      <c r="J36" s="38" t="n">
        <v>8.6213303604608</v>
      </c>
      <c r="K36" s="38" t="n">
        <v>-4.36137071651091</v>
      </c>
      <c r="L36" s="38" t="n">
        <v>-6.27306273062732</v>
      </c>
      <c r="M36" s="38" t="n">
        <v>0.122812404052809</v>
      </c>
      <c r="N36" s="38" t="n">
        <v>5.10638297872342</v>
      </c>
      <c r="O36" s="38" t="n">
        <v>2.19435736677116</v>
      </c>
      <c r="P36" s="38" t="n">
        <v>5.26645768025078</v>
      </c>
      <c r="Q36" s="38" t="n">
        <v>7.07126948775057</v>
      </c>
      <c r="R36" s="38" t="n">
        <v>4.35500825949842</v>
      </c>
      <c r="S36" s="38" t="n">
        <v>4.30145751866336</v>
      </c>
      <c r="T36" s="38" t="n">
        <v>2.66257040450589</v>
      </c>
      <c r="U36" s="38" t="n">
        <v>11.0197869101979</v>
      </c>
      <c r="V36" s="38" t="n">
        <v>5.31032193826751</v>
      </c>
      <c r="W36" s="38" t="n">
        <v>4.14428242517269</v>
      </c>
      <c r="X36" s="38" t="n">
        <v>8.96946564885496</v>
      </c>
      <c r="Y36" s="38" t="n">
        <v>18.668407310705</v>
      </c>
      <c r="Z36" s="38" t="n">
        <v>6.92549842602308</v>
      </c>
      <c r="AA36" s="38" t="n">
        <v>-2.36641221374046</v>
      </c>
      <c r="AB36" s="38" t="n">
        <v>4.68821992258046</v>
      </c>
      <c r="AC36" s="38" t="n">
        <v>4.70655593383118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.7235691901699</v>
      </c>
      <c r="D37" s="34" t="n">
        <v>2.29885057471265</v>
      </c>
      <c r="E37" s="34" t="n">
        <v>-1.94174757281553</v>
      </c>
      <c r="F37" s="34" t="n">
        <v>1.36986301369863</v>
      </c>
      <c r="G37" s="34" t="n">
        <v>3.30935251798562</v>
      </c>
      <c r="H37" s="34" t="n">
        <v>0.769230769230774</v>
      </c>
      <c r="I37" s="34" t="n">
        <v>9.93788819875776</v>
      </c>
      <c r="J37" s="34" t="n">
        <v>1.38312586445366</v>
      </c>
      <c r="K37" s="34" t="n">
        <v>3.08370044052863</v>
      </c>
      <c r="L37" s="34" t="n">
        <v>7.14285714285714</v>
      </c>
      <c r="M37" s="34" t="n">
        <v>-0.472255017709571</v>
      </c>
      <c r="N37" s="34" t="n">
        <v>-3.48837209302324</v>
      </c>
      <c r="O37" s="34" t="n">
        <v>1.73410404624276</v>
      </c>
      <c r="P37" s="34" t="n">
        <v>3.3096926713948</v>
      </c>
      <c r="Q37" s="34" t="n">
        <v>1.22199592668024</v>
      </c>
      <c r="R37" s="34" t="n">
        <v>3.16985645933015</v>
      </c>
      <c r="S37" s="34" t="n">
        <v>1.61943319838056</v>
      </c>
      <c r="T37" s="34" t="n">
        <v>0.787401574803141</v>
      </c>
      <c r="U37" s="34" t="n">
        <v>11.8589743589744</v>
      </c>
      <c r="V37" s="34" t="n">
        <v>-1.21951219512195</v>
      </c>
      <c r="W37" s="34" t="n">
        <v>-2.60115606936417</v>
      </c>
      <c r="X37" s="34" t="n">
        <v>3.52112676056338</v>
      </c>
      <c r="Y37" s="34" t="n">
        <v>8.96860986547085</v>
      </c>
      <c r="Z37" s="34" t="n">
        <v>2.02429149797571</v>
      </c>
      <c r="AA37" s="34" t="n">
        <v>-10.0864553314121</v>
      </c>
      <c r="AB37" s="34" t="n">
        <v>1.64280655605018</v>
      </c>
      <c r="AC37" s="35" t="n">
        <v>1.76711567837799</v>
      </c>
      <c r="AD37" s="24"/>
    </row>
    <row r="38" customFormat="false" ht="15" hidden="false" customHeight="false" outlineLevel="0" collapsed="false">
      <c r="A38" s="20"/>
      <c r="B38" s="25" t="s">
        <v>41</v>
      </c>
      <c r="C38" s="36" t="n">
        <v>3.03202269963518</v>
      </c>
      <c r="D38" s="36" t="n">
        <v>0.749063670411985</v>
      </c>
      <c r="E38" s="36" t="n">
        <v>0.594059405940598</v>
      </c>
      <c r="F38" s="36" t="n">
        <v>0</v>
      </c>
      <c r="G38" s="36" t="n">
        <v>-1.67130919220055</v>
      </c>
      <c r="H38" s="36" t="n">
        <v>0.763358778625943</v>
      </c>
      <c r="I38" s="36" t="n">
        <v>-0.564971751412429</v>
      </c>
      <c r="J38" s="36" t="n">
        <v>2.18281036834924</v>
      </c>
      <c r="K38" s="36" t="n">
        <v>3.41880341880344</v>
      </c>
      <c r="L38" s="36" t="n">
        <v>16.2962962962963</v>
      </c>
      <c r="M38" s="36" t="n">
        <v>3.91459074733096</v>
      </c>
      <c r="N38" s="36" t="n">
        <v>1.60642570281124</v>
      </c>
      <c r="O38" s="36" t="n">
        <v>5.68181818181819</v>
      </c>
      <c r="P38" s="36" t="n">
        <v>1.14416475972541</v>
      </c>
      <c r="Q38" s="36" t="n">
        <v>2.01207243460763</v>
      </c>
      <c r="R38" s="36" t="n">
        <v>8.57971014492753</v>
      </c>
      <c r="S38" s="36" t="n">
        <v>1.59362549800797</v>
      </c>
      <c r="T38" s="36" t="n">
        <v>2.734375</v>
      </c>
      <c r="U38" s="36" t="n">
        <v>-2.96084049665711</v>
      </c>
      <c r="V38" s="36" t="n">
        <v>4.32098765432099</v>
      </c>
      <c r="W38" s="36" t="n">
        <v>2.67062314540058</v>
      </c>
      <c r="X38" s="36" t="n">
        <v>6.80272108843538</v>
      </c>
      <c r="Y38" s="36" t="n">
        <v>2.88065843621399</v>
      </c>
      <c r="Z38" s="36" t="n">
        <v>4.36507936507937</v>
      </c>
      <c r="AA38" s="36" t="n">
        <v>-2.88461538461539</v>
      </c>
      <c r="AB38" s="36" t="n">
        <v>1.94846399820831</v>
      </c>
      <c r="AC38" s="37" t="n">
        <v>2.20152605783555</v>
      </c>
      <c r="AD38" s="24"/>
    </row>
    <row r="39" customFormat="false" ht="15" hidden="false" customHeight="false" outlineLevel="0" collapsed="false">
      <c r="A39" s="20"/>
      <c r="B39" s="25" t="s">
        <v>42</v>
      </c>
      <c r="C39" s="36" t="n">
        <v>2.99000708159571</v>
      </c>
      <c r="D39" s="36" t="n">
        <v>1.85873605947955</v>
      </c>
      <c r="E39" s="36" t="n">
        <v>7.67716535433071</v>
      </c>
      <c r="F39" s="36" t="n">
        <v>2.70270270270269</v>
      </c>
      <c r="G39" s="36" t="n">
        <v>-0.566572237960344</v>
      </c>
      <c r="H39" s="36" t="n">
        <v>18.9393939393939</v>
      </c>
      <c r="I39" s="36" t="n">
        <v>4.54545454545455</v>
      </c>
      <c r="J39" s="36" t="n">
        <v>4.53938584779708</v>
      </c>
      <c r="K39" s="36" t="n">
        <v>0</v>
      </c>
      <c r="L39" s="36" t="n">
        <v>-3.18471337579618</v>
      </c>
      <c r="M39" s="36" t="n">
        <v>4.10958904109589</v>
      </c>
      <c r="N39" s="36" t="n">
        <v>4.34782608695652</v>
      </c>
      <c r="O39" s="36" t="n">
        <v>-5.91397849462365</v>
      </c>
      <c r="P39" s="36" t="n">
        <v>5.42986425339367</v>
      </c>
      <c r="Q39" s="36" t="n">
        <v>-2.16962524654832</v>
      </c>
      <c r="R39" s="36" t="n">
        <v>-6.46022423918848</v>
      </c>
      <c r="S39" s="36" t="n">
        <v>8.62745098039216</v>
      </c>
      <c r="T39" s="36" t="n">
        <v>1.90114068441065</v>
      </c>
      <c r="U39" s="36" t="n">
        <v>2.36220472440945</v>
      </c>
      <c r="V39" s="36" t="n">
        <v>5.91715976331362</v>
      </c>
      <c r="W39" s="36" t="n">
        <v>7.51445086705202</v>
      </c>
      <c r="X39" s="36" t="n">
        <v>0.636942675159233</v>
      </c>
      <c r="Y39" s="36" t="n">
        <v>12</v>
      </c>
      <c r="Z39" s="36" t="n">
        <v>3.04182509505704</v>
      </c>
      <c r="AA39" s="36" t="n">
        <v>26.4026402640264</v>
      </c>
      <c r="AB39" s="36" t="n">
        <v>2.21023469250765</v>
      </c>
      <c r="AC39" s="37" t="n">
        <v>2.27538247566064</v>
      </c>
      <c r="AD39" s="24"/>
    </row>
    <row r="40" customFormat="false" ht="15" hidden="false" customHeight="false" outlineLevel="0" collapsed="false">
      <c r="A40" s="20"/>
      <c r="B40" s="25" t="s">
        <v>43</v>
      </c>
      <c r="C40" s="36" t="n">
        <v>1.00084040033617</v>
      </c>
      <c r="D40" s="36" t="n">
        <v>2.91970802919708</v>
      </c>
      <c r="E40" s="36" t="n">
        <v>-1.82815356489945</v>
      </c>
      <c r="F40" s="36" t="n">
        <v>-2.19298245614034</v>
      </c>
      <c r="G40" s="36" t="n">
        <v>0.997150997150982</v>
      </c>
      <c r="H40" s="36" t="n">
        <v>-13.3757961783439</v>
      </c>
      <c r="I40" s="36" t="n">
        <v>-3.26086956521739</v>
      </c>
      <c r="J40" s="36" t="n">
        <v>2.29885057471265</v>
      </c>
      <c r="K40" s="36" t="n">
        <v>2.4793388429752</v>
      </c>
      <c r="L40" s="36" t="n">
        <v>0</v>
      </c>
      <c r="M40" s="36" t="n">
        <v>5.92105263157893</v>
      </c>
      <c r="N40" s="36" t="n">
        <v>2.65151515151516</v>
      </c>
      <c r="O40" s="36" t="n">
        <v>-1.14285714285714</v>
      </c>
      <c r="P40" s="36" t="n">
        <v>0.429184549356236</v>
      </c>
      <c r="Q40" s="36" t="n">
        <v>0.806451612903231</v>
      </c>
      <c r="R40" s="36" t="n">
        <v>3.08219178082192</v>
      </c>
      <c r="S40" s="36" t="n">
        <v>-1.08303249097473</v>
      </c>
      <c r="T40" s="36" t="n">
        <v>-0.746268656716424</v>
      </c>
      <c r="U40" s="36" t="n">
        <v>2.11538461538461</v>
      </c>
      <c r="V40" s="36" t="n">
        <v>-4.35754189944134</v>
      </c>
      <c r="W40" s="36" t="n">
        <v>5.64516129032258</v>
      </c>
      <c r="X40" s="36" t="n">
        <v>6.32911392405062</v>
      </c>
      <c r="Y40" s="36" t="n">
        <v>3.21428571428572</v>
      </c>
      <c r="Z40" s="36" t="n">
        <v>1.47601476014761</v>
      </c>
      <c r="AA40" s="36" t="n">
        <v>-2.34986945169713</v>
      </c>
      <c r="AB40" s="36" t="n">
        <v>1.29435926828103</v>
      </c>
      <c r="AC40" s="37" t="n">
        <v>1.39686684073108</v>
      </c>
      <c r="AD40" s="24"/>
    </row>
    <row r="41" customFormat="false" ht="15" hidden="false" customHeight="false" outlineLevel="0" collapsed="false">
      <c r="A41" s="20"/>
      <c r="B41" s="28" t="s">
        <v>44</v>
      </c>
      <c r="C41" s="38" t="n">
        <v>6.80296160725426</v>
      </c>
      <c r="D41" s="38" t="n">
        <v>5.10105871029836</v>
      </c>
      <c r="E41" s="38" t="n">
        <v>3.70919881305638</v>
      </c>
      <c r="F41" s="38" t="n">
        <v>1.93621867881548</v>
      </c>
      <c r="G41" s="38" t="n">
        <v>3.01598837209302</v>
      </c>
      <c r="H41" s="38" t="n">
        <v>3.53817504655494</v>
      </c>
      <c r="I41" s="38" t="n">
        <v>9.83102918586789</v>
      </c>
      <c r="J41" s="38" t="n">
        <v>4.89223400615806</v>
      </c>
      <c r="K41" s="38" t="n">
        <v>4.88599348534203</v>
      </c>
      <c r="L41" s="38" t="n">
        <v>17.3228346456693</v>
      </c>
      <c r="M41" s="38" t="n">
        <v>10.3035878564857</v>
      </c>
      <c r="N41" s="38" t="n">
        <v>4.95951417004048</v>
      </c>
      <c r="O41" s="38" t="n">
        <v>8.89570552147238</v>
      </c>
      <c r="P41" s="38" t="n">
        <v>7.98094103633116</v>
      </c>
      <c r="Q41" s="38" t="n">
        <v>4.00416016640665</v>
      </c>
      <c r="R41" s="38" t="n">
        <v>2.97884587710462</v>
      </c>
      <c r="S41" s="38" t="n">
        <v>8.07770961145194</v>
      </c>
      <c r="T41" s="38" t="n">
        <v>5.03740648379052</v>
      </c>
      <c r="U41" s="38" t="n">
        <v>14.2034548944338</v>
      </c>
      <c r="V41" s="38" t="n">
        <v>7.3432083202017</v>
      </c>
      <c r="W41" s="38" t="n">
        <v>6.70596904937362</v>
      </c>
      <c r="X41" s="38" t="n">
        <v>10.3327495621716</v>
      </c>
      <c r="Y41" s="38" t="n">
        <v>16.8316831683168</v>
      </c>
      <c r="Z41" s="38" t="n">
        <v>4.12168792934249</v>
      </c>
      <c r="AA41" s="38" t="n">
        <v>7.27130570758405</v>
      </c>
      <c r="AB41" s="38" t="n">
        <v>6.29881039960678</v>
      </c>
      <c r="AC41" s="38" t="n">
        <v>6.69751525770528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.84568835098335</v>
      </c>
      <c r="D42" s="34" t="n">
        <v>0.709219858156018</v>
      </c>
      <c r="E42" s="34" t="n">
        <v>3.7243947858473</v>
      </c>
      <c r="F42" s="34" t="n">
        <v>1.79372197309418</v>
      </c>
      <c r="G42" s="34" t="n">
        <v>3.38504936530325</v>
      </c>
      <c r="H42" s="34" t="n">
        <v>-5.14705882352942</v>
      </c>
      <c r="I42" s="34" t="n">
        <v>-5.0561797752809</v>
      </c>
      <c r="J42" s="34" t="n">
        <v>6.36704119850187</v>
      </c>
      <c r="K42" s="34" t="n">
        <v>-3.2258064516129</v>
      </c>
      <c r="L42" s="34" t="n">
        <v>7.89473684210526</v>
      </c>
      <c r="M42" s="34" t="n">
        <v>7.14285714285714</v>
      </c>
      <c r="N42" s="34" t="n">
        <v>7.38007380073802</v>
      </c>
      <c r="O42" s="34" t="n">
        <v>9.82658959537572</v>
      </c>
      <c r="P42" s="34" t="n">
        <v>4.70085470085471</v>
      </c>
      <c r="Q42" s="34" t="n">
        <v>6.80000000000001</v>
      </c>
      <c r="R42" s="34" t="n">
        <v>-1.99335548172758</v>
      </c>
      <c r="S42" s="34" t="n">
        <v>0.0608272506082699</v>
      </c>
      <c r="T42" s="34" t="n">
        <v>1.31578947368421</v>
      </c>
      <c r="U42" s="34" t="n">
        <v>2.7306967984934</v>
      </c>
      <c r="V42" s="34" t="n">
        <v>4.55607476635514</v>
      </c>
      <c r="W42" s="34" t="n">
        <v>6.87022900763358</v>
      </c>
      <c r="X42" s="34" t="n">
        <v>0.595238095238088</v>
      </c>
      <c r="Y42" s="34" t="n">
        <v>9.68858131487889</v>
      </c>
      <c r="Z42" s="34" t="n">
        <v>-1.81818181818181</v>
      </c>
      <c r="AA42" s="34" t="n">
        <v>-7.48663101604278</v>
      </c>
      <c r="AB42" s="34" t="n">
        <v>1.64324783100717</v>
      </c>
      <c r="AC42" s="35" t="n">
        <v>1.85721642847948</v>
      </c>
      <c r="AD42" s="24"/>
    </row>
    <row r="43" customFormat="false" ht="15" hidden="false" customHeight="false" outlineLevel="0" collapsed="false">
      <c r="A43" s="20"/>
      <c r="B43" s="25" t="s">
        <v>41</v>
      </c>
      <c r="C43" s="36" t="n">
        <v>0.713012477718351</v>
      </c>
      <c r="D43" s="36" t="n">
        <v>0.704225352112673</v>
      </c>
      <c r="E43" s="36" t="n">
        <v>1.4362657091562</v>
      </c>
      <c r="F43" s="36" t="n">
        <v>-0.440528634361243</v>
      </c>
      <c r="G43" s="36" t="n">
        <v>0.954979536152806</v>
      </c>
      <c r="H43" s="36" t="n">
        <v>3.87596899224806</v>
      </c>
      <c r="I43" s="36" t="n">
        <v>-2.9585798816568</v>
      </c>
      <c r="J43" s="36" t="n">
        <v>-8.45070422535211</v>
      </c>
      <c r="K43" s="36" t="n">
        <v>1.66666666666666</v>
      </c>
      <c r="L43" s="36" t="n">
        <v>-4.26829268292683</v>
      </c>
      <c r="M43" s="36" t="n">
        <v>0.193236714975839</v>
      </c>
      <c r="N43" s="36" t="n">
        <v>1.37457044673539</v>
      </c>
      <c r="O43" s="36" t="n">
        <v>3.68421052631578</v>
      </c>
      <c r="P43" s="36" t="n">
        <v>-3.26530612244898</v>
      </c>
      <c r="Q43" s="36" t="n">
        <v>-0.749063670411985</v>
      </c>
      <c r="R43" s="36" t="n">
        <v>2.09039548022598</v>
      </c>
      <c r="S43" s="36" t="n">
        <v>1.21580547112461</v>
      </c>
      <c r="T43" s="36" t="n">
        <v>2.78293135435992</v>
      </c>
      <c r="U43" s="36" t="n">
        <v>5.04124656278644</v>
      </c>
      <c r="V43" s="36" t="n">
        <v>-1.89944134078213</v>
      </c>
      <c r="W43" s="36" t="n">
        <v>-12.3809523809524</v>
      </c>
      <c r="X43" s="36" t="n">
        <v>-1.47928994082839</v>
      </c>
      <c r="Y43" s="36" t="n">
        <v>2.5236593059937</v>
      </c>
      <c r="Z43" s="36" t="n">
        <v>4.81481481481481</v>
      </c>
      <c r="AA43" s="36" t="n">
        <v>5.20231213872833</v>
      </c>
      <c r="AB43" s="36" t="n">
        <v>0.521884350427953</v>
      </c>
      <c r="AC43" s="37" t="n">
        <v>0.578290409227364</v>
      </c>
      <c r="AD43" s="24"/>
    </row>
    <row r="44" customFormat="false" ht="15" hidden="false" customHeight="false" outlineLevel="0" collapsed="false">
      <c r="A44" s="20"/>
      <c r="B44" s="25" t="s">
        <v>42</v>
      </c>
      <c r="C44" s="36" t="n">
        <v>1.54867256637168</v>
      </c>
      <c r="D44" s="36" t="n">
        <v>4.19580419580419</v>
      </c>
      <c r="E44" s="36" t="n">
        <v>1.41592920353983</v>
      </c>
      <c r="F44" s="36" t="n">
        <v>0</v>
      </c>
      <c r="G44" s="36" t="n">
        <v>2.70270270270269</v>
      </c>
      <c r="H44" s="36" t="n">
        <v>12.6865671641791</v>
      </c>
      <c r="I44" s="36" t="n">
        <v>9.14634146341464</v>
      </c>
      <c r="J44" s="36" t="n">
        <v>7.05128205128204</v>
      </c>
      <c r="K44" s="36" t="n">
        <v>-4.50819672131148</v>
      </c>
      <c r="L44" s="36" t="n">
        <v>1.91082802547771</v>
      </c>
      <c r="M44" s="36" t="n">
        <v>-3.27868852459017</v>
      </c>
      <c r="N44" s="36" t="n">
        <v>-0.338983050847446</v>
      </c>
      <c r="O44" s="36" t="n">
        <v>0.507614213197954</v>
      </c>
      <c r="P44" s="36" t="n">
        <v>-1.26582278481013</v>
      </c>
      <c r="Q44" s="36" t="n">
        <v>1.50943396226415</v>
      </c>
      <c r="R44" s="36" t="n">
        <v>4.81460985058106</v>
      </c>
      <c r="S44" s="36" t="n">
        <v>1.62162162162163</v>
      </c>
      <c r="T44" s="36" t="n">
        <v>3.42960288808665</v>
      </c>
      <c r="U44" s="36" t="n">
        <v>-0.872600349040141</v>
      </c>
      <c r="V44" s="36" t="n">
        <v>0</v>
      </c>
      <c r="W44" s="36" t="n">
        <v>7.88043478260869</v>
      </c>
      <c r="X44" s="36" t="n">
        <v>1.8018018018018</v>
      </c>
      <c r="Y44" s="36" t="n">
        <v>1.53846153846153</v>
      </c>
      <c r="Z44" s="36" t="n">
        <v>1.7667844522968</v>
      </c>
      <c r="AA44" s="36" t="n">
        <v>-2.74725274725274</v>
      </c>
      <c r="AB44" s="36" t="n">
        <v>2.15745996584984</v>
      </c>
      <c r="AC44" s="37" t="n">
        <v>2.19199028109422</v>
      </c>
      <c r="AD44" s="24"/>
    </row>
    <row r="45" customFormat="false" ht="15" hidden="false" customHeight="false" outlineLevel="0" collapsed="false">
      <c r="A45" s="20"/>
      <c r="B45" s="25" t="s">
        <v>43</v>
      </c>
      <c r="C45" s="36" t="n">
        <v>3.53667392883079</v>
      </c>
      <c r="D45" s="36" t="n">
        <v>1.00671140939596</v>
      </c>
      <c r="E45" s="36" t="n">
        <v>0.698080279232102</v>
      </c>
      <c r="F45" s="36" t="n">
        <v>5.30973451327435</v>
      </c>
      <c r="G45" s="36" t="n">
        <v>6.71052631578948</v>
      </c>
      <c r="H45" s="36" t="n">
        <v>-8.60927152317881</v>
      </c>
      <c r="I45" s="36" t="n">
        <v>2.79329608938548</v>
      </c>
      <c r="J45" s="36" t="n">
        <v>0.47904191616766</v>
      </c>
      <c r="K45" s="36" t="n">
        <v>5.5793991416309</v>
      </c>
      <c r="L45" s="36" t="n">
        <v>7.5</v>
      </c>
      <c r="M45" s="36" t="n">
        <v>9.57128614157527</v>
      </c>
      <c r="N45" s="36" t="n">
        <v>3.4013605442177</v>
      </c>
      <c r="O45" s="36" t="n">
        <v>1.51515151515152</v>
      </c>
      <c r="P45" s="36" t="n">
        <v>1.92307692307692</v>
      </c>
      <c r="Q45" s="36" t="n">
        <v>0.74349442379183</v>
      </c>
      <c r="R45" s="36" t="n">
        <v>1.16156282998945</v>
      </c>
      <c r="S45" s="36" t="n">
        <v>5.02364066193854</v>
      </c>
      <c r="T45" s="36" t="n">
        <v>4.36300174520071</v>
      </c>
      <c r="U45" s="36" t="n">
        <v>2.72887323943662</v>
      </c>
      <c r="V45" s="36" t="n">
        <v>3.18906605922551</v>
      </c>
      <c r="W45" s="36" t="n">
        <v>3.27455919395464</v>
      </c>
      <c r="X45" s="36" t="n">
        <v>-4.71976401179941</v>
      </c>
      <c r="Y45" s="36" t="n">
        <v>0.909090909090907</v>
      </c>
      <c r="Z45" s="36" t="n">
        <v>4.16666666666667</v>
      </c>
      <c r="AA45" s="36" t="n">
        <v>7.90960451977401</v>
      </c>
      <c r="AB45" s="36" t="n">
        <v>2.49474849230909</v>
      </c>
      <c r="AC45" s="37" t="n">
        <v>2.46984432806912</v>
      </c>
      <c r="AD45" s="24"/>
    </row>
    <row r="46" customFormat="false" ht="15" hidden="false" customHeight="false" outlineLevel="0" collapsed="false">
      <c r="A46" s="20"/>
      <c r="B46" s="28" t="s">
        <v>44</v>
      </c>
      <c r="C46" s="38" t="n">
        <v>7.20113722664692</v>
      </c>
      <c r="D46" s="38" t="n">
        <v>7.05128205128204</v>
      </c>
      <c r="E46" s="38" t="n">
        <v>8.34525512637102</v>
      </c>
      <c r="F46" s="38" t="n">
        <v>2.45810055865923</v>
      </c>
      <c r="G46" s="38" t="n">
        <v>7.37213403880071</v>
      </c>
      <c r="H46" s="38" t="n">
        <v>-0.719424460431654</v>
      </c>
      <c r="I46" s="38" t="n">
        <v>-2.65734265734265</v>
      </c>
      <c r="J46" s="38" t="n">
        <v>7.82778864970646</v>
      </c>
      <c r="K46" s="38" t="n">
        <v>-0.310559006211179</v>
      </c>
      <c r="L46" s="38" t="n">
        <v>9.56375838926174</v>
      </c>
      <c r="M46" s="38" t="n">
        <v>16.0411453989436</v>
      </c>
      <c r="N46" s="38" t="n">
        <v>14.175506268081</v>
      </c>
      <c r="O46" s="38" t="n">
        <v>10.7042253521127</v>
      </c>
      <c r="P46" s="38" t="n">
        <v>5.29509100937673</v>
      </c>
      <c r="Q46" s="38" t="n">
        <v>7.2</v>
      </c>
      <c r="R46" s="38" t="n">
        <v>3.22806036892118</v>
      </c>
      <c r="S46" s="38" t="n">
        <v>6.89057079785556</v>
      </c>
      <c r="T46" s="38" t="n">
        <v>7.50237416904082</v>
      </c>
      <c r="U46" s="38" t="n">
        <v>9.00360144057623</v>
      </c>
      <c r="V46" s="38" t="n">
        <v>4.43335290663536</v>
      </c>
      <c r="W46" s="38" t="n">
        <v>10.1519337016575</v>
      </c>
      <c r="X46" s="38" t="n">
        <v>5.7936507936508</v>
      </c>
      <c r="Y46" s="38" t="n">
        <v>22.8813559322034</v>
      </c>
      <c r="Z46" s="38" t="n">
        <v>7.54005655042414</v>
      </c>
      <c r="AA46" s="38" t="n">
        <v>5.39358600583091</v>
      </c>
      <c r="AB46" s="38" t="n">
        <v>6.44175672735186</v>
      </c>
      <c r="AC46" s="38" t="n">
        <v>6.90062765541222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2.27256786140143</v>
      </c>
      <c r="D47" s="34" t="n">
        <v>0</v>
      </c>
      <c r="E47" s="34" t="n">
        <v>4.15944540727904</v>
      </c>
      <c r="F47" s="34" t="n">
        <v>2.94117647058823</v>
      </c>
      <c r="G47" s="34" t="n">
        <v>-0.986436498150439</v>
      </c>
      <c r="H47" s="34" t="n">
        <v>0</v>
      </c>
      <c r="I47" s="34" t="n">
        <v>-4.89130434782609</v>
      </c>
      <c r="J47" s="34" t="n">
        <v>0.476758045292016</v>
      </c>
      <c r="K47" s="34" t="n">
        <v>-5.28455284552845</v>
      </c>
      <c r="L47" s="34" t="n">
        <v>-5.81395348837209</v>
      </c>
      <c r="M47" s="34" t="n">
        <v>-3.09372156505916</v>
      </c>
      <c r="N47" s="34" t="n">
        <v>0</v>
      </c>
      <c r="O47" s="34" t="n">
        <v>-9.95024875621891</v>
      </c>
      <c r="P47" s="34" t="n">
        <v>0.838574423480083</v>
      </c>
      <c r="Q47" s="34" t="n">
        <v>-3.69003690036901</v>
      </c>
      <c r="R47" s="34" t="n">
        <v>1.56576200417537</v>
      </c>
      <c r="S47" s="34" t="n">
        <v>-1.23804164321891</v>
      </c>
      <c r="T47" s="34" t="n">
        <v>-3.01003344481605</v>
      </c>
      <c r="U47" s="34" t="n">
        <v>-1.79948586118252</v>
      </c>
      <c r="V47" s="34" t="n">
        <v>2.53863134657837</v>
      </c>
      <c r="W47" s="34" t="n">
        <v>-10.9756097560976</v>
      </c>
      <c r="X47" s="34" t="n">
        <v>-5.26315789473685</v>
      </c>
      <c r="Y47" s="34" t="n">
        <v>-21.6216216216216</v>
      </c>
      <c r="Z47" s="34" t="n">
        <v>-3.66666666666666</v>
      </c>
      <c r="AA47" s="34" t="n">
        <v>-5.23560209424085</v>
      </c>
      <c r="AB47" s="34" t="n">
        <v>-0.396672359649614</v>
      </c>
      <c r="AC47" s="35" t="n">
        <v>-0.323041995459406</v>
      </c>
      <c r="AD47" s="24"/>
    </row>
    <row r="48" customFormat="false" ht="15" hidden="false" customHeight="false" outlineLevel="0" collapsed="false">
      <c r="A48" s="20"/>
      <c r="B48" s="25" t="s">
        <v>41</v>
      </c>
      <c r="C48" s="36" t="n">
        <v>0.882796239144469</v>
      </c>
      <c r="D48" s="36" t="n">
        <v>2.99003322259136</v>
      </c>
      <c r="E48" s="36" t="n">
        <v>-1.16472545757071</v>
      </c>
      <c r="F48" s="36" t="n">
        <v>0.408163265306129</v>
      </c>
      <c r="G48" s="36" t="n">
        <v>-0.124533001245325</v>
      </c>
      <c r="H48" s="36" t="n">
        <v>7.24637681159422</v>
      </c>
      <c r="I48" s="36" t="n">
        <v>-1.14285714285714</v>
      </c>
      <c r="J48" s="36" t="n">
        <v>0</v>
      </c>
      <c r="K48" s="36" t="n">
        <v>-3.86266094420601</v>
      </c>
      <c r="L48" s="36" t="n">
        <v>-8.64197530864198</v>
      </c>
      <c r="M48" s="36" t="n">
        <v>1.97183098591549</v>
      </c>
      <c r="N48" s="36" t="n">
        <v>1.31578947368421</v>
      </c>
      <c r="O48" s="36" t="n">
        <v>-1.65745856353591</v>
      </c>
      <c r="P48" s="36" t="n">
        <v>2.4948024948025</v>
      </c>
      <c r="Q48" s="36" t="n">
        <v>2.29885057471265</v>
      </c>
      <c r="R48" s="36" t="n">
        <v>-5.70400822199383</v>
      </c>
      <c r="S48" s="36" t="n">
        <v>0.626780626780629</v>
      </c>
      <c r="T48" s="36" t="n">
        <v>-1.72413793103449</v>
      </c>
      <c r="U48" s="36" t="n">
        <v>-1.39616055846422</v>
      </c>
      <c r="V48" s="36" t="n">
        <v>1.39935414424113</v>
      </c>
      <c r="W48" s="36" t="n">
        <v>20.5479452054795</v>
      </c>
      <c r="X48" s="36" t="n">
        <v>0.653594771241828</v>
      </c>
      <c r="Y48" s="36" t="n">
        <v>8.04597701149426</v>
      </c>
      <c r="Z48" s="36" t="n">
        <v>1.73010380622839</v>
      </c>
      <c r="AA48" s="36" t="n">
        <v>9.11602209944751</v>
      </c>
      <c r="AB48" s="36" t="n">
        <v>1.00669284805575</v>
      </c>
      <c r="AC48" s="37" t="n">
        <v>0.910057794188475</v>
      </c>
      <c r="AD48" s="24"/>
    </row>
    <row r="49" customFormat="false" ht="15" hidden="false" customHeight="false" outlineLevel="0" collapsed="false">
      <c r="A49" s="20"/>
      <c r="B49" s="25" t="s">
        <v>42</v>
      </c>
      <c r="C49" s="36" t="n">
        <v>-1.37307911212294</v>
      </c>
      <c r="D49" s="36" t="n">
        <v>0</v>
      </c>
      <c r="E49" s="36" t="n">
        <v>-3.70370370370371</v>
      </c>
      <c r="F49" s="36" t="n">
        <v>-2.4390243902439</v>
      </c>
      <c r="G49" s="36" t="n">
        <v>-1.87032418952619</v>
      </c>
      <c r="H49" s="36" t="n">
        <v>-14.8648648648649</v>
      </c>
      <c r="I49" s="36" t="n">
        <v>-6.35838150289018</v>
      </c>
      <c r="J49" s="36" t="n">
        <v>1.8979833926453</v>
      </c>
      <c r="K49" s="36" t="n">
        <v>-4.46428571428571</v>
      </c>
      <c r="L49" s="36" t="n">
        <v>12.8378378378378</v>
      </c>
      <c r="M49" s="36" t="n">
        <v>-4.69613259668509</v>
      </c>
      <c r="N49" s="36" t="n">
        <v>5.84415584415585</v>
      </c>
      <c r="O49" s="36" t="n">
        <v>-2.24719101123596</v>
      </c>
      <c r="P49" s="36" t="n">
        <v>2.4340770791075</v>
      </c>
      <c r="Q49" s="36" t="n">
        <v>4.49438202247193</v>
      </c>
      <c r="R49" s="36" t="n">
        <v>-1.85286103542235</v>
      </c>
      <c r="S49" s="36" t="n">
        <v>2.77463193657985</v>
      </c>
      <c r="T49" s="36" t="n">
        <v>0.175438596491233</v>
      </c>
      <c r="U49" s="36" t="n">
        <v>1.50442477876108</v>
      </c>
      <c r="V49" s="36" t="n">
        <v>-1.80467091295117</v>
      </c>
      <c r="W49" s="36" t="n">
        <v>-8.18181818181817</v>
      </c>
      <c r="X49" s="36" t="n">
        <v>3.24675324675326</v>
      </c>
      <c r="Y49" s="36" t="n">
        <v>-18.7943262411348</v>
      </c>
      <c r="Z49" s="36" t="n">
        <v>-1.0204081632653</v>
      </c>
      <c r="AA49" s="36" t="n">
        <v>-10.8860759493671</v>
      </c>
      <c r="AB49" s="36" t="n">
        <v>0.579376813975131</v>
      </c>
      <c r="AC49" s="37" t="n">
        <v>0.611508287677353</v>
      </c>
      <c r="AD49" s="24"/>
    </row>
    <row r="50" customFormat="false" ht="15" hidden="false" customHeight="false" outlineLevel="0" collapsed="false">
      <c r="A50" s="20"/>
      <c r="B50" s="25" t="s">
        <v>43</v>
      </c>
      <c r="C50" s="36" t="n">
        <v>-2.35158335136696</v>
      </c>
      <c r="D50" s="36" t="n">
        <v>1.29032258064517</v>
      </c>
      <c r="E50" s="36" t="n">
        <v>1.57342657342659</v>
      </c>
      <c r="F50" s="36" t="n">
        <v>-0.833333333333329</v>
      </c>
      <c r="G50" s="36" t="n">
        <v>-4.8284625158831</v>
      </c>
      <c r="H50" s="36" t="n">
        <v>-5.55555555555556</v>
      </c>
      <c r="I50" s="36" t="n">
        <v>-4.32098765432099</v>
      </c>
      <c r="J50" s="36" t="n">
        <v>-2.67753201396972</v>
      </c>
      <c r="K50" s="36" t="n">
        <v>-3.27102803738318</v>
      </c>
      <c r="L50" s="36" t="n">
        <v>-10.7784431137725</v>
      </c>
      <c r="M50" s="36" t="n">
        <v>-8.59903381642512</v>
      </c>
      <c r="N50" s="36" t="n">
        <v>2.76073619631903</v>
      </c>
      <c r="O50" s="36" t="n">
        <v>27.5862068965517</v>
      </c>
      <c r="P50" s="36" t="n">
        <v>0.396039603960389</v>
      </c>
      <c r="Q50" s="36" t="n">
        <v>0.716845878136212</v>
      </c>
      <c r="R50" s="36" t="n">
        <v>0.555247084952811</v>
      </c>
      <c r="S50" s="36" t="n">
        <v>-7.93388429752066</v>
      </c>
      <c r="T50" s="36" t="n">
        <v>-3.85288966725044</v>
      </c>
      <c r="U50" s="36" t="n">
        <v>-0.523103748910202</v>
      </c>
      <c r="V50" s="36" t="n">
        <v>-11.6756756756757</v>
      </c>
      <c r="W50" s="36" t="n">
        <v>-0.742574257425744</v>
      </c>
      <c r="X50" s="36" t="n">
        <v>1.25786163522012</v>
      </c>
      <c r="Y50" s="36" t="n">
        <v>1.31004366812226</v>
      </c>
      <c r="Z50" s="36" t="n">
        <v>-0.687285223367695</v>
      </c>
      <c r="AA50" s="36" t="n">
        <v>2.84090909090908</v>
      </c>
      <c r="AB50" s="36" t="n">
        <v>-1.01705250778579</v>
      </c>
      <c r="AC50" s="37" t="n">
        <v>-0.852884786432909</v>
      </c>
      <c r="AD50" s="24"/>
    </row>
    <row r="51" customFormat="false" ht="15" hidden="false" customHeight="false" outlineLevel="0" collapsed="false">
      <c r="A51" s="20"/>
      <c r="B51" s="28" t="s">
        <v>44</v>
      </c>
      <c r="C51" s="38" t="n">
        <v>0.61397613122378</v>
      </c>
      <c r="D51" s="38" t="n">
        <v>5.64585115483318</v>
      </c>
      <c r="E51" s="38" t="n">
        <v>3.3450704225352</v>
      </c>
      <c r="F51" s="38" t="n">
        <v>5.67066521264994</v>
      </c>
      <c r="G51" s="38" t="n">
        <v>3.18659658344285</v>
      </c>
      <c r="H51" s="38" t="n">
        <v>-3.80434782608695</v>
      </c>
      <c r="I51" s="38" t="n">
        <v>-4.45402298850574</v>
      </c>
      <c r="J51" s="38" t="n">
        <v>2.26860254083485</v>
      </c>
      <c r="K51" s="38" t="n">
        <v>-8.82658359293873</v>
      </c>
      <c r="L51" s="38" t="n">
        <v>-4.13476263399694</v>
      </c>
      <c r="M51" s="38" t="n">
        <v>-1.00622903689506</v>
      </c>
      <c r="N51" s="38" t="n">
        <v>7.51689189189189</v>
      </c>
      <c r="O51" s="38" t="n">
        <v>-3.94402035623411</v>
      </c>
      <c r="P51" s="38" t="n">
        <v>4.0335254059717</v>
      </c>
      <c r="Q51" s="38" t="n">
        <v>1.49253731343283</v>
      </c>
      <c r="R51" s="38" t="n">
        <v>0.0812237714904427</v>
      </c>
      <c r="S51" s="38" t="n">
        <v>3.36332792447263</v>
      </c>
      <c r="T51" s="38" t="n">
        <v>0.265017667844518</v>
      </c>
      <c r="U51" s="38" t="n">
        <v>0.528634361233472</v>
      </c>
      <c r="V51" s="38" t="n">
        <v>1.57436041608096</v>
      </c>
      <c r="W51" s="38" t="n">
        <v>0.940438871473347</v>
      </c>
      <c r="X51" s="38" t="n">
        <v>-5.9264816204051</v>
      </c>
      <c r="Y51" s="38" t="n">
        <v>-23.0651340996169</v>
      </c>
      <c r="Z51" s="38" t="n">
        <v>1.92813321647678</v>
      </c>
      <c r="AA51" s="38" t="n">
        <v>1.72890733056707</v>
      </c>
      <c r="AB51" s="38" t="n">
        <v>3.47271317961517</v>
      </c>
      <c r="AC51" s="38" t="n">
        <v>3.54680488578107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.98714633966168</v>
      </c>
      <c r="D52" s="34" t="n">
        <v>2.54777070063695</v>
      </c>
      <c r="E52" s="34" t="n">
        <v>2.92598967297764</v>
      </c>
      <c r="F52" s="34" t="n">
        <v>-2.52100840336135</v>
      </c>
      <c r="G52" s="34" t="n">
        <v>0.267022696929246</v>
      </c>
      <c r="H52" s="34" t="n">
        <v>1.68067226890756</v>
      </c>
      <c r="I52" s="34" t="n">
        <v>16.1290322580645</v>
      </c>
      <c r="J52" s="34" t="n">
        <v>-1.91387559808612</v>
      </c>
      <c r="K52" s="34" t="n">
        <v>-5.31400966183576</v>
      </c>
      <c r="L52" s="34" t="n">
        <v>-19.4630872483222</v>
      </c>
      <c r="M52" s="34" t="n">
        <v>-3.17124735729387</v>
      </c>
      <c r="N52" s="34" t="n">
        <v>-21.1940298507463</v>
      </c>
      <c r="O52" s="34" t="n">
        <v>-22.0720720720721</v>
      </c>
      <c r="P52" s="34" t="n">
        <v>-0.986193293885606</v>
      </c>
      <c r="Q52" s="34" t="n">
        <v>-0.889679715302492</v>
      </c>
      <c r="R52" s="34" t="n">
        <v>-2.6504693539481</v>
      </c>
      <c r="S52" s="34" t="n">
        <v>-0.538599640933569</v>
      </c>
      <c r="T52" s="34" t="n">
        <v>2.367941712204</v>
      </c>
      <c r="U52" s="34" t="n">
        <v>-1.48992112182296</v>
      </c>
      <c r="V52" s="34" t="n">
        <v>11.9951040391677</v>
      </c>
      <c r="W52" s="34" t="n">
        <v>-8.47880299251871</v>
      </c>
      <c r="X52" s="34" t="n">
        <v>-4.03726708074534</v>
      </c>
      <c r="Y52" s="34" t="n">
        <v>-6.46551724137932</v>
      </c>
      <c r="Z52" s="34" t="n">
        <v>0.692041522491365</v>
      </c>
      <c r="AA52" s="34" t="n">
        <v>-13.8121546961326</v>
      </c>
      <c r="AB52" s="34" t="n">
        <v>0.842684268426837</v>
      </c>
      <c r="AC52" s="35" t="n">
        <v>0.481444932866836</v>
      </c>
      <c r="AD52" s="24"/>
    </row>
    <row r="53" customFormat="false" ht="15" hidden="false" customHeight="false" outlineLevel="0" collapsed="false">
      <c r="A53" s="20"/>
      <c r="B53" s="25" t="s">
        <v>41</v>
      </c>
      <c r="C53" s="36" t="n">
        <v>-0.640639131745559</v>
      </c>
      <c r="D53" s="36" t="n">
        <v>-5.90062111801242</v>
      </c>
      <c r="E53" s="36" t="n">
        <v>2.34113712374582</v>
      </c>
      <c r="F53" s="36" t="n">
        <v>0.431034482758633</v>
      </c>
      <c r="G53" s="36" t="n">
        <v>1.33155792276965</v>
      </c>
      <c r="H53" s="36" t="n">
        <v>-21.4876033057851</v>
      </c>
      <c r="I53" s="36" t="n">
        <v>3.8888888888889</v>
      </c>
      <c r="J53" s="36" t="n">
        <v>3.90243902439025</v>
      </c>
      <c r="K53" s="36" t="n">
        <v>-1.53061224489795</v>
      </c>
      <c r="L53" s="36" t="n">
        <v>5</v>
      </c>
      <c r="M53" s="36" t="n">
        <v>-0.436681222707421</v>
      </c>
      <c r="N53" s="36" t="n">
        <v>-2.27272727272727</v>
      </c>
      <c r="O53" s="36" t="n">
        <v>-8.67052023121387</v>
      </c>
      <c r="P53" s="36" t="n">
        <v>-2.39043824701196</v>
      </c>
      <c r="Q53" s="36" t="n">
        <v>2.69299820466786</v>
      </c>
      <c r="R53" s="36" t="n">
        <v>2.83607487237663</v>
      </c>
      <c r="S53" s="36" t="n">
        <v>0.240673886883272</v>
      </c>
      <c r="T53" s="36" t="n">
        <v>-4.09252669039147</v>
      </c>
      <c r="U53" s="36" t="n">
        <v>-4.00355871886121</v>
      </c>
      <c r="V53" s="36" t="n">
        <v>-6.22950819672131</v>
      </c>
      <c r="W53" s="36" t="n">
        <v>-4.63215258855585</v>
      </c>
      <c r="X53" s="36" t="n">
        <v>-5.8252427184466</v>
      </c>
      <c r="Y53" s="36" t="n">
        <v>-5.52995391705069</v>
      </c>
      <c r="Z53" s="36" t="n">
        <v>-10.9965635738832</v>
      </c>
      <c r="AA53" s="36" t="n">
        <v>0.961538461538453</v>
      </c>
      <c r="AB53" s="36" t="n">
        <v>1.18037222088887</v>
      </c>
      <c r="AC53" s="37" t="n">
        <v>0.964228319742873</v>
      </c>
      <c r="AD53" s="24"/>
    </row>
    <row r="54" customFormat="false" ht="15" hidden="false" customHeight="false" outlineLevel="0" collapsed="false">
      <c r="A54" s="20"/>
      <c r="B54" s="25" t="s">
        <v>42</v>
      </c>
      <c r="C54" s="36" t="n">
        <v>0.879921110521138</v>
      </c>
      <c r="D54" s="36" t="n">
        <v>-0.330033003300329</v>
      </c>
      <c r="E54" s="36" t="n">
        <v>-6.37254901960785</v>
      </c>
      <c r="F54" s="36" t="n">
        <v>3.00429184549355</v>
      </c>
      <c r="G54" s="36" t="n">
        <v>3.8107752956636</v>
      </c>
      <c r="H54" s="36" t="n">
        <v>-1.05263157894737</v>
      </c>
      <c r="I54" s="36" t="n">
        <v>-0.534759358288767</v>
      </c>
      <c r="J54" s="36" t="n">
        <v>5.1643192488263</v>
      </c>
      <c r="K54" s="36" t="n">
        <v>-1.03626943005182</v>
      </c>
      <c r="L54" s="36" t="n">
        <v>8.73015873015872</v>
      </c>
      <c r="M54" s="36" t="n">
        <v>-4.05701754385966</v>
      </c>
      <c r="N54" s="36" t="n">
        <v>0.387596899224803</v>
      </c>
      <c r="O54" s="36" t="n">
        <v>9.49367088607596</v>
      </c>
      <c r="P54" s="36" t="n">
        <v>0.204081632653057</v>
      </c>
      <c r="Q54" s="36" t="n">
        <v>-4.89510489510489</v>
      </c>
      <c r="R54" s="36" t="n">
        <v>-3.69553226696084</v>
      </c>
      <c r="S54" s="36" t="n">
        <v>3.4813925570228</v>
      </c>
      <c r="T54" s="36" t="n">
        <v>4.08163265306123</v>
      </c>
      <c r="U54" s="36" t="n">
        <v>2.68767377201111</v>
      </c>
      <c r="V54" s="36" t="n">
        <v>4.89510489510489</v>
      </c>
      <c r="W54" s="36" t="n">
        <v>3.14285714285714</v>
      </c>
      <c r="X54" s="36" t="n">
        <v>-2.7491408934708</v>
      </c>
      <c r="Y54" s="36" t="n">
        <v>8.29268292682927</v>
      </c>
      <c r="Z54" s="36" t="n">
        <v>11.5830115830116</v>
      </c>
      <c r="AA54" s="36" t="n">
        <v>6.98412698412699</v>
      </c>
      <c r="AB54" s="36" t="n">
        <v>0.564971751412429</v>
      </c>
      <c r="AC54" s="37" t="n">
        <v>0.736897954371287</v>
      </c>
      <c r="AD54" s="24"/>
    </row>
    <row r="55" customFormat="false" ht="15" hidden="false" customHeight="false" outlineLevel="0" collapsed="false">
      <c r="A55" s="20"/>
      <c r="B55" s="25" t="s">
        <v>43</v>
      </c>
      <c r="C55" s="36" t="n">
        <v>0.315813219039015</v>
      </c>
      <c r="D55" s="36" t="n">
        <v>0.33112582781456</v>
      </c>
      <c r="E55" s="36" t="n">
        <v>6.28272251308901</v>
      </c>
      <c r="F55" s="36" t="n">
        <v>3.75000000000001</v>
      </c>
      <c r="G55" s="36" t="n">
        <v>-3.54430379746835</v>
      </c>
      <c r="H55" s="36" t="n">
        <v>-3.19148936170213</v>
      </c>
      <c r="I55" s="36" t="n">
        <v>9.67741935483871</v>
      </c>
      <c r="J55" s="36" t="n">
        <v>1.78571428571428</v>
      </c>
      <c r="K55" s="36" t="n">
        <v>1.04712041884815</v>
      </c>
      <c r="L55" s="36" t="n">
        <v>3.64963503649636</v>
      </c>
      <c r="M55" s="36" t="n">
        <v>4.34285714285714</v>
      </c>
      <c r="N55" s="36" t="n">
        <v>2.70270270270269</v>
      </c>
      <c r="O55" s="36" t="n">
        <v>2.3121387283237</v>
      </c>
      <c r="P55" s="36" t="n">
        <v>0.814663951120153</v>
      </c>
      <c r="Q55" s="36" t="n">
        <v>-4.96323529411765</v>
      </c>
      <c r="R55" s="36" t="n">
        <v>1.08820160366551</v>
      </c>
      <c r="S55" s="36" t="n">
        <v>-3.07424593967517</v>
      </c>
      <c r="T55" s="36" t="n">
        <v>2.49554367201425</v>
      </c>
      <c r="U55" s="36" t="n">
        <v>-3.88086642599278</v>
      </c>
      <c r="V55" s="36" t="n">
        <v>2.11111111111111</v>
      </c>
      <c r="W55" s="36" t="n">
        <v>-7.75623268698061</v>
      </c>
      <c r="X55" s="36" t="n">
        <v>2.8268551236749</v>
      </c>
      <c r="Y55" s="36" t="n">
        <v>2.25225225225225</v>
      </c>
      <c r="Z55" s="36" t="n">
        <v>2.07612456747405</v>
      </c>
      <c r="AA55" s="36" t="n">
        <v>1.48367952522254</v>
      </c>
      <c r="AB55" s="36" t="n">
        <v>0.697958658547051</v>
      </c>
      <c r="AC55" s="37" t="n">
        <v>0.720778714107368</v>
      </c>
      <c r="AD55" s="24"/>
    </row>
    <row r="56" customFormat="false" ht="15" hidden="false" customHeight="false" outlineLevel="0" collapsed="false">
      <c r="A56" s="20"/>
      <c r="B56" s="28" t="s">
        <v>44</v>
      </c>
      <c r="C56" s="38" t="n">
        <v>-4.1488382169745</v>
      </c>
      <c r="D56" s="38" t="n">
        <v>-0.404858299595148</v>
      </c>
      <c r="E56" s="38" t="n">
        <v>1.87393526405451</v>
      </c>
      <c r="F56" s="38" t="n">
        <v>-1.54798761609906</v>
      </c>
      <c r="G56" s="38" t="n">
        <v>-2.45144858325375</v>
      </c>
      <c r="H56" s="38" t="n">
        <v>-24.4821092278719</v>
      </c>
      <c r="I56" s="38" t="n">
        <v>13.8345864661654</v>
      </c>
      <c r="J56" s="38" t="n">
        <v>2.92812777284827</v>
      </c>
      <c r="K56" s="38" t="n">
        <v>-11.9589977220957</v>
      </c>
      <c r="L56" s="38" t="n">
        <v>-16.1341853035144</v>
      </c>
      <c r="M56" s="38" t="n">
        <v>-12.4878993223621</v>
      </c>
      <c r="N56" s="38" t="n">
        <v>-17.7533385703064</v>
      </c>
      <c r="O56" s="38" t="n">
        <v>-9.80132450331126</v>
      </c>
      <c r="P56" s="38" t="n">
        <v>-0.402819738167167</v>
      </c>
      <c r="Q56" s="38" t="n">
        <v>0.643382352941174</v>
      </c>
      <c r="R56" s="38" t="n">
        <v>-4.13905045313135</v>
      </c>
      <c r="S56" s="38" t="n">
        <v>-4.05308976737548</v>
      </c>
      <c r="T56" s="38" t="n">
        <v>-1.45374449339208</v>
      </c>
      <c r="U56" s="38" t="n">
        <v>-4.11919368974584</v>
      </c>
      <c r="V56" s="38" t="n">
        <v>-0.581234431220594</v>
      </c>
      <c r="W56" s="38" t="n">
        <v>-12.360248447205</v>
      </c>
      <c r="X56" s="38" t="n">
        <v>-6.37958532695376</v>
      </c>
      <c r="Y56" s="38" t="n">
        <v>-13.2470119521912</v>
      </c>
      <c r="Z56" s="38" t="n">
        <v>-2.49355116079106</v>
      </c>
      <c r="AA56" s="38" t="n">
        <v>-11.2168592794018</v>
      </c>
      <c r="AB56" s="38" t="n">
        <v>1.96880642311091</v>
      </c>
      <c r="AC56" s="38" t="n">
        <v>1.65154924529054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0.577168128326221</v>
      </c>
      <c r="D57" s="34" t="n">
        <v>0.660066006600673</v>
      </c>
      <c r="E57" s="34" t="n">
        <v>-2.46305418719211</v>
      </c>
      <c r="F57" s="34" t="n">
        <v>-6.42570281124499</v>
      </c>
      <c r="G57" s="34" t="n">
        <v>-0.524934383202108</v>
      </c>
      <c r="H57" s="34" t="n">
        <v>1.0989010989011</v>
      </c>
      <c r="I57" s="34" t="n">
        <v>-14.7058823529412</v>
      </c>
      <c r="J57" s="34" t="n">
        <v>0.657894736842096</v>
      </c>
      <c r="K57" s="34" t="n">
        <v>-4.14507772020725</v>
      </c>
      <c r="L57" s="34" t="n">
        <v>-3.52112676056338</v>
      </c>
      <c r="M57" s="34" t="n">
        <v>0.766703176341736</v>
      </c>
      <c r="N57" s="34" t="n">
        <v>-2.25563909774436</v>
      </c>
      <c r="O57" s="34" t="n">
        <v>-0.564971751412429</v>
      </c>
      <c r="P57" s="34" t="n">
        <v>4.24242424242425</v>
      </c>
      <c r="Q57" s="34" t="n">
        <v>3.86847195357834</v>
      </c>
      <c r="R57" s="34" t="n">
        <v>1.35977337110482</v>
      </c>
      <c r="S57" s="34" t="n">
        <v>3.83004189108318</v>
      </c>
      <c r="T57" s="34" t="n">
        <v>-0.869565217391298</v>
      </c>
      <c r="U57" s="34" t="n">
        <v>-0.938967136150239</v>
      </c>
      <c r="V57" s="34" t="n">
        <v>1.84983677910773</v>
      </c>
      <c r="W57" s="34" t="n">
        <v>11.7117117117117</v>
      </c>
      <c r="X57" s="34" t="n">
        <v>7.90378006872852</v>
      </c>
      <c r="Y57" s="34" t="n">
        <v>9.25110132158591</v>
      </c>
      <c r="Z57" s="34" t="n">
        <v>2.03389830508473</v>
      </c>
      <c r="AA57" s="34" t="n">
        <v>-1.75438596491229</v>
      </c>
      <c r="AB57" s="34" t="n">
        <v>1.06576663862951</v>
      </c>
      <c r="AC57" s="35" t="n">
        <v>1.13395373158897</v>
      </c>
      <c r="AD57" s="24"/>
    </row>
    <row r="58" customFormat="false" ht="15" hidden="false" customHeight="false" outlineLevel="0" collapsed="false">
      <c r="A58" s="20"/>
      <c r="B58" s="25" t="s">
        <v>41</v>
      </c>
      <c r="C58" s="36" t="n">
        <v>1.52034580414369</v>
      </c>
      <c r="D58" s="36" t="n">
        <v>0.327868852459005</v>
      </c>
      <c r="E58" s="36" t="n">
        <v>1.17845117845117</v>
      </c>
      <c r="F58" s="36" t="n">
        <v>2.57510729613735</v>
      </c>
      <c r="G58" s="36" t="n">
        <v>5.27704485488127</v>
      </c>
      <c r="H58" s="36" t="n">
        <v>16.304347826087</v>
      </c>
      <c r="I58" s="36" t="n">
        <v>-5.74712643678161</v>
      </c>
      <c r="J58" s="36" t="n">
        <v>-10.3485838779956</v>
      </c>
      <c r="K58" s="36" t="n">
        <v>-3.78378378378378</v>
      </c>
      <c r="L58" s="36" t="n">
        <v>0.729927007299281</v>
      </c>
      <c r="M58" s="36" t="n">
        <v>2.49999999999999</v>
      </c>
      <c r="N58" s="36" t="n">
        <v>4.61538461538463</v>
      </c>
      <c r="O58" s="36" t="n">
        <v>2.84090909090908</v>
      </c>
      <c r="P58" s="36" t="n">
        <v>3.29457364341086</v>
      </c>
      <c r="Q58" s="36" t="n">
        <v>2.04841713221602</v>
      </c>
      <c r="R58" s="36" t="n">
        <v>2.62716601453326</v>
      </c>
      <c r="S58" s="36" t="n">
        <v>-2.19020172910663</v>
      </c>
      <c r="T58" s="36" t="n">
        <v>2.98245614035089</v>
      </c>
      <c r="U58" s="36" t="n">
        <v>1.32701421800947</v>
      </c>
      <c r="V58" s="36" t="n">
        <v>0.534188034188034</v>
      </c>
      <c r="W58" s="36" t="n">
        <v>3.49462365591397</v>
      </c>
      <c r="X58" s="36" t="n">
        <v>1.27388535031847</v>
      </c>
      <c r="Y58" s="36" t="n">
        <v>13.3064516129032</v>
      </c>
      <c r="Z58" s="36" t="n">
        <v>0</v>
      </c>
      <c r="AA58" s="36" t="n">
        <v>-1.19047619047619</v>
      </c>
      <c r="AB58" s="36" t="n">
        <v>0.927057435422029</v>
      </c>
      <c r="AC58" s="37" t="n">
        <v>0.886650452900284</v>
      </c>
      <c r="AD58" s="24"/>
    </row>
    <row r="59" customFormat="false" ht="15" hidden="false" customHeight="false" outlineLevel="0" collapsed="false">
      <c r="A59" s="20"/>
      <c r="B59" s="25" t="s">
        <v>42</v>
      </c>
      <c r="C59" s="36" t="n">
        <v>-2.24636617236823</v>
      </c>
      <c r="D59" s="36" t="n">
        <v>1.63398692810458</v>
      </c>
      <c r="E59" s="36" t="n">
        <v>0.166389351081534</v>
      </c>
      <c r="F59" s="36" t="n">
        <v>-0.418410041841</v>
      </c>
      <c r="G59" s="36" t="n">
        <v>-2.13032581453633</v>
      </c>
      <c r="H59" s="36" t="n">
        <v>-6.54205607476635</v>
      </c>
      <c r="I59" s="36" t="n">
        <v>-4.26829268292683</v>
      </c>
      <c r="J59" s="36" t="n">
        <v>-5.7108140947752</v>
      </c>
      <c r="K59" s="36" t="n">
        <v>6.74157303370787</v>
      </c>
      <c r="L59" s="36" t="n">
        <v>-1.44927536231883</v>
      </c>
      <c r="M59" s="36" t="n">
        <v>-4.8780487804878</v>
      </c>
      <c r="N59" s="36" t="n">
        <v>5.14705882352942</v>
      </c>
      <c r="O59" s="36" t="n">
        <v>-12.707182320442</v>
      </c>
      <c r="P59" s="36" t="n">
        <v>-3.75234521575985</v>
      </c>
      <c r="Q59" s="36" t="n">
        <v>-4.56204379562044</v>
      </c>
      <c r="R59" s="36" t="n">
        <v>1.57952069716775</v>
      </c>
      <c r="S59" s="36" t="n">
        <v>-0.648202710665885</v>
      </c>
      <c r="T59" s="36" t="n">
        <v>-3.40715502555366</v>
      </c>
      <c r="U59" s="36" t="n">
        <v>0.935453695042085</v>
      </c>
      <c r="V59" s="36" t="n">
        <v>-6.58873538788522</v>
      </c>
      <c r="W59" s="36" t="n">
        <v>-4.41558441558442</v>
      </c>
      <c r="X59" s="36" t="n">
        <v>8.17610062893081</v>
      </c>
      <c r="Y59" s="36" t="n">
        <v>1.067615658363</v>
      </c>
      <c r="Z59" s="36" t="n">
        <v>-6.64451827242525</v>
      </c>
      <c r="AA59" s="36" t="n">
        <v>-2.10843373493977</v>
      </c>
      <c r="AB59" s="36" t="n">
        <v>0.440482652081343</v>
      </c>
      <c r="AC59" s="37" t="n">
        <v>0.655821722789568</v>
      </c>
      <c r="AD59" s="24"/>
    </row>
    <row r="60" customFormat="false" ht="15" hidden="false" customHeight="false" outlineLevel="0" collapsed="false">
      <c r="A60" s="20"/>
      <c r="B60" s="25" t="s">
        <v>43</v>
      </c>
      <c r="C60" s="36" t="n">
        <v>2.95133673775909</v>
      </c>
      <c r="D60" s="36" t="n">
        <v>0.321543408360128</v>
      </c>
      <c r="E60" s="36" t="n">
        <v>-2.65780730897009</v>
      </c>
      <c r="F60" s="36" t="n">
        <v>0</v>
      </c>
      <c r="G60" s="36" t="n">
        <v>2.43277848911652</v>
      </c>
      <c r="H60" s="36" t="n">
        <v>16</v>
      </c>
      <c r="I60" s="36" t="n">
        <v>7.64331210191082</v>
      </c>
      <c r="J60" s="36" t="n">
        <v>6.44329896907216</v>
      </c>
      <c r="K60" s="36" t="n">
        <v>3.15789473684211</v>
      </c>
      <c r="L60" s="36" t="n">
        <v>2.20588235294117</v>
      </c>
      <c r="M60" s="36" t="n">
        <v>11.7056856187291</v>
      </c>
      <c r="N60" s="36" t="n">
        <v>-1.04895104895105</v>
      </c>
      <c r="O60" s="36" t="n">
        <v>3.79746835443038</v>
      </c>
      <c r="P60" s="36" t="n">
        <v>7.40740740740742</v>
      </c>
      <c r="Q60" s="36" t="n">
        <v>-7.07456978967495</v>
      </c>
      <c r="R60" s="36" t="n">
        <v>-1.1260053619303</v>
      </c>
      <c r="S60" s="36" t="n">
        <v>1.30486358244366</v>
      </c>
      <c r="T60" s="36" t="n">
        <v>1.58730158730158</v>
      </c>
      <c r="U60" s="36" t="n">
        <v>3.6144578313253</v>
      </c>
      <c r="V60" s="36" t="n">
        <v>9.10125142207055</v>
      </c>
      <c r="W60" s="36" t="n">
        <v>2.44565217391303</v>
      </c>
      <c r="X60" s="36" t="n">
        <v>-4.94186046511628</v>
      </c>
      <c r="Y60" s="36" t="n">
        <v>8.09859154929578</v>
      </c>
      <c r="Z60" s="36" t="n">
        <v>2.49110320284697</v>
      </c>
      <c r="AA60" s="36" t="n">
        <v>8.30769230769231</v>
      </c>
      <c r="AB60" s="36" t="n">
        <v>2.41410845301687</v>
      </c>
      <c r="AC60" s="37" t="n">
        <v>2.53359106124181</v>
      </c>
      <c r="AD60" s="24"/>
    </row>
    <row r="61" customFormat="false" ht="15" hidden="false" customHeight="false" outlineLevel="0" collapsed="false">
      <c r="A61" s="20"/>
      <c r="B61" s="28" t="s">
        <v>44</v>
      </c>
      <c r="C61" s="38" t="n">
        <v>1.83458589968168</v>
      </c>
      <c r="D61" s="38" t="n">
        <v>0.325203252032509</v>
      </c>
      <c r="E61" s="38" t="n">
        <v>-0.376254180602004</v>
      </c>
      <c r="F61" s="38" t="n">
        <v>-0.628930817610069</v>
      </c>
      <c r="G61" s="38" t="n">
        <v>2.38250652741515</v>
      </c>
      <c r="H61" s="38" t="n">
        <v>3.49127182044889</v>
      </c>
      <c r="I61" s="38" t="n">
        <v>-12.2853368560106</v>
      </c>
      <c r="J61" s="38" t="n">
        <v>-3.93678160919541</v>
      </c>
      <c r="K61" s="38" t="n">
        <v>-3.10478654592497</v>
      </c>
      <c r="L61" s="38" t="n">
        <v>4.76190476190477</v>
      </c>
      <c r="M61" s="38" t="n">
        <v>4.03761061946904</v>
      </c>
      <c r="N61" s="38" t="n">
        <v>5.15759312320915</v>
      </c>
      <c r="O61" s="38" t="n">
        <v>-0.293685756240819</v>
      </c>
      <c r="P61" s="38" t="n">
        <v>6.82507583417593</v>
      </c>
      <c r="Q61" s="38" t="n">
        <v>-4.38356164383562</v>
      </c>
      <c r="R61" s="38" t="n">
        <v>3.48525469168901</v>
      </c>
      <c r="S61" s="38" t="n">
        <v>1.53205414249591</v>
      </c>
      <c r="T61" s="38" t="n">
        <v>2.81627179257936</v>
      </c>
      <c r="U61" s="38" t="n">
        <v>-1.25685557586837</v>
      </c>
      <c r="V61" s="38" t="n">
        <v>3.42427616926504</v>
      </c>
      <c r="W61" s="38" t="n">
        <v>6.44932671863927</v>
      </c>
      <c r="X61" s="38" t="n">
        <v>10.9880749574106</v>
      </c>
      <c r="Y61" s="38" t="n">
        <v>28.5878300803674</v>
      </c>
      <c r="Z61" s="38" t="n">
        <v>3.26278659611994</v>
      </c>
      <c r="AA61" s="38" t="n">
        <v>2.98621745788668</v>
      </c>
      <c r="AB61" s="38" t="n">
        <v>3.73887607673657</v>
      </c>
      <c r="AC61" s="38" t="n">
        <v>3.9718007047375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2.69166241155445</v>
      </c>
      <c r="D62" s="34" t="n">
        <v>0</v>
      </c>
      <c r="E62" s="34" t="n">
        <v>4.43686006825939</v>
      </c>
      <c r="F62" s="34" t="n">
        <v>2.52100840336134</v>
      </c>
      <c r="G62" s="34" t="n">
        <v>2.125</v>
      </c>
      <c r="H62" s="34" t="n">
        <v>0.862068965517238</v>
      </c>
      <c r="I62" s="34" t="n">
        <v>7.69230769230769</v>
      </c>
      <c r="J62" s="34" t="n">
        <v>3.14769975786926</v>
      </c>
      <c r="K62" s="34" t="n">
        <v>7.14285714285714</v>
      </c>
      <c r="L62" s="34" t="n">
        <v>8.63309352517985</v>
      </c>
      <c r="M62" s="34" t="n">
        <v>-4.09181636726547</v>
      </c>
      <c r="N62" s="34" t="n">
        <v>4.94699646643109</v>
      </c>
      <c r="O62" s="34" t="n">
        <v>3.04878048780488</v>
      </c>
      <c r="P62" s="34" t="n">
        <v>-5.08166969147005</v>
      </c>
      <c r="Q62" s="34" t="n">
        <v>9.25925925925925</v>
      </c>
      <c r="R62" s="34" t="n">
        <v>3.68763557483732</v>
      </c>
      <c r="S62" s="34" t="n">
        <v>4.15690866510539</v>
      </c>
      <c r="T62" s="34" t="n">
        <v>6.94444444444444</v>
      </c>
      <c r="U62" s="34" t="n">
        <v>3.57781753130591</v>
      </c>
      <c r="V62" s="34" t="n">
        <v>1.3555787278415</v>
      </c>
      <c r="W62" s="34" t="n">
        <v>0</v>
      </c>
      <c r="X62" s="34" t="n">
        <v>7.0336391437309</v>
      </c>
      <c r="Y62" s="34" t="n">
        <v>9.12052117263843</v>
      </c>
      <c r="Z62" s="34" t="n">
        <v>3.81944444444444</v>
      </c>
      <c r="AA62" s="34" t="n">
        <v>15.3409090909091</v>
      </c>
      <c r="AB62" s="34" t="n">
        <v>1.32725852114177</v>
      </c>
      <c r="AC62" s="35" t="n">
        <v>1.45022162549888</v>
      </c>
      <c r="AD62" s="24"/>
    </row>
    <row r="63" customFormat="false" ht="15" hidden="false" customHeight="false" outlineLevel="0" collapsed="false">
      <c r="A63" s="20"/>
      <c r="B63" s="25" t="s">
        <v>41</v>
      </c>
      <c r="C63" s="36" t="n">
        <v>-0.0781360988776783</v>
      </c>
      <c r="D63" s="36" t="n">
        <v>1.92307692307692</v>
      </c>
      <c r="E63" s="36" t="n">
        <v>-3.75816993464052</v>
      </c>
      <c r="F63" s="36" t="n">
        <v>0.409836065573771</v>
      </c>
      <c r="G63" s="36" t="n">
        <v>-1.95838433292533</v>
      </c>
      <c r="H63" s="36" t="n">
        <v>-23.9316239316239</v>
      </c>
      <c r="I63" s="36" t="n">
        <v>3.29670329670331</v>
      </c>
      <c r="J63" s="36" t="n">
        <v>-0.821596244131456</v>
      </c>
      <c r="K63" s="36" t="n">
        <v>-5.71428571428572</v>
      </c>
      <c r="L63" s="36" t="n">
        <v>-9.27152317880795</v>
      </c>
      <c r="M63" s="36" t="n">
        <v>-0.936524453694062</v>
      </c>
      <c r="N63" s="36" t="n">
        <v>3.7037037037037</v>
      </c>
      <c r="O63" s="36" t="n">
        <v>-1.18343195266272</v>
      </c>
      <c r="P63" s="36" t="n">
        <v>4.39770554493309</v>
      </c>
      <c r="Q63" s="36" t="n">
        <v>-10.7344632768362</v>
      </c>
      <c r="R63" s="36" t="n">
        <v>-3.87029288702929</v>
      </c>
      <c r="S63" s="36" t="n">
        <v>2.52951096121417</v>
      </c>
      <c r="T63" s="36" t="n">
        <v>1.94805194805194</v>
      </c>
      <c r="U63" s="36" t="n">
        <v>2.50431778929188</v>
      </c>
      <c r="V63" s="36" t="n">
        <v>-0.720164609053498</v>
      </c>
      <c r="W63" s="36" t="n">
        <v>9.0185676392573</v>
      </c>
      <c r="X63" s="36" t="n">
        <v>3.42857142857143</v>
      </c>
      <c r="Y63" s="36" t="n">
        <v>0.597014925373145</v>
      </c>
      <c r="Z63" s="36" t="n">
        <v>6.02006688963211</v>
      </c>
      <c r="AA63" s="36" t="n">
        <v>-19.9507389162562</v>
      </c>
      <c r="AB63" s="36" t="n">
        <v>1.5412039216079</v>
      </c>
      <c r="AC63" s="37" t="n">
        <v>1.66607746625695</v>
      </c>
      <c r="AD63" s="24"/>
    </row>
    <row r="64" customFormat="false" ht="15" hidden="false" customHeight="false" outlineLevel="0" collapsed="false">
      <c r="A64" s="20"/>
      <c r="B64" s="25" t="s">
        <v>42</v>
      </c>
      <c r="C64" s="36" t="n">
        <v>0.952584061989057</v>
      </c>
      <c r="D64" s="36" t="n">
        <v>1.25786163522012</v>
      </c>
      <c r="E64" s="36" t="n">
        <v>5.60271646859083</v>
      </c>
      <c r="F64" s="36" t="n">
        <v>1.63265306122449</v>
      </c>
      <c r="G64" s="36" t="n">
        <v>-0.374531835206</v>
      </c>
      <c r="H64" s="36" t="n">
        <v>-3.37078651685393</v>
      </c>
      <c r="I64" s="36" t="n">
        <v>-0.531914893617028</v>
      </c>
      <c r="J64" s="36" t="n">
        <v>1.18343195266273</v>
      </c>
      <c r="K64" s="36" t="n">
        <v>-7.57575757575758</v>
      </c>
      <c r="L64" s="36" t="n">
        <v>6.56934306569343</v>
      </c>
      <c r="M64" s="36" t="n">
        <v>12.2899159663866</v>
      </c>
      <c r="N64" s="36" t="n">
        <v>6.16883116883118</v>
      </c>
      <c r="O64" s="36" t="n">
        <v>0</v>
      </c>
      <c r="P64" s="36" t="n">
        <v>3.11355311355311</v>
      </c>
      <c r="Q64" s="36" t="n">
        <v>20.6751054852321</v>
      </c>
      <c r="R64" s="36" t="n">
        <v>-1.4145810663765</v>
      </c>
      <c r="S64" s="36" t="n">
        <v>-3.56359649122807</v>
      </c>
      <c r="T64" s="36" t="n">
        <v>-2.86624203821656</v>
      </c>
      <c r="U64" s="36" t="n">
        <v>2.27464195450715</v>
      </c>
      <c r="V64" s="36" t="n">
        <v>1.86528497409326</v>
      </c>
      <c r="W64" s="36" t="n">
        <v>-5.1094890510949</v>
      </c>
      <c r="X64" s="36" t="n">
        <v>1.10497237569061</v>
      </c>
      <c r="Y64" s="36" t="n">
        <v>4.15430267062315</v>
      </c>
      <c r="Z64" s="36" t="n">
        <v>6.62460567823344</v>
      </c>
      <c r="AA64" s="36" t="n">
        <v>-6.15384615384616</v>
      </c>
      <c r="AB64" s="36" t="n">
        <v>2.14209633516116</v>
      </c>
      <c r="AC64" s="37" t="n">
        <v>2.05515482760772</v>
      </c>
      <c r="AD64" s="24"/>
    </row>
    <row r="65" customFormat="false" ht="15" hidden="false" customHeight="false" outlineLevel="0" collapsed="false">
      <c r="A65" s="20"/>
      <c r="B65" s="25" t="s">
        <v>43</v>
      </c>
      <c r="C65" s="36" t="n">
        <v>0.591507640307015</v>
      </c>
      <c r="D65" s="36" t="n">
        <v>1.55279503105589</v>
      </c>
      <c r="E65" s="36" t="n">
        <v>0.643086816720256</v>
      </c>
      <c r="F65" s="36" t="n">
        <v>-1.20481927710844</v>
      </c>
      <c r="G65" s="36" t="n">
        <v>2.63157894736843</v>
      </c>
      <c r="H65" s="36" t="n">
        <v>10.4651162790698</v>
      </c>
      <c r="I65" s="36" t="n">
        <v>-4.81283422459893</v>
      </c>
      <c r="J65" s="36" t="n">
        <v>0.467836257309955</v>
      </c>
      <c r="K65" s="36" t="n">
        <v>2.18579234972678</v>
      </c>
      <c r="L65" s="36" t="n">
        <v>-6.84931506849316</v>
      </c>
      <c r="M65" s="36" t="n">
        <v>3.74181478016837</v>
      </c>
      <c r="N65" s="36" t="n">
        <v>-10.0917431192661</v>
      </c>
      <c r="O65" s="36" t="n">
        <v>-4.19161676646706</v>
      </c>
      <c r="P65" s="36" t="n">
        <v>0.532859680284176</v>
      </c>
      <c r="Q65" s="36" t="n">
        <v>1.92307692307692</v>
      </c>
      <c r="R65" s="36" t="n">
        <v>3.58719646799118</v>
      </c>
      <c r="S65" s="36" t="n">
        <v>0.113700966458225</v>
      </c>
      <c r="T65" s="36" t="n">
        <v>-1.80327868852459</v>
      </c>
      <c r="U65" s="36" t="n">
        <v>2.8830313014827</v>
      </c>
      <c r="V65" s="36" t="n">
        <v>1.93285859613428</v>
      </c>
      <c r="W65" s="36" t="n">
        <v>1.02564102564102</v>
      </c>
      <c r="X65" s="36" t="n">
        <v>-3.82513661202187</v>
      </c>
      <c r="Y65" s="36" t="n">
        <v>-5.12820512820514</v>
      </c>
      <c r="Z65" s="36" t="n">
        <v>-7.39644970414201</v>
      </c>
      <c r="AA65" s="36" t="n">
        <v>-9.50819672131148</v>
      </c>
      <c r="AB65" s="36" t="n">
        <v>0.892167464854012</v>
      </c>
      <c r="AC65" s="37" t="n">
        <v>1.02916251681782</v>
      </c>
      <c r="AD65" s="24"/>
    </row>
    <row r="66" customFormat="false" ht="15" hidden="false" customHeight="false" outlineLevel="0" collapsed="false">
      <c r="A66" s="20"/>
      <c r="B66" s="28" t="s">
        <v>44</v>
      </c>
      <c r="C66" s="38" t="n">
        <v>4.74613890687137</v>
      </c>
      <c r="D66" s="38" t="n">
        <v>3.64667747163696</v>
      </c>
      <c r="E66" s="38" t="n">
        <v>2.76961812840956</v>
      </c>
      <c r="F66" s="38" t="n">
        <v>3.79746835443038</v>
      </c>
      <c r="G66" s="38" t="n">
        <v>3.12400382531082</v>
      </c>
      <c r="H66" s="38" t="n">
        <v>-6.74698795180723</v>
      </c>
      <c r="I66" s="38" t="n">
        <v>10.6927710843374</v>
      </c>
      <c r="J66" s="38" t="n">
        <v>2.0341011067903</v>
      </c>
      <c r="K66" s="38" t="n">
        <v>3.87182910547396</v>
      </c>
      <c r="L66" s="38" t="n">
        <v>3.63636363636364</v>
      </c>
      <c r="M66" s="38" t="n">
        <v>8.74534821903244</v>
      </c>
      <c r="N66" s="38" t="n">
        <v>11.3533151680291</v>
      </c>
      <c r="O66" s="38" t="n">
        <v>-2.35640648011783</v>
      </c>
      <c r="P66" s="38" t="n">
        <v>4.02271651680076</v>
      </c>
      <c r="Q66" s="38" t="n">
        <v>3.15186246418338</v>
      </c>
      <c r="R66" s="38" t="n">
        <v>1.43168802836107</v>
      </c>
      <c r="S66" s="38" t="n">
        <v>4.35101084090243</v>
      </c>
      <c r="T66" s="38" t="n">
        <v>6.65217391304347</v>
      </c>
      <c r="U66" s="38" t="n">
        <v>11.2705392270308</v>
      </c>
      <c r="V66" s="38" t="n">
        <v>5.57200538358006</v>
      </c>
      <c r="W66" s="38" t="n">
        <v>4.66045272969373</v>
      </c>
      <c r="X66" s="38" t="n">
        <v>9.74673829623944</v>
      </c>
      <c r="Y66" s="38" t="n">
        <v>21.0714285714286</v>
      </c>
      <c r="Z66" s="38" t="n">
        <v>8.19812126387703</v>
      </c>
      <c r="AA66" s="38" t="n">
        <v>-2.45353159851301</v>
      </c>
      <c r="AB66" s="38" t="n">
        <v>6.17634622817462</v>
      </c>
      <c r="AC66" s="38" t="n">
        <v>6.58951151557116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-0.224011200560028</v>
      </c>
      <c r="D67" s="34" t="n">
        <v>3.05810397553516</v>
      </c>
      <c r="E67" s="34" t="n">
        <v>-1.59744408945687</v>
      </c>
      <c r="F67" s="34" t="n">
        <v>0.8130081300813</v>
      </c>
      <c r="G67" s="34" t="n">
        <v>1.0989010989011</v>
      </c>
      <c r="H67" s="34" t="n">
        <v>-10.5263157894737</v>
      </c>
      <c r="I67" s="34" t="n">
        <v>4.49438202247193</v>
      </c>
      <c r="J67" s="34" t="n">
        <v>2.21187427240979</v>
      </c>
      <c r="K67" s="34" t="n">
        <v>1.60427807486631</v>
      </c>
      <c r="L67" s="34" t="n">
        <v>4.41176470588236</v>
      </c>
      <c r="M67" s="34" t="n">
        <v>0.360685302073932</v>
      </c>
      <c r="N67" s="34" t="n">
        <v>8.16326530612245</v>
      </c>
      <c r="O67" s="34" t="n">
        <v>0.625000000000014</v>
      </c>
      <c r="P67" s="34" t="n">
        <v>1.7667844522968</v>
      </c>
      <c r="Q67" s="34" t="n">
        <v>-4.97427101200685</v>
      </c>
      <c r="R67" s="34" t="n">
        <v>-6.44645711241343</v>
      </c>
      <c r="S67" s="34" t="n">
        <v>1.02214650766609</v>
      </c>
      <c r="T67" s="34" t="n">
        <v>4.00667779632722</v>
      </c>
      <c r="U67" s="34" t="n">
        <v>0.560448358686955</v>
      </c>
      <c r="V67" s="34" t="n">
        <v>1.69660678642714</v>
      </c>
      <c r="W67" s="34" t="n">
        <v>2.03045685279189</v>
      </c>
      <c r="X67" s="34" t="n">
        <v>-2.84090909090909</v>
      </c>
      <c r="Y67" s="34" t="n">
        <v>8.10810810810811</v>
      </c>
      <c r="Z67" s="34" t="n">
        <v>6.0702875399361</v>
      </c>
      <c r="AA67" s="34" t="n">
        <v>28.6231884057971</v>
      </c>
      <c r="AB67" s="34" t="n">
        <v>0.915859587336826</v>
      </c>
      <c r="AC67" s="35" t="n">
        <v>0.957281217571776</v>
      </c>
      <c r="AD67" s="24"/>
    </row>
    <row r="68" customFormat="false" ht="15" hidden="false" customHeight="false" outlineLevel="0" collapsed="false">
      <c r="A68" s="20"/>
      <c r="B68" s="25" t="s">
        <v>41</v>
      </c>
      <c r="C68" s="36" t="n">
        <v>-0.659510278537852</v>
      </c>
      <c r="D68" s="36" t="n">
        <v>-0.296735905044514</v>
      </c>
      <c r="E68" s="36" t="n">
        <v>-1.2987012987013</v>
      </c>
      <c r="F68" s="36" t="n">
        <v>1.20967741935485</v>
      </c>
      <c r="G68" s="36" t="n">
        <v>-5.91787439613528</v>
      </c>
      <c r="H68" s="36" t="n">
        <v>5.88235294117648</v>
      </c>
      <c r="I68" s="36" t="n">
        <v>-0.537634408602145</v>
      </c>
      <c r="J68" s="36" t="n">
        <v>-0.683371298405461</v>
      </c>
      <c r="K68" s="36" t="n">
        <v>-3.15789473684211</v>
      </c>
      <c r="L68" s="36" t="n">
        <v>2.11267605633803</v>
      </c>
      <c r="M68" s="36" t="n">
        <v>-5.84007187780773</v>
      </c>
      <c r="N68" s="36" t="n">
        <v>-5.34591194968553</v>
      </c>
      <c r="O68" s="36" t="n">
        <v>0.621118012422357</v>
      </c>
      <c r="P68" s="36" t="n">
        <v>-2.08333333333334</v>
      </c>
      <c r="Q68" s="36" t="n">
        <v>-4.33212996389891</v>
      </c>
      <c r="R68" s="36" t="n">
        <v>1.42369020501138</v>
      </c>
      <c r="S68" s="36" t="n">
        <v>0.393479482855526</v>
      </c>
      <c r="T68" s="36" t="n">
        <v>-5.29695024077047</v>
      </c>
      <c r="U68" s="36" t="n">
        <v>-1.35350318471338</v>
      </c>
      <c r="V68" s="36" t="n">
        <v>0.294406280667332</v>
      </c>
      <c r="W68" s="36" t="n">
        <v>-6.21890547263682</v>
      </c>
      <c r="X68" s="36" t="n">
        <v>-0.877192982456137</v>
      </c>
      <c r="Y68" s="36" t="n">
        <v>0.833333333333329</v>
      </c>
      <c r="Z68" s="36" t="n">
        <v>-3.91566265060241</v>
      </c>
      <c r="AA68" s="36" t="n">
        <v>-5.07042253521128</v>
      </c>
      <c r="AB68" s="36" t="n">
        <v>0.946429079460216</v>
      </c>
      <c r="AC68" s="37" t="n">
        <v>0.883106204013814</v>
      </c>
      <c r="AD68" s="24"/>
    </row>
    <row r="69" customFormat="false" ht="15" hidden="false" customHeight="false" outlineLevel="0" collapsed="false">
      <c r="A69" s="20"/>
      <c r="B69" s="25" t="s">
        <v>42</v>
      </c>
      <c r="C69" s="36" t="n">
        <v>-0.0988770393389444</v>
      </c>
      <c r="D69" s="36" t="n">
        <v>-1.78571428571429</v>
      </c>
      <c r="E69" s="36" t="n">
        <v>1.31578947368421</v>
      </c>
      <c r="F69" s="36" t="n">
        <v>-1.19521912350598</v>
      </c>
      <c r="G69" s="36" t="n">
        <v>3.08087291399231</v>
      </c>
      <c r="H69" s="36" t="n">
        <v>1.11111111111111</v>
      </c>
      <c r="I69" s="36" t="n">
        <v>0</v>
      </c>
      <c r="J69" s="36" t="n">
        <v>-0.114678899082563</v>
      </c>
      <c r="K69" s="36" t="n">
        <v>1.08695652173914</v>
      </c>
      <c r="L69" s="36" t="n">
        <v>4.82758620689656</v>
      </c>
      <c r="M69" s="36" t="n">
        <v>-4.48473282442748</v>
      </c>
      <c r="N69" s="36" t="n">
        <v>-5.3156146179402</v>
      </c>
      <c r="O69" s="36" t="n">
        <v>3.08641975308642</v>
      </c>
      <c r="P69" s="36" t="n">
        <v>0</v>
      </c>
      <c r="Q69" s="36" t="n">
        <v>0.943396226415104</v>
      </c>
      <c r="R69" s="36" t="n">
        <v>2.80741156653565</v>
      </c>
      <c r="S69" s="36" t="n">
        <v>1.06382978723406</v>
      </c>
      <c r="T69" s="36" t="n">
        <v>3.05084745762711</v>
      </c>
      <c r="U69" s="36" t="n">
        <v>-0.564971751412429</v>
      </c>
      <c r="V69" s="36" t="n">
        <v>0.195694716242656</v>
      </c>
      <c r="W69" s="36" t="n">
        <v>2.65251989389921</v>
      </c>
      <c r="X69" s="36" t="n">
        <v>-0.884955752212392</v>
      </c>
      <c r="Y69" s="36" t="n">
        <v>-0.550964187327821</v>
      </c>
      <c r="Z69" s="36" t="n">
        <v>0.940438871473347</v>
      </c>
      <c r="AA69" s="36" t="n">
        <v>-4.74777448071217</v>
      </c>
      <c r="AB69" s="36" t="n">
        <v>-0.315650041804844</v>
      </c>
      <c r="AC69" s="37" t="n">
        <v>-0.318395625668629</v>
      </c>
      <c r="AD69" s="24"/>
    </row>
    <row r="70" customFormat="false" ht="15" hidden="false" customHeight="false" outlineLevel="0" collapsed="false">
      <c r="A70" s="20"/>
      <c r="B70" s="25" t="s">
        <v>43</v>
      </c>
      <c r="C70" s="36" t="n">
        <v>-0.176740897843757</v>
      </c>
      <c r="D70" s="36" t="n">
        <v>-0.606060606060609</v>
      </c>
      <c r="E70" s="36" t="n">
        <v>2.43506493506493</v>
      </c>
      <c r="F70" s="36" t="n">
        <v>0.40322580645163</v>
      </c>
      <c r="G70" s="36" t="n">
        <v>-3.7359900373599</v>
      </c>
      <c r="H70" s="36" t="n">
        <v>0</v>
      </c>
      <c r="I70" s="36" t="n">
        <v>-8.64864864864865</v>
      </c>
      <c r="J70" s="36" t="n">
        <v>4.4776119402985</v>
      </c>
      <c r="K70" s="36" t="n">
        <v>-9.13978494623656</v>
      </c>
      <c r="L70" s="36" t="n">
        <v>-1.97368421052632</v>
      </c>
      <c r="M70" s="36" t="n">
        <v>-4.39560439560439</v>
      </c>
      <c r="N70" s="36" t="n">
        <v>-1.40350877192984</v>
      </c>
      <c r="O70" s="36" t="n">
        <v>-3.59281437125748</v>
      </c>
      <c r="P70" s="36" t="n">
        <v>2.30496453900709</v>
      </c>
      <c r="Q70" s="36" t="n">
        <v>12.3364485981308</v>
      </c>
      <c r="R70" s="36" t="n">
        <v>-3.0584380120153</v>
      </c>
      <c r="S70" s="36" t="n">
        <v>2.04986149584488</v>
      </c>
      <c r="T70" s="36" t="n">
        <v>0.164473684210535</v>
      </c>
      <c r="U70" s="36" t="n">
        <v>-1.70454545454545</v>
      </c>
      <c r="V70" s="36" t="n">
        <v>-4.8828125</v>
      </c>
      <c r="W70" s="36" t="n">
        <v>5.16795865633075</v>
      </c>
      <c r="X70" s="36" t="n">
        <v>0.297619047619051</v>
      </c>
      <c r="Y70" s="36" t="n">
        <v>-0.83102493074793</v>
      </c>
      <c r="Z70" s="36" t="n">
        <v>0</v>
      </c>
      <c r="AA70" s="36" t="n">
        <v>-2.80373831775701</v>
      </c>
      <c r="AB70" s="36" t="n">
        <v>1.13748810208179</v>
      </c>
      <c r="AC70" s="37" t="n">
        <v>1.31938706847355</v>
      </c>
      <c r="AD70" s="24"/>
    </row>
    <row r="71" customFormat="false" ht="15" hidden="false" customHeight="false" outlineLevel="0" collapsed="false">
      <c r="A71" s="20"/>
      <c r="B71" s="28" t="s">
        <v>44</v>
      </c>
      <c r="C71" s="38" t="n">
        <v>0.081227596192889</v>
      </c>
      <c r="D71" s="38" t="n">
        <v>4.06567630961689</v>
      </c>
      <c r="E71" s="38" t="n">
        <v>0.898325847284596</v>
      </c>
      <c r="F71" s="38" t="n">
        <v>1.21951219512195</v>
      </c>
      <c r="G71" s="38" t="n">
        <v>-1.60741885625966</v>
      </c>
      <c r="H71" s="38" t="n">
        <v>-7.75193798449612</v>
      </c>
      <c r="I71" s="38" t="n">
        <v>-1.36054421768708</v>
      </c>
      <c r="J71" s="38" t="n">
        <v>3.51802990325419</v>
      </c>
      <c r="K71" s="38" t="n">
        <v>-6.29820051413881</v>
      </c>
      <c r="L71" s="38" t="n">
        <v>3.15789473684211</v>
      </c>
      <c r="M71" s="38" t="n">
        <v>0.684429234905878</v>
      </c>
      <c r="N71" s="38" t="n">
        <v>-3.3442088091354</v>
      </c>
      <c r="O71" s="38" t="n">
        <v>-1.80995475113123</v>
      </c>
      <c r="P71" s="38" t="n">
        <v>3.7761601455869</v>
      </c>
      <c r="Q71" s="38" t="n">
        <v>2.77777777777777</v>
      </c>
      <c r="R71" s="38" t="n">
        <v>-3.97902943944078</v>
      </c>
      <c r="S71" s="38" t="n">
        <v>1.24947353643128</v>
      </c>
      <c r="T71" s="38" t="n">
        <v>-0.937627395026496</v>
      </c>
      <c r="U71" s="38" t="n">
        <v>2.70382695507487</v>
      </c>
      <c r="V71" s="38" t="n">
        <v>2.98317185109637</v>
      </c>
      <c r="W71" s="38" t="n">
        <v>0.0636132315521678</v>
      </c>
      <c r="X71" s="38" t="n">
        <v>-5.31468531468532</v>
      </c>
      <c r="Y71" s="38" t="n">
        <v>6.34218289085547</v>
      </c>
      <c r="Z71" s="38" t="n">
        <v>2.20994475138122</v>
      </c>
      <c r="AA71" s="38" t="n">
        <v>0.990853658536594</v>
      </c>
      <c r="AB71" s="38" t="n">
        <v>3.91192070615887</v>
      </c>
      <c r="AC71" s="38" t="n">
        <v>4.0439438063715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1.96883852691218</v>
      </c>
      <c r="D72" s="34" t="n">
        <v>-1.52439024390245</v>
      </c>
      <c r="E72" s="34" t="n">
        <v>-3.486529318542</v>
      </c>
      <c r="F72" s="34" t="n">
        <v>2.40963855421687</v>
      </c>
      <c r="G72" s="34" t="n">
        <v>-1.29366106080207</v>
      </c>
      <c r="H72" s="34" t="n">
        <v>8.79120879120879</v>
      </c>
      <c r="I72" s="34" t="n">
        <v>0.591715976331358</v>
      </c>
      <c r="J72" s="34" t="n">
        <v>-2.1978021978022</v>
      </c>
      <c r="K72" s="34" t="n">
        <v>-6.50887573964496</v>
      </c>
      <c r="L72" s="34" t="n">
        <v>-4.0268456375839</v>
      </c>
      <c r="M72" s="34" t="n">
        <v>-3.65726227795193</v>
      </c>
      <c r="N72" s="34" t="n">
        <v>-2.13523131672598</v>
      </c>
      <c r="O72" s="34" t="n">
        <v>3.72670807453417</v>
      </c>
      <c r="P72" s="34" t="n">
        <v>-6.06585788561526</v>
      </c>
      <c r="Q72" s="34" t="n">
        <v>-4.82529118136439</v>
      </c>
      <c r="R72" s="34" t="n">
        <v>4.56338028169014</v>
      </c>
      <c r="S72" s="34" t="n">
        <v>-3.25732899022802</v>
      </c>
      <c r="T72" s="34" t="n">
        <v>-2.62725779967158</v>
      </c>
      <c r="U72" s="34" t="n">
        <v>0.660611065235344</v>
      </c>
      <c r="V72" s="34" t="n">
        <v>-4.51745379876797</v>
      </c>
      <c r="W72" s="34" t="n">
        <v>-5.4054054054054</v>
      </c>
      <c r="X72" s="34" t="n">
        <v>2.9673590504451</v>
      </c>
      <c r="Y72" s="34" t="n">
        <v>-8.65921787709497</v>
      </c>
      <c r="Z72" s="34" t="n">
        <v>-2.79503105590062</v>
      </c>
      <c r="AA72" s="34" t="n">
        <v>4.80769230769231</v>
      </c>
      <c r="AB72" s="34" t="n">
        <v>0.985855122160317</v>
      </c>
      <c r="AC72" s="35" t="n">
        <v>0.976023942430572</v>
      </c>
      <c r="AD72" s="24"/>
    </row>
    <row r="73" customFormat="false" ht="15" hidden="false" customHeight="false" outlineLevel="0" collapsed="false">
      <c r="A73" s="20"/>
      <c r="B73" s="25" t="s">
        <v>41</v>
      </c>
      <c r="C73" s="36" t="n">
        <v>5.70726773587631</v>
      </c>
      <c r="D73" s="36" t="n">
        <v>4.3343653250774</v>
      </c>
      <c r="E73" s="36" t="n">
        <v>4.43349753694582</v>
      </c>
      <c r="F73" s="36" t="n">
        <v>1.96078431372548</v>
      </c>
      <c r="G73" s="36" t="n">
        <v>6.55307994757537</v>
      </c>
      <c r="H73" s="36" t="n">
        <v>21.2121212121212</v>
      </c>
      <c r="I73" s="36" t="n">
        <v>4.70588235294119</v>
      </c>
      <c r="J73" s="36" t="n">
        <v>5.28089887640451</v>
      </c>
      <c r="K73" s="36" t="n">
        <v>15.8227848101266</v>
      </c>
      <c r="L73" s="36" t="n">
        <v>6.29370629370629</v>
      </c>
      <c r="M73" s="36" t="n">
        <v>17.2451193058568</v>
      </c>
      <c r="N73" s="36" t="n">
        <v>4</v>
      </c>
      <c r="O73" s="36" t="n">
        <v>-2.9940119760479</v>
      </c>
      <c r="P73" s="36" t="n">
        <v>4.0590405904059</v>
      </c>
      <c r="Q73" s="36" t="n">
        <v>-12.9370629370629</v>
      </c>
      <c r="R73" s="36" t="n">
        <v>3.82543103448276</v>
      </c>
      <c r="S73" s="36" t="n">
        <v>5.38720538720538</v>
      </c>
      <c r="T73" s="36" t="n">
        <v>2.69814502529511</v>
      </c>
      <c r="U73" s="36" t="n">
        <v>1.31255127153405</v>
      </c>
      <c r="V73" s="36" t="n">
        <v>6.88172043010754</v>
      </c>
      <c r="W73" s="36" t="n">
        <v>2.59740259740259</v>
      </c>
      <c r="X73" s="36" t="n">
        <v>5.7636887608069</v>
      </c>
      <c r="Y73" s="36" t="n">
        <v>-0.611620795107044</v>
      </c>
      <c r="Z73" s="36" t="n">
        <v>5.43130990415335</v>
      </c>
      <c r="AA73" s="36" t="n">
        <v>5.50458715596329</v>
      </c>
      <c r="AB73" s="36" t="n">
        <v>2.87886616963165</v>
      </c>
      <c r="AC73" s="37" t="n">
        <v>2.65749752316569</v>
      </c>
      <c r="AD73" s="24"/>
    </row>
    <row r="74" customFormat="false" ht="15" hidden="false" customHeight="false" outlineLevel="0" collapsed="false">
      <c r="A74" s="20"/>
      <c r="B74" s="25" t="s">
        <v>42</v>
      </c>
      <c r="C74" s="36" t="n">
        <v>-1.77692728266813</v>
      </c>
      <c r="D74" s="36" t="n">
        <v>-2.07715133531158</v>
      </c>
      <c r="E74" s="36" t="n">
        <v>0.943396226415104</v>
      </c>
      <c r="F74" s="36" t="n">
        <v>-2.30769230769231</v>
      </c>
      <c r="G74" s="36" t="n">
        <v>-6.0270602706027</v>
      </c>
      <c r="H74" s="36" t="n">
        <v>0</v>
      </c>
      <c r="I74" s="36" t="n">
        <v>11.7977528089888</v>
      </c>
      <c r="J74" s="36" t="n">
        <v>-3.20170757737461</v>
      </c>
      <c r="K74" s="36" t="n">
        <v>-5.46448087431693</v>
      </c>
      <c r="L74" s="36" t="n">
        <v>-1.97368421052632</v>
      </c>
      <c r="M74" s="36" t="n">
        <v>-9.06567992599446</v>
      </c>
      <c r="N74" s="36" t="n">
        <v>-4.54545454545455</v>
      </c>
      <c r="O74" s="36" t="n">
        <v>-0.617283950617292</v>
      </c>
      <c r="P74" s="36" t="n">
        <v>1.77304964539007</v>
      </c>
      <c r="Q74" s="36" t="n">
        <v>13.2530120481928</v>
      </c>
      <c r="R74" s="36" t="n">
        <v>-1.66061235080436</v>
      </c>
      <c r="S74" s="36" t="n">
        <v>-0.851970181043654</v>
      </c>
      <c r="T74" s="36" t="n">
        <v>-1.97044334975369</v>
      </c>
      <c r="U74" s="36" t="n">
        <v>0.647773279352236</v>
      </c>
      <c r="V74" s="36" t="n">
        <v>-3.42052313883301</v>
      </c>
      <c r="W74" s="36" t="n">
        <v>5.82278481012659</v>
      </c>
      <c r="X74" s="36" t="n">
        <v>-0.272479564032707</v>
      </c>
      <c r="Y74" s="36" t="n">
        <v>-2.15384615384615</v>
      </c>
      <c r="Z74" s="36" t="n">
        <v>3.63636363636364</v>
      </c>
      <c r="AA74" s="36" t="n">
        <v>-4.34782608695652</v>
      </c>
      <c r="AB74" s="36" t="n">
        <v>0.930078209083732</v>
      </c>
      <c r="AC74" s="37" t="n">
        <v>0.916426746685033</v>
      </c>
      <c r="AD74" s="24"/>
    </row>
    <row r="75" customFormat="false" ht="15" hidden="false" customHeight="false" outlineLevel="0" collapsed="false">
      <c r="A75" s="20"/>
      <c r="B75" s="25" t="s">
        <v>43</v>
      </c>
      <c r="C75" s="36" t="n">
        <v>-0.180907319788474</v>
      </c>
      <c r="D75" s="36" t="n">
        <v>-0.606060606060609</v>
      </c>
      <c r="E75" s="36" t="n">
        <v>2.33644859813084</v>
      </c>
      <c r="F75" s="36" t="n">
        <v>5.90551181102362</v>
      </c>
      <c r="G75" s="36" t="n">
        <v>0.130890052356023</v>
      </c>
      <c r="H75" s="36" t="n">
        <v>1.66666666666666</v>
      </c>
      <c r="I75" s="36" t="n">
        <v>4.52261306532664</v>
      </c>
      <c r="J75" s="36" t="n">
        <v>4.41014332965821</v>
      </c>
      <c r="K75" s="36" t="n">
        <v>1.15606936416187</v>
      </c>
      <c r="L75" s="36" t="n">
        <v>7.38255033557047</v>
      </c>
      <c r="M75" s="36" t="n">
        <v>5.49338758901324</v>
      </c>
      <c r="N75" s="36" t="n">
        <v>0.73260073260073</v>
      </c>
      <c r="O75" s="36" t="n">
        <v>5.59006211180125</v>
      </c>
      <c r="P75" s="36" t="n">
        <v>1.21951219512195</v>
      </c>
      <c r="Q75" s="36" t="n">
        <v>-8.15602836879432</v>
      </c>
      <c r="R75" s="36" t="n">
        <v>-7.81002638522428</v>
      </c>
      <c r="S75" s="36" t="n">
        <v>-0.912996777658435</v>
      </c>
      <c r="T75" s="36" t="n">
        <v>2.17755443886097</v>
      </c>
      <c r="U75" s="36" t="n">
        <v>2.97666934835077</v>
      </c>
      <c r="V75" s="36" t="n">
        <v>0.833333333333329</v>
      </c>
      <c r="W75" s="36" t="n">
        <v>-0.478468899521531</v>
      </c>
      <c r="X75" s="36" t="n">
        <v>-3.82513661202187</v>
      </c>
      <c r="Y75" s="36" t="n">
        <v>1.57232704402517</v>
      </c>
      <c r="Z75" s="36" t="n">
        <v>-1.16959064327486</v>
      </c>
      <c r="AA75" s="36" t="n">
        <v>-5.15151515151516</v>
      </c>
      <c r="AB75" s="36" t="n">
        <v>1.29473132325629</v>
      </c>
      <c r="AC75" s="37" t="n">
        <v>1.24000482179451</v>
      </c>
      <c r="AD75" s="24"/>
    </row>
    <row r="76" customFormat="false" ht="15" hidden="false" customHeight="false" outlineLevel="0" collapsed="false">
      <c r="A76" s="20"/>
      <c r="B76" s="28" t="s">
        <v>44</v>
      </c>
      <c r="C76" s="38" t="n">
        <v>0.908657832983394</v>
      </c>
      <c r="D76" s="38" t="n">
        <v>-0.976709241172046</v>
      </c>
      <c r="E76" s="38" t="n">
        <v>2.95426952650747</v>
      </c>
      <c r="F76" s="38" t="n">
        <v>4.21686746987953</v>
      </c>
      <c r="G76" s="38" t="n">
        <v>-2.45051837888785</v>
      </c>
      <c r="H76" s="38" t="n">
        <v>29.1316526610644</v>
      </c>
      <c r="I76" s="38" t="n">
        <v>4.13793103448276</v>
      </c>
      <c r="J76" s="38" t="n">
        <v>4.24808836023789</v>
      </c>
      <c r="K76" s="38" t="n">
        <v>-5.48696844993143</v>
      </c>
      <c r="L76" s="38" t="n">
        <v>2.72108843537416</v>
      </c>
      <c r="M76" s="38" t="n">
        <v>-2.3306627822287</v>
      </c>
      <c r="N76" s="38" t="n">
        <v>-6.41350210970464</v>
      </c>
      <c r="O76" s="38" t="n">
        <v>1.38248847926268</v>
      </c>
      <c r="P76" s="38" t="n">
        <v>-0.876808417360806</v>
      </c>
      <c r="Q76" s="38" t="n">
        <v>-3.06306306306307</v>
      </c>
      <c r="R76" s="38" t="n">
        <v>3.94792104157918</v>
      </c>
      <c r="S76" s="38" t="n">
        <v>2.1491957848031</v>
      </c>
      <c r="T76" s="38" t="n">
        <v>-0.864197530864203</v>
      </c>
      <c r="U76" s="38" t="n">
        <v>0.789793438639123</v>
      </c>
      <c r="V76" s="38" t="n">
        <v>-4.62985887595939</v>
      </c>
      <c r="W76" s="38" t="n">
        <v>2.60648442466625</v>
      </c>
      <c r="X76" s="38" t="n">
        <v>5.76070901033974</v>
      </c>
      <c r="Y76" s="38" t="n">
        <v>-10.3328710124827</v>
      </c>
      <c r="Z76" s="38" t="n">
        <v>2.16216216216216</v>
      </c>
      <c r="AA76" s="38" t="n">
        <v>-0.754716981132077</v>
      </c>
      <c r="AB76" s="38" t="n">
        <v>4.95385881384824</v>
      </c>
      <c r="AC76" s="38" t="n">
        <v>4.87406557934081</v>
      </c>
      <c r="AD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.42896974766484</v>
      </c>
      <c r="D77" s="34" t="n">
        <v>0.609756097560975</v>
      </c>
      <c r="E77" s="34" t="n">
        <v>0.608828006088274</v>
      </c>
      <c r="F77" s="34" t="n">
        <v>-4.46096654275094</v>
      </c>
      <c r="G77" s="34" t="n">
        <v>-1.43790849673202</v>
      </c>
      <c r="H77" s="34" t="n">
        <v>8.19672131147541</v>
      </c>
      <c r="I77" s="34" t="n">
        <v>-0.961538461538453</v>
      </c>
      <c r="J77" s="34" t="n">
        <v>0</v>
      </c>
      <c r="K77" s="34" t="n">
        <v>-3.42857142857143</v>
      </c>
      <c r="L77" s="34" t="n">
        <v>-3.125</v>
      </c>
      <c r="M77" s="34" t="n">
        <v>2.98939247830279</v>
      </c>
      <c r="N77" s="34" t="n">
        <v>3.63636363636364</v>
      </c>
      <c r="O77" s="34" t="n">
        <v>-3.52941176470588</v>
      </c>
      <c r="P77" s="34" t="n">
        <v>1.37693631669535</v>
      </c>
      <c r="Q77" s="34" t="n">
        <v>4.05405405405406</v>
      </c>
      <c r="R77" s="34" t="n">
        <v>7.38408700629651</v>
      </c>
      <c r="S77" s="34" t="n">
        <v>0.271002710027091</v>
      </c>
      <c r="T77" s="34" t="n">
        <v>-0.819672131147541</v>
      </c>
      <c r="U77" s="34" t="n">
        <v>4.6875</v>
      </c>
      <c r="V77" s="34" t="n">
        <v>4.85537190082646</v>
      </c>
      <c r="W77" s="34" t="n">
        <v>0</v>
      </c>
      <c r="X77" s="34" t="n">
        <v>9.65909090909092</v>
      </c>
      <c r="Y77" s="34" t="n">
        <v>5.26315789473684</v>
      </c>
      <c r="Z77" s="34" t="n">
        <v>1.18343195266273</v>
      </c>
      <c r="AA77" s="34" t="n">
        <v>7.66773162939299</v>
      </c>
      <c r="AB77" s="34" t="n">
        <v>1.17992806386525</v>
      </c>
      <c r="AC77" s="35" t="n">
        <v>1.37166806902793</v>
      </c>
      <c r="AD77" s="24"/>
    </row>
    <row r="78" customFormat="false" ht="15" hidden="false" customHeight="false" outlineLevel="0" collapsed="false">
      <c r="A78" s="20"/>
      <c r="B78" s="25" t="s">
        <v>41</v>
      </c>
      <c r="C78" s="36" t="n">
        <v>-0.721599890041929</v>
      </c>
      <c r="D78" s="36" t="n">
        <v>0.606060606060609</v>
      </c>
      <c r="E78" s="36" t="n">
        <v>0.907715582450834</v>
      </c>
      <c r="F78" s="36" t="n">
        <v>2.33463035019454</v>
      </c>
      <c r="G78" s="36" t="n">
        <v>0.132625994694962</v>
      </c>
      <c r="H78" s="36" t="n">
        <v>-6.81818181818183</v>
      </c>
      <c r="I78" s="36" t="n">
        <v>3.39805825242718</v>
      </c>
      <c r="J78" s="36" t="n">
        <v>1.58394931362196</v>
      </c>
      <c r="K78" s="36" t="n">
        <v>-0.591715976331358</v>
      </c>
      <c r="L78" s="36" t="n">
        <v>1.29032258064517</v>
      </c>
      <c r="M78" s="36" t="n">
        <v>-2.24719101123596</v>
      </c>
      <c r="N78" s="36" t="n">
        <v>-1.05263157894737</v>
      </c>
      <c r="O78" s="36" t="n">
        <v>4.8780487804878</v>
      </c>
      <c r="P78" s="36" t="n">
        <v>-0.339558573853992</v>
      </c>
      <c r="Q78" s="36" t="n">
        <v>6.86456400742115</v>
      </c>
      <c r="R78" s="36" t="n">
        <v>-10.9808102345416</v>
      </c>
      <c r="S78" s="36" t="n">
        <v>0.324324324324323</v>
      </c>
      <c r="T78" s="36" t="n">
        <v>-0.165289256198349</v>
      </c>
      <c r="U78" s="36" t="n">
        <v>2.91044776119402</v>
      </c>
      <c r="V78" s="36" t="n">
        <v>-3.34975369458128</v>
      </c>
      <c r="W78" s="36" t="n">
        <v>-2.88461538461539</v>
      </c>
      <c r="X78" s="36" t="n">
        <v>-13.2124352331606</v>
      </c>
      <c r="Y78" s="36" t="n">
        <v>0</v>
      </c>
      <c r="Z78" s="36" t="n">
        <v>-1.16959064327486</v>
      </c>
      <c r="AA78" s="36" t="n">
        <v>2.67062314540058</v>
      </c>
      <c r="AB78" s="36" t="n">
        <v>0.320804612650122</v>
      </c>
      <c r="AC78" s="37" t="n">
        <v>0.395439525159347</v>
      </c>
      <c r="AD78" s="24"/>
    </row>
    <row r="79" customFormat="false" ht="15" hidden="false" customHeight="false" outlineLevel="0" collapsed="false">
      <c r="A79" s="20"/>
      <c r="B79" s="25" t="s">
        <v>42</v>
      </c>
      <c r="C79" s="36" t="n">
        <v>-1.12141769347916</v>
      </c>
      <c r="D79" s="36" t="n">
        <v>2.40963855421687</v>
      </c>
      <c r="E79" s="36" t="n">
        <v>-0.749625187406295</v>
      </c>
      <c r="F79" s="36" t="n">
        <v>-0.380228136882138</v>
      </c>
      <c r="G79" s="36" t="n">
        <v>0.132450331125838</v>
      </c>
      <c r="H79" s="36" t="n">
        <v>5.6910569105691</v>
      </c>
      <c r="I79" s="36" t="n">
        <v>0</v>
      </c>
      <c r="J79" s="36" t="n">
        <v>0.519750519750531</v>
      </c>
      <c r="K79" s="36" t="n">
        <v>-11.9047619047619</v>
      </c>
      <c r="L79" s="36" t="n">
        <v>-2.54777070063695</v>
      </c>
      <c r="M79" s="36" t="n">
        <v>-0.383141762452112</v>
      </c>
      <c r="N79" s="36" t="n">
        <v>2.12765957446808</v>
      </c>
      <c r="O79" s="36" t="n">
        <v>-3.48837209302324</v>
      </c>
      <c r="P79" s="36" t="n">
        <v>-1.53321976149915</v>
      </c>
      <c r="Q79" s="36" t="n">
        <v>-9.375</v>
      </c>
      <c r="R79" s="36" t="n">
        <v>-2.21556886227545</v>
      </c>
      <c r="S79" s="36" t="n">
        <v>0.59267241379311</v>
      </c>
      <c r="T79" s="36" t="n">
        <v>0.496688741721869</v>
      </c>
      <c r="U79" s="36" t="n">
        <v>0.290065264684557</v>
      </c>
      <c r="V79" s="36" t="n">
        <v>-3.26197757390419</v>
      </c>
      <c r="W79" s="36" t="n">
        <v>2.72277227722772</v>
      </c>
      <c r="X79" s="36" t="n">
        <v>7.46268656716418</v>
      </c>
      <c r="Y79" s="36" t="n">
        <v>5</v>
      </c>
      <c r="Z79" s="36" t="n">
        <v>-3.84615384615384</v>
      </c>
      <c r="AA79" s="36" t="n">
        <v>-4.04624277456648</v>
      </c>
      <c r="AB79" s="36" t="n">
        <v>1.07774080636101</v>
      </c>
      <c r="AC79" s="37" t="n">
        <v>0.930497383219844</v>
      </c>
      <c r="AD79" s="24"/>
    </row>
    <row r="80" customFormat="false" ht="15" hidden="false" customHeight="false" outlineLevel="0" collapsed="false">
      <c r="A80" s="20"/>
      <c r="B80" s="25" t="s">
        <v>43</v>
      </c>
      <c r="C80" s="36" t="n">
        <v>0.161019322318666</v>
      </c>
      <c r="D80" s="36" t="n">
        <v>1.17647058823529</v>
      </c>
      <c r="E80" s="36" t="n">
        <v>-0.453172205438065</v>
      </c>
      <c r="F80" s="36" t="n">
        <v>1.90839694656488</v>
      </c>
      <c r="G80" s="36" t="n">
        <v>1.19047619047619</v>
      </c>
      <c r="H80" s="36" t="n">
        <v>0.769230769230774</v>
      </c>
      <c r="I80" s="36" t="n">
        <v>3.28638497652582</v>
      </c>
      <c r="J80" s="36" t="n">
        <v>-3.51602895553258</v>
      </c>
      <c r="K80" s="36" t="n">
        <v>-2.02702702702703</v>
      </c>
      <c r="L80" s="36" t="n">
        <v>0.653594771241828</v>
      </c>
      <c r="M80" s="36" t="n">
        <v>-8.94230769230769</v>
      </c>
      <c r="N80" s="36" t="n">
        <v>-1.04166666666666</v>
      </c>
      <c r="O80" s="36" t="n">
        <v>3.6144578313253</v>
      </c>
      <c r="P80" s="36" t="n">
        <v>0.692041522491365</v>
      </c>
      <c r="Q80" s="36" t="n">
        <v>2.87356321839081</v>
      </c>
      <c r="R80" s="36" t="n">
        <v>-0.122473974280467</v>
      </c>
      <c r="S80" s="36" t="n">
        <v>0.803427959292975</v>
      </c>
      <c r="T80" s="36" t="n">
        <v>1.4827018121911</v>
      </c>
      <c r="U80" s="36" t="n">
        <v>0.650759219088954</v>
      </c>
      <c r="V80" s="36" t="n">
        <v>9.69441517386723</v>
      </c>
      <c r="W80" s="36" t="n">
        <v>-0.240963855421683</v>
      </c>
      <c r="X80" s="36" t="n">
        <v>3.05555555555554</v>
      </c>
      <c r="Y80" s="36" t="n">
        <v>-3.36134453781513</v>
      </c>
      <c r="Z80" s="36" t="n">
        <v>1.23076923076924</v>
      </c>
      <c r="AA80" s="36" t="n">
        <v>0.301204819277118</v>
      </c>
      <c r="AB80" s="36" t="n">
        <v>0.477973869621721</v>
      </c>
      <c r="AC80" s="37" t="n">
        <v>0.590399060307249</v>
      </c>
      <c r="AD80" s="24"/>
    </row>
    <row r="81" customFormat="false" ht="15" hidden="false" customHeight="false" outlineLevel="0" collapsed="false">
      <c r="A81" s="20"/>
      <c r="B81" s="28" t="s">
        <v>44</v>
      </c>
      <c r="C81" s="38" t="n">
        <v>0.692404532102401</v>
      </c>
      <c r="D81" s="38" t="n">
        <v>2.12443095599393</v>
      </c>
      <c r="E81" s="38" t="n">
        <v>4.12735849056605</v>
      </c>
      <c r="F81" s="38" t="n">
        <v>1.05973025048169</v>
      </c>
      <c r="G81" s="38" t="n">
        <v>-2.41545893719807</v>
      </c>
      <c r="H81" s="38" t="n">
        <v>11.9305856832972</v>
      </c>
      <c r="I81" s="38" t="n">
        <v>12.8476821192053</v>
      </c>
      <c r="J81" s="38" t="n">
        <v>3.47731594675361</v>
      </c>
      <c r="K81" s="38" t="n">
        <v>-8.56313497822931</v>
      </c>
      <c r="L81" s="38" t="n">
        <v>2.48344370860927</v>
      </c>
      <c r="M81" s="38" t="n">
        <v>1.88913745960726</v>
      </c>
      <c r="N81" s="38" t="n">
        <v>2.79531109107305</v>
      </c>
      <c r="O81" s="38" t="n">
        <v>2.12121212121212</v>
      </c>
      <c r="P81" s="38" t="n">
        <v>3.31711632021229</v>
      </c>
      <c r="Q81" s="38" t="n">
        <v>1.02230483271374</v>
      </c>
      <c r="R81" s="38" t="n">
        <v>-8.28282828282828</v>
      </c>
      <c r="S81" s="38" t="n">
        <v>1.19451608524501</v>
      </c>
      <c r="T81" s="38" t="n">
        <v>0.954753009547531</v>
      </c>
      <c r="U81" s="38" t="n">
        <v>10.3877838055053</v>
      </c>
      <c r="V81" s="38" t="n">
        <v>3.47871235721703</v>
      </c>
      <c r="W81" s="38" t="n">
        <v>2.16852540272615</v>
      </c>
      <c r="X81" s="38" t="n">
        <v>1.39664804469273</v>
      </c>
      <c r="Y81" s="38" t="n">
        <v>6.8832173240526</v>
      </c>
      <c r="Z81" s="38" t="n">
        <v>0.831443688586546</v>
      </c>
      <c r="AA81" s="38" t="n">
        <v>2.50950570342205</v>
      </c>
      <c r="AB81" s="38" t="n">
        <v>4.28051389464488</v>
      </c>
      <c r="AC81" s="38" t="n">
        <v>4.38571090109774</v>
      </c>
      <c r="AD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-0.132802124834001</v>
      </c>
      <c r="D82" s="34" t="n">
        <v>0.581395348837205</v>
      </c>
      <c r="E82" s="34" t="n">
        <v>3.18664643399089</v>
      </c>
      <c r="F82" s="34" t="n">
        <v>-0.374531835206</v>
      </c>
      <c r="G82" s="34" t="n">
        <v>1.96078431372548</v>
      </c>
      <c r="H82" s="34" t="n">
        <v>2.29007633587786</v>
      </c>
      <c r="I82" s="34" t="n">
        <v>-3.18181818181819</v>
      </c>
      <c r="J82" s="34" t="n">
        <v>8.2529474812433</v>
      </c>
      <c r="K82" s="34" t="n">
        <v>1.37931034482759</v>
      </c>
      <c r="L82" s="34" t="n">
        <v>0</v>
      </c>
      <c r="M82" s="34" t="n">
        <v>11.0876451953537</v>
      </c>
      <c r="N82" s="34" t="n">
        <v>-3.15789473684211</v>
      </c>
      <c r="O82" s="34" t="n">
        <v>-2.90697674418605</v>
      </c>
      <c r="P82" s="34" t="n">
        <v>2.9209621993127</v>
      </c>
      <c r="Q82" s="34" t="n">
        <v>-1.86219739292365</v>
      </c>
      <c r="R82" s="34" t="n">
        <v>0.429184549356236</v>
      </c>
      <c r="S82" s="34" t="n">
        <v>0.584484590860782</v>
      </c>
      <c r="T82" s="34" t="n">
        <v>0.811688311688315</v>
      </c>
      <c r="U82" s="34" t="n">
        <v>-6.82471264367817</v>
      </c>
      <c r="V82" s="34" t="n">
        <v>-6.62824207492795</v>
      </c>
      <c r="W82" s="34" t="n">
        <v>-0.241545893719803</v>
      </c>
      <c r="X82" s="34" t="n">
        <v>-7.00808625336927</v>
      </c>
      <c r="Y82" s="34" t="n">
        <v>-3.18840579710144</v>
      </c>
      <c r="Z82" s="34" t="n">
        <v>0.607902735562306</v>
      </c>
      <c r="AA82" s="34" t="n">
        <v>3.9039039039039</v>
      </c>
      <c r="AB82" s="34" t="n">
        <v>0.687595203853263</v>
      </c>
      <c r="AC82" s="35" t="n">
        <v>0.770542683301585</v>
      </c>
      <c r="AD82" s="24"/>
    </row>
    <row r="83" customFormat="false" ht="15" hidden="false" customHeight="false" outlineLevel="0" collapsed="false">
      <c r="A83" s="20"/>
      <c r="B83" s="25" t="s">
        <v>41</v>
      </c>
      <c r="C83" s="36" t="n">
        <v>0.860862262038069</v>
      </c>
      <c r="D83" s="36" t="n">
        <v>-0.289017341040463</v>
      </c>
      <c r="E83" s="36" t="n">
        <v>-5.58823529411765</v>
      </c>
      <c r="F83" s="36" t="n">
        <v>-1.50375939849624</v>
      </c>
      <c r="G83" s="36" t="n">
        <v>-2.69230769230769</v>
      </c>
      <c r="H83" s="36" t="n">
        <v>8.95522388059702</v>
      </c>
      <c r="I83" s="36" t="n">
        <v>3.28638497652582</v>
      </c>
      <c r="J83" s="36" t="n">
        <v>-6.13861386138615</v>
      </c>
      <c r="K83" s="36" t="n">
        <v>0.680272108843539</v>
      </c>
      <c r="L83" s="36" t="n">
        <v>-5.84415584415584</v>
      </c>
      <c r="M83" s="36" t="n">
        <v>1.23574144486692</v>
      </c>
      <c r="N83" s="36" t="n">
        <v>-1.44927536231883</v>
      </c>
      <c r="O83" s="36" t="n">
        <v>6.58682634730539</v>
      </c>
      <c r="P83" s="36" t="n">
        <v>2.3372287145242</v>
      </c>
      <c r="Q83" s="36" t="n">
        <v>4.36432637571159</v>
      </c>
      <c r="R83" s="36" t="n">
        <v>-0.0610500610500537</v>
      </c>
      <c r="S83" s="36" t="n">
        <v>0.0528262017960941</v>
      </c>
      <c r="T83" s="36" t="n">
        <v>-0.644122383252821</v>
      </c>
      <c r="U83" s="36" t="n">
        <v>5.78257517347724</v>
      </c>
      <c r="V83" s="36" t="n">
        <v>-0.102880658436206</v>
      </c>
      <c r="W83" s="36" t="n">
        <v>-2.17917675544794</v>
      </c>
      <c r="X83" s="36" t="n">
        <v>-1.44927536231883</v>
      </c>
      <c r="Y83" s="36" t="n">
        <v>0.299401197604794</v>
      </c>
      <c r="Z83" s="36" t="n">
        <v>-1.81268882175226</v>
      </c>
      <c r="AA83" s="36" t="n">
        <v>-3.17919075144508</v>
      </c>
      <c r="AB83" s="36" t="n">
        <v>0.705719284307676</v>
      </c>
      <c r="AC83" s="37" t="n">
        <v>0.787521632068049</v>
      </c>
      <c r="AD83" s="24"/>
    </row>
    <row r="84" customFormat="false" ht="15" hidden="false" customHeight="false" outlineLevel="0" collapsed="false">
      <c r="A84" s="20"/>
      <c r="B84" s="25" t="s">
        <v>42</v>
      </c>
      <c r="C84" s="36" t="n">
        <v>2.24828256193186</v>
      </c>
      <c r="D84" s="36" t="n">
        <v>2.60869565217392</v>
      </c>
      <c r="E84" s="36" t="n">
        <v>4.36137071651091</v>
      </c>
      <c r="F84" s="36" t="n">
        <v>2.29007633587786</v>
      </c>
      <c r="G84" s="36" t="n">
        <v>6.19235836627141</v>
      </c>
      <c r="H84" s="36" t="n">
        <v>6.16438356164383</v>
      </c>
      <c r="I84" s="36" t="n">
        <v>-3.18181818181819</v>
      </c>
      <c r="J84" s="36" t="n">
        <v>7.48945147679325</v>
      </c>
      <c r="K84" s="36" t="n">
        <v>4.05405405405406</v>
      </c>
      <c r="L84" s="36" t="n">
        <v>1.37931034482759</v>
      </c>
      <c r="M84" s="36" t="n">
        <v>2.06572769953051</v>
      </c>
      <c r="N84" s="36" t="n">
        <v>2.20588235294117</v>
      </c>
      <c r="O84" s="36" t="n">
        <v>12.9213483146067</v>
      </c>
      <c r="P84" s="36" t="n">
        <v>0</v>
      </c>
      <c r="Q84" s="36" t="n">
        <v>-0.181818181818187</v>
      </c>
      <c r="R84" s="36" t="n">
        <v>1.40500916310324</v>
      </c>
      <c r="S84" s="36" t="n">
        <v>0.739176346356913</v>
      </c>
      <c r="T84" s="36" t="n">
        <v>3.40356564019449</v>
      </c>
      <c r="U84" s="36" t="n">
        <v>3.71720116618076</v>
      </c>
      <c r="V84" s="36" t="n">
        <v>4.94335736354275</v>
      </c>
      <c r="W84" s="36" t="n">
        <v>-4.20792079207921</v>
      </c>
      <c r="X84" s="36" t="n">
        <v>-1.17647058823529</v>
      </c>
      <c r="Y84" s="36" t="n">
        <v>-1.49253731343283</v>
      </c>
      <c r="Z84" s="36" t="n">
        <v>1.53846153846153</v>
      </c>
      <c r="AA84" s="36" t="n">
        <v>1.49253731343283</v>
      </c>
      <c r="AB84" s="36" t="n">
        <v>1.14138006277591</v>
      </c>
      <c r="AC84" s="37" t="n">
        <v>1.05670025112705</v>
      </c>
      <c r="AD84" s="24"/>
    </row>
    <row r="85" customFormat="false" ht="15" hidden="false" customHeight="false" outlineLevel="0" collapsed="false">
      <c r="A85" s="20"/>
      <c r="B85" s="25" t="s">
        <v>43</v>
      </c>
      <c r="C85" s="36" t="n">
        <v>0.936545639633522</v>
      </c>
      <c r="D85" s="36" t="n">
        <v>0.2824858757062</v>
      </c>
      <c r="E85" s="36" t="n">
        <v>-1.64179104477611</v>
      </c>
      <c r="F85" s="36" t="n">
        <v>0.74626865671641</v>
      </c>
      <c r="G85" s="36" t="n">
        <v>1.11662531017369</v>
      </c>
      <c r="H85" s="36" t="n">
        <v>-6.45161290322581</v>
      </c>
      <c r="I85" s="36" t="n">
        <v>2.34741784037557</v>
      </c>
      <c r="J85" s="36" t="n">
        <v>-1.4720314033366</v>
      </c>
      <c r="K85" s="36" t="n">
        <v>-1.94805194805194</v>
      </c>
      <c r="L85" s="36" t="n">
        <v>-2.04081632653062</v>
      </c>
      <c r="M85" s="36" t="n">
        <v>-1.10395584176632</v>
      </c>
      <c r="N85" s="36" t="n">
        <v>-1.79856115107914</v>
      </c>
      <c r="O85" s="36" t="n">
        <v>-11.4427860696517</v>
      </c>
      <c r="P85" s="36" t="n">
        <v>0.652528548123982</v>
      </c>
      <c r="Q85" s="36" t="n">
        <v>2.9143897996357</v>
      </c>
      <c r="R85" s="36" t="n">
        <v>5.54216867469879</v>
      </c>
      <c r="S85" s="36" t="n">
        <v>-0.419287211740041</v>
      </c>
      <c r="T85" s="36" t="n">
        <v>-0.156739811912217</v>
      </c>
      <c r="U85" s="36" t="n">
        <v>1.82712579058328</v>
      </c>
      <c r="V85" s="36" t="n">
        <v>2.15897939156035</v>
      </c>
      <c r="W85" s="36" t="n">
        <v>-2.84237726098191</v>
      </c>
      <c r="X85" s="36" t="n">
        <v>4.76190476190477</v>
      </c>
      <c r="Y85" s="36" t="n">
        <v>3.03030303030303</v>
      </c>
      <c r="Z85" s="36" t="n">
        <v>12.4242424242424</v>
      </c>
      <c r="AA85" s="36" t="n">
        <v>-3.23529411764706</v>
      </c>
      <c r="AB85" s="36" t="n">
        <v>0.66714240669134</v>
      </c>
      <c r="AC85" s="37" t="n">
        <v>0.598049415797803</v>
      </c>
      <c r="AD85" s="24"/>
    </row>
    <row r="86" customFormat="false" ht="15" hidden="false" customHeight="false" outlineLevel="0" collapsed="false">
      <c r="A86" s="20"/>
      <c r="B86" s="28" t="s">
        <v>44</v>
      </c>
      <c r="C86" s="38" t="n">
        <v>1.24852399805515</v>
      </c>
      <c r="D86" s="38" t="n">
        <v>4.01188707280834</v>
      </c>
      <c r="E86" s="38" t="n">
        <v>0.0755001887504676</v>
      </c>
      <c r="F86" s="38" t="n">
        <v>1.62059103908486</v>
      </c>
      <c r="G86" s="38" t="n">
        <v>4.29042904290429</v>
      </c>
      <c r="H86" s="38" t="n">
        <v>12.4031007751938</v>
      </c>
      <c r="I86" s="38" t="n">
        <v>1.40845070422535</v>
      </c>
      <c r="J86" s="38" t="n">
        <v>4.51562089787345</v>
      </c>
      <c r="K86" s="38" t="n">
        <v>-4.76190476190477</v>
      </c>
      <c r="L86" s="38" t="n">
        <v>-4.68497576736672</v>
      </c>
      <c r="M86" s="38" t="n">
        <v>4.39131495486704</v>
      </c>
      <c r="N86" s="38" t="n">
        <v>-3.59649122807018</v>
      </c>
      <c r="O86" s="38" t="n">
        <v>7.41839762611276</v>
      </c>
      <c r="P86" s="38" t="n">
        <v>4.53767123287672</v>
      </c>
      <c r="Q86" s="38" t="n">
        <v>0.781968721251161</v>
      </c>
      <c r="R86" s="38" t="n">
        <v>-1.80616740088105</v>
      </c>
      <c r="S86" s="38" t="n">
        <v>1.87793427230048</v>
      </c>
      <c r="T86" s="38" t="n">
        <v>3.33059210526316</v>
      </c>
      <c r="U86" s="38" t="n">
        <v>0.855478704040763</v>
      </c>
      <c r="V86" s="38" t="n">
        <v>0.426492724535876</v>
      </c>
      <c r="W86" s="38" t="n">
        <v>-4.18435415403275</v>
      </c>
      <c r="X86" s="38" t="n">
        <v>-5.44077134986226</v>
      </c>
      <c r="Y86" s="38" t="n">
        <v>-3.11143270622286</v>
      </c>
      <c r="Z86" s="38" t="n">
        <v>1.72413793103448</v>
      </c>
      <c r="AA86" s="38" t="n">
        <v>0.148367952522264</v>
      </c>
      <c r="AB86" s="38" t="n">
        <v>2.96496478003365</v>
      </c>
      <c r="AC86" s="38" t="n">
        <v>3.0819280333819</v>
      </c>
      <c r="AD86" s="30"/>
    </row>
    <row r="87" customFormat="false" ht="15" hidden="false" customHeight="false" outlineLevel="0" collapsed="false">
      <c r="AD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101</v>
      </c>
      <c r="AC93" s="10"/>
      <c r="AD93" s="9"/>
    </row>
    <row r="94" customFormat="false" ht="12.75" hidden="false" customHeight="false" outlineLevel="0" collapsed="false">
      <c r="A94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F91" activeCellId="0" sqref="F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4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0" t="s">
        <v>106</v>
      </c>
      <c r="E11" s="40" t="s">
        <v>107</v>
      </c>
      <c r="F11" s="40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905</v>
      </c>
      <c r="D12" s="22" t="n">
        <v>1781</v>
      </c>
      <c r="E12" s="22" t="n">
        <v>279</v>
      </c>
      <c r="F12" s="22" t="n">
        <v>837</v>
      </c>
      <c r="G12" s="22" t="n">
        <v>65034</v>
      </c>
      <c r="H12" s="23" t="n">
        <v>70991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2895</v>
      </c>
      <c r="D13" s="26" t="n">
        <v>1787</v>
      </c>
      <c r="E13" s="26" t="n">
        <v>268</v>
      </c>
      <c r="F13" s="26" t="n">
        <v>848</v>
      </c>
      <c r="G13" s="26" t="n">
        <v>65060</v>
      </c>
      <c r="H13" s="27" t="n">
        <v>71017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2912</v>
      </c>
      <c r="D14" s="26" t="n">
        <v>1796</v>
      </c>
      <c r="E14" s="26" t="n">
        <v>269</v>
      </c>
      <c r="F14" s="26" t="n">
        <v>850</v>
      </c>
      <c r="G14" s="26" t="n">
        <v>65377</v>
      </c>
      <c r="H14" s="27" t="n">
        <v>71421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2985</v>
      </c>
      <c r="D15" s="26" t="n">
        <v>1818</v>
      </c>
      <c r="E15" s="26" t="n">
        <v>277</v>
      </c>
      <c r="F15" s="26" t="n">
        <v>896</v>
      </c>
      <c r="G15" s="26" t="n">
        <v>65282</v>
      </c>
      <c r="H15" s="27" t="n">
        <v>71332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11697</v>
      </c>
      <c r="D16" s="29" t="n">
        <v>7182</v>
      </c>
      <c r="E16" s="29" t="n">
        <v>1093</v>
      </c>
      <c r="F16" s="29" t="n">
        <v>3431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3011</v>
      </c>
      <c r="D17" s="22" t="n">
        <v>1821</v>
      </c>
      <c r="E17" s="22" t="n">
        <v>281</v>
      </c>
      <c r="F17" s="22" t="n">
        <v>903</v>
      </c>
      <c r="G17" s="22" t="n">
        <v>65692</v>
      </c>
      <c r="H17" s="23" t="n">
        <v>71846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3025</v>
      </c>
      <c r="D18" s="26" t="n">
        <v>1843</v>
      </c>
      <c r="E18" s="26" t="n">
        <v>295</v>
      </c>
      <c r="F18" s="26" t="n">
        <v>895</v>
      </c>
      <c r="G18" s="26" t="n">
        <v>65822</v>
      </c>
      <c r="H18" s="27" t="n">
        <v>72014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3017</v>
      </c>
      <c r="D19" s="26" t="n">
        <v>1853</v>
      </c>
      <c r="E19" s="26" t="n">
        <v>273</v>
      </c>
      <c r="F19" s="26" t="n">
        <v>895</v>
      </c>
      <c r="G19" s="26" t="n">
        <v>66458</v>
      </c>
      <c r="H19" s="27" t="n">
        <v>72614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3016</v>
      </c>
      <c r="D20" s="26" t="n">
        <v>1865</v>
      </c>
      <c r="E20" s="26" t="n">
        <v>268</v>
      </c>
      <c r="F20" s="26" t="n">
        <v>889</v>
      </c>
      <c r="G20" s="26" t="n">
        <v>66845</v>
      </c>
      <c r="H20" s="27" t="n">
        <v>73065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12069</v>
      </c>
      <c r="D21" s="29" t="n">
        <v>7382</v>
      </c>
      <c r="E21" s="29" t="n">
        <v>1117</v>
      </c>
      <c r="F21" s="29" t="n">
        <v>3582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3012</v>
      </c>
      <c r="D22" s="22" t="n">
        <v>1821</v>
      </c>
      <c r="E22" s="22" t="n">
        <v>283</v>
      </c>
      <c r="F22" s="22" t="n">
        <v>903</v>
      </c>
      <c r="G22" s="22" t="n">
        <v>66385</v>
      </c>
      <c r="H22" s="23" t="n">
        <v>72407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3043</v>
      </c>
      <c r="D23" s="26" t="n">
        <v>1858</v>
      </c>
      <c r="E23" s="26" t="n">
        <v>285</v>
      </c>
      <c r="F23" s="26" t="n">
        <v>909</v>
      </c>
      <c r="G23" s="26" t="n">
        <v>68617</v>
      </c>
      <c r="H23" s="27" t="n">
        <v>74907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3044</v>
      </c>
      <c r="D24" s="26" t="n">
        <v>1861</v>
      </c>
      <c r="E24" s="26" t="n">
        <v>281</v>
      </c>
      <c r="F24" s="26" t="n">
        <v>907</v>
      </c>
      <c r="G24" s="26" t="n">
        <v>68339</v>
      </c>
      <c r="H24" s="27" t="n">
        <v>74643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3071</v>
      </c>
      <c r="D25" s="26" t="n">
        <v>1887</v>
      </c>
      <c r="E25" s="26" t="n">
        <v>283</v>
      </c>
      <c r="F25" s="26" t="n">
        <v>903</v>
      </c>
      <c r="G25" s="26" t="n">
        <v>68490</v>
      </c>
      <c r="H25" s="27" t="n">
        <v>74832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12170</v>
      </c>
      <c r="D26" s="29" t="n">
        <v>7427</v>
      </c>
      <c r="E26" s="29" t="n">
        <v>1132</v>
      </c>
      <c r="F26" s="29" t="n">
        <v>3622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3144</v>
      </c>
      <c r="D27" s="22" t="n">
        <v>1921</v>
      </c>
      <c r="E27" s="22" t="n">
        <v>279</v>
      </c>
      <c r="F27" s="22" t="n">
        <v>939</v>
      </c>
      <c r="G27" s="22" t="n">
        <v>69028</v>
      </c>
      <c r="H27" s="23" t="n">
        <v>75449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3147</v>
      </c>
      <c r="D28" s="26" t="n">
        <v>1928</v>
      </c>
      <c r="E28" s="26" t="n">
        <v>276</v>
      </c>
      <c r="F28" s="26" t="n">
        <v>949</v>
      </c>
      <c r="G28" s="26" t="n">
        <v>70254</v>
      </c>
      <c r="H28" s="27" t="n">
        <v>76724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3198</v>
      </c>
      <c r="D29" s="26" t="n">
        <v>1963</v>
      </c>
      <c r="E29" s="26" t="n">
        <v>283</v>
      </c>
      <c r="F29" s="26" t="n">
        <v>955</v>
      </c>
      <c r="G29" s="26" t="n">
        <v>71017</v>
      </c>
      <c r="H29" s="27" t="n">
        <v>77633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3233</v>
      </c>
      <c r="D30" s="26" t="n">
        <v>1979</v>
      </c>
      <c r="E30" s="26" t="n">
        <v>294</v>
      </c>
      <c r="F30" s="26" t="n">
        <v>957</v>
      </c>
      <c r="G30" s="26" t="n">
        <v>71853</v>
      </c>
      <c r="H30" s="27" t="n">
        <v>78612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12722</v>
      </c>
      <c r="D31" s="29" t="n">
        <v>7791</v>
      </c>
      <c r="E31" s="29" t="n">
        <v>1132</v>
      </c>
      <c r="F31" s="29" t="n">
        <v>3800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260</v>
      </c>
      <c r="D32" s="22" t="n">
        <v>2014</v>
      </c>
      <c r="E32" s="22" t="n">
        <v>286</v>
      </c>
      <c r="F32" s="22" t="n">
        <v>957</v>
      </c>
      <c r="G32" s="22" t="n">
        <v>73312</v>
      </c>
      <c r="H32" s="23" t="n">
        <v>80107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3262</v>
      </c>
      <c r="D33" s="26" t="n">
        <v>2013</v>
      </c>
      <c r="E33" s="26" t="n">
        <v>291</v>
      </c>
      <c r="F33" s="26" t="n">
        <v>965</v>
      </c>
      <c r="G33" s="26" t="n">
        <v>73345</v>
      </c>
      <c r="H33" s="27" t="n">
        <v>80093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3307</v>
      </c>
      <c r="D34" s="26" t="n">
        <v>2026</v>
      </c>
      <c r="E34" s="26" t="n">
        <v>308</v>
      </c>
      <c r="F34" s="26" t="n">
        <v>976</v>
      </c>
      <c r="G34" s="26" t="n">
        <v>74221</v>
      </c>
      <c r="H34" s="27" t="n">
        <v>81037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3333</v>
      </c>
      <c r="D35" s="26" t="n">
        <v>2053</v>
      </c>
      <c r="E35" s="26" t="n">
        <v>294</v>
      </c>
      <c r="F35" s="26" t="n">
        <v>979</v>
      </c>
      <c r="G35" s="26" t="n">
        <v>76463</v>
      </c>
      <c r="H35" s="27" t="n">
        <v>83629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13162</v>
      </c>
      <c r="D36" s="29" t="n">
        <v>8106</v>
      </c>
      <c r="E36" s="29" t="n">
        <v>1179</v>
      </c>
      <c r="F36" s="29" t="n">
        <v>3877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3343</v>
      </c>
      <c r="D37" s="22" t="n">
        <v>2069</v>
      </c>
      <c r="E37" s="22" t="n">
        <v>301</v>
      </c>
      <c r="F37" s="22" t="n">
        <v>976</v>
      </c>
      <c r="G37" s="22" t="n">
        <v>76441</v>
      </c>
      <c r="H37" s="23" t="n">
        <v>83449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3435</v>
      </c>
      <c r="D38" s="26" t="n">
        <v>2139</v>
      </c>
      <c r="E38" s="26" t="n">
        <v>317</v>
      </c>
      <c r="F38" s="26" t="n">
        <v>985</v>
      </c>
      <c r="G38" s="26" t="n">
        <v>77650</v>
      </c>
      <c r="H38" s="27" t="n">
        <v>84900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3465</v>
      </c>
      <c r="D39" s="26" t="n">
        <v>2135</v>
      </c>
      <c r="E39" s="26" t="n">
        <v>330</v>
      </c>
      <c r="F39" s="26" t="n">
        <v>1004</v>
      </c>
      <c r="G39" s="26" t="n">
        <v>78118</v>
      </c>
      <c r="H39" s="27" t="n">
        <v>85395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3465</v>
      </c>
      <c r="D40" s="26" t="n">
        <v>2145</v>
      </c>
      <c r="E40" s="26" t="n">
        <v>286</v>
      </c>
      <c r="F40" s="26" t="n">
        <v>1021</v>
      </c>
      <c r="G40" s="26" t="n">
        <v>79072</v>
      </c>
      <c r="H40" s="27" t="n">
        <v>86412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13708</v>
      </c>
      <c r="D41" s="29" t="n">
        <v>8488</v>
      </c>
      <c r="E41" s="29" t="n">
        <v>1234</v>
      </c>
      <c r="F41" s="29" t="n">
        <v>3986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3506</v>
      </c>
      <c r="D42" s="22" t="n">
        <v>2171</v>
      </c>
      <c r="E42" s="22" t="n">
        <v>311</v>
      </c>
      <c r="F42" s="22" t="n">
        <v>1038</v>
      </c>
      <c r="G42" s="22" t="n">
        <v>80371</v>
      </c>
      <c r="H42" s="23" t="n">
        <v>87939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3580</v>
      </c>
      <c r="D43" s="26" t="n">
        <v>2201</v>
      </c>
      <c r="E43" s="26" t="n">
        <v>319</v>
      </c>
      <c r="F43" s="26" t="n">
        <v>1065</v>
      </c>
      <c r="G43" s="26" t="n">
        <v>81937</v>
      </c>
      <c r="H43" s="27" t="n">
        <v>89875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3610</v>
      </c>
      <c r="D44" s="26" t="n">
        <v>2232</v>
      </c>
      <c r="E44" s="26" t="n">
        <v>319</v>
      </c>
      <c r="F44" s="26" t="n">
        <v>1061</v>
      </c>
      <c r="G44" s="26" t="n">
        <v>83748</v>
      </c>
      <c r="H44" s="27" t="n">
        <v>91920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3664</v>
      </c>
      <c r="D45" s="26" t="n">
        <v>2248</v>
      </c>
      <c r="E45" s="26" t="n">
        <v>347</v>
      </c>
      <c r="F45" s="26" t="n">
        <v>1048</v>
      </c>
      <c r="G45" s="26" t="n">
        <v>84832</v>
      </c>
      <c r="H45" s="27" t="n">
        <v>93204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14360</v>
      </c>
      <c r="D46" s="29" t="n">
        <v>8852</v>
      </c>
      <c r="E46" s="29" t="n">
        <v>1296</v>
      </c>
      <c r="F46" s="29" t="n">
        <v>4212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3720</v>
      </c>
      <c r="D47" s="22" t="n">
        <v>2285</v>
      </c>
      <c r="E47" s="22" t="n">
        <v>365</v>
      </c>
      <c r="F47" s="22" t="n">
        <v>1087</v>
      </c>
      <c r="G47" s="22" t="n">
        <v>86226</v>
      </c>
      <c r="H47" s="23" t="n">
        <v>94935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3716</v>
      </c>
      <c r="D48" s="26" t="n">
        <v>2288</v>
      </c>
      <c r="E48" s="26" t="n">
        <v>346</v>
      </c>
      <c r="F48" s="26" t="n">
        <v>1080</v>
      </c>
      <c r="G48" s="26" t="n">
        <v>86676</v>
      </c>
      <c r="H48" s="27" t="n">
        <v>95484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3731</v>
      </c>
      <c r="D49" s="26" t="n">
        <v>2295</v>
      </c>
      <c r="E49" s="26" t="n">
        <v>360</v>
      </c>
      <c r="F49" s="26" t="n">
        <v>1071</v>
      </c>
      <c r="G49" s="26" t="n">
        <v>88546</v>
      </c>
      <c r="H49" s="27" t="n">
        <v>97577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3780</v>
      </c>
      <c r="D50" s="26" t="n">
        <v>2317</v>
      </c>
      <c r="E50" s="26" t="n">
        <v>354</v>
      </c>
      <c r="F50" s="26" t="n">
        <v>1086</v>
      </c>
      <c r="G50" s="26" t="n">
        <v>90755</v>
      </c>
      <c r="H50" s="27" t="n">
        <v>99987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14947</v>
      </c>
      <c r="D51" s="29" t="n">
        <v>9185</v>
      </c>
      <c r="E51" s="29" t="n">
        <v>1425</v>
      </c>
      <c r="F51" s="29" t="n">
        <v>4324</v>
      </c>
      <c r="G51" s="29" t="n">
        <v>352203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3668</v>
      </c>
      <c r="D52" s="22" t="n">
        <v>2301</v>
      </c>
      <c r="E52" s="22" t="n">
        <v>329</v>
      </c>
      <c r="F52" s="22" t="n">
        <v>1066</v>
      </c>
      <c r="G52" s="22" t="n">
        <v>90395</v>
      </c>
      <c r="H52" s="23" t="n">
        <v>99664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3762</v>
      </c>
      <c r="D53" s="26" t="n">
        <v>2330</v>
      </c>
      <c r="E53" s="26" t="n">
        <v>340</v>
      </c>
      <c r="F53" s="26" t="n">
        <v>1095</v>
      </c>
      <c r="G53" s="26" t="n">
        <v>91305</v>
      </c>
      <c r="H53" s="27" t="n">
        <v>100571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3782</v>
      </c>
      <c r="D54" s="26" t="n">
        <v>2339</v>
      </c>
      <c r="E54" s="26" t="n">
        <v>328</v>
      </c>
      <c r="F54" s="26" t="n">
        <v>1112</v>
      </c>
      <c r="G54" s="26" t="n">
        <v>91834</v>
      </c>
      <c r="H54" s="27" t="n">
        <v>101186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3809</v>
      </c>
      <c r="D55" s="26" t="n">
        <v>2353</v>
      </c>
      <c r="E55" s="26" t="n">
        <v>323</v>
      </c>
      <c r="F55" s="26" t="n">
        <v>1112</v>
      </c>
      <c r="G55" s="26" t="n">
        <v>90900</v>
      </c>
      <c r="H55" s="27" t="n">
        <v>100323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15021</v>
      </c>
      <c r="D56" s="29" t="n">
        <v>9323</v>
      </c>
      <c r="E56" s="29" t="n">
        <v>1320</v>
      </c>
      <c r="F56" s="29" t="n">
        <v>4385</v>
      </c>
      <c r="G56" s="29" t="n">
        <v>364434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3690</v>
      </c>
      <c r="D57" s="22" t="n">
        <v>2301</v>
      </c>
      <c r="E57" s="22" t="n">
        <v>327</v>
      </c>
      <c r="F57" s="22" t="n">
        <v>1083</v>
      </c>
      <c r="G57" s="22" t="n">
        <v>91666</v>
      </c>
      <c r="H57" s="23" t="n">
        <v>100806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3778</v>
      </c>
      <c r="D58" s="26" t="n">
        <v>2325</v>
      </c>
      <c r="E58" s="26" t="n">
        <v>352</v>
      </c>
      <c r="F58" s="26" t="n">
        <v>1088</v>
      </c>
      <c r="G58" s="26" t="n">
        <v>92748</v>
      </c>
      <c r="H58" s="27" t="n">
        <v>101778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3874</v>
      </c>
      <c r="D59" s="26" t="n">
        <v>2375</v>
      </c>
      <c r="E59" s="26" t="n">
        <v>373</v>
      </c>
      <c r="F59" s="26" t="n">
        <v>1107</v>
      </c>
      <c r="G59" s="26" t="n">
        <v>93272</v>
      </c>
      <c r="H59" s="27" t="n">
        <v>102528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3961</v>
      </c>
      <c r="D60" s="26" t="n">
        <v>2394</v>
      </c>
      <c r="E60" s="26" t="n">
        <v>414</v>
      </c>
      <c r="F60" s="26" t="n">
        <v>1122</v>
      </c>
      <c r="G60" s="26" t="n">
        <v>93923</v>
      </c>
      <c r="H60" s="27" t="n">
        <v>103267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15303</v>
      </c>
      <c r="D61" s="29" t="n">
        <v>9395</v>
      </c>
      <c r="E61" s="29" t="n">
        <v>1466</v>
      </c>
      <c r="F61" s="29" t="n">
        <v>4400</v>
      </c>
      <c r="G61" s="29" t="n">
        <v>371609</v>
      </c>
      <c r="H61" s="29" t="n">
        <v>408379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3991</v>
      </c>
      <c r="D62" s="22" t="n">
        <v>2484</v>
      </c>
      <c r="E62" s="22" t="n">
        <v>402</v>
      </c>
      <c r="F62" s="22" t="n">
        <v>1116</v>
      </c>
      <c r="G62" s="22" t="n">
        <v>94924</v>
      </c>
      <c r="H62" s="23" t="n">
        <v>104438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3979</v>
      </c>
      <c r="D63" s="26" t="n">
        <v>2475</v>
      </c>
      <c r="E63" s="26" t="n">
        <v>385</v>
      </c>
      <c r="F63" s="26" t="n">
        <v>1104</v>
      </c>
      <c r="G63" s="26" t="n">
        <v>95804</v>
      </c>
      <c r="H63" s="27" t="n">
        <v>105364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3960</v>
      </c>
      <c r="D64" s="26" t="n">
        <v>2434</v>
      </c>
      <c r="E64" s="26" t="n">
        <v>390</v>
      </c>
      <c r="F64" s="26" t="n">
        <v>1119</v>
      </c>
      <c r="G64" s="26" t="n">
        <v>96226</v>
      </c>
      <c r="H64" s="27" t="n">
        <v>106055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3965</v>
      </c>
      <c r="D65" s="26" t="n">
        <v>2429</v>
      </c>
      <c r="E65" s="26" t="n">
        <v>385</v>
      </c>
      <c r="F65" s="26" t="n">
        <v>1129</v>
      </c>
      <c r="G65" s="26" t="n">
        <v>98549</v>
      </c>
      <c r="H65" s="27" t="n">
        <v>108742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15895</v>
      </c>
      <c r="D66" s="29" t="n">
        <v>9822</v>
      </c>
      <c r="E66" s="29" t="n">
        <v>1562</v>
      </c>
      <c r="F66" s="29" t="n">
        <v>4468</v>
      </c>
      <c r="G66" s="29" t="n">
        <v>385503</v>
      </c>
      <c r="H66" s="29" t="n">
        <v>424599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4065</v>
      </c>
      <c r="D67" s="22" t="n">
        <v>2530</v>
      </c>
      <c r="E67" s="22" t="n">
        <v>402</v>
      </c>
      <c r="F67" s="22" t="n">
        <v>1142</v>
      </c>
      <c r="G67" s="22" t="n">
        <v>99857</v>
      </c>
      <c r="H67" s="23" t="n">
        <v>110319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4073</v>
      </c>
      <c r="D68" s="26" t="n">
        <v>2492</v>
      </c>
      <c r="E68" s="26" t="n">
        <v>421</v>
      </c>
      <c r="F68" s="26" t="n">
        <v>1151</v>
      </c>
      <c r="G68" s="26" t="n">
        <v>101396</v>
      </c>
      <c r="H68" s="27" t="n">
        <v>112157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4089</v>
      </c>
      <c r="D69" s="26" t="n">
        <v>2505</v>
      </c>
      <c r="E69" s="26" t="n">
        <v>426</v>
      </c>
      <c r="F69" s="26" t="n">
        <v>1143</v>
      </c>
      <c r="G69" s="26" t="n">
        <v>103568</v>
      </c>
      <c r="H69" s="27" t="n">
        <v>114462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4149</v>
      </c>
      <c r="D70" s="26" t="n">
        <v>2559</v>
      </c>
      <c r="E70" s="26" t="n">
        <v>432</v>
      </c>
      <c r="F70" s="26" t="n">
        <v>1146</v>
      </c>
      <c r="G70" s="26" t="n">
        <v>104492</v>
      </c>
      <c r="H70" s="27" t="n">
        <v>115640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16376</v>
      </c>
      <c r="D71" s="29" t="n">
        <v>10086</v>
      </c>
      <c r="E71" s="29" t="n">
        <v>1681</v>
      </c>
      <c r="F71" s="29" t="n">
        <v>4582</v>
      </c>
      <c r="G71" s="29" t="n">
        <v>409313</v>
      </c>
      <c r="H71" s="29" t="n">
        <v>452578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4156</v>
      </c>
      <c r="D72" s="22" t="n">
        <v>2539</v>
      </c>
      <c r="E72" s="22" t="n">
        <v>438</v>
      </c>
      <c r="F72" s="22" t="n">
        <v>1183</v>
      </c>
      <c r="G72" s="22" t="n">
        <v>105449</v>
      </c>
      <c r="H72" s="23" t="n">
        <v>116747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4169</v>
      </c>
      <c r="D73" s="26" t="n">
        <v>2551</v>
      </c>
      <c r="E73" s="26" t="n">
        <v>441</v>
      </c>
      <c r="F73" s="26" t="n">
        <v>1177</v>
      </c>
      <c r="G73" s="26" t="n">
        <v>106447</v>
      </c>
      <c r="H73" s="27" t="n">
        <v>117778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4221</v>
      </c>
      <c r="D74" s="26" t="n">
        <v>2598</v>
      </c>
      <c r="E74" s="26" t="n">
        <v>443</v>
      </c>
      <c r="F74" s="26" t="n">
        <v>1167</v>
      </c>
      <c r="G74" s="26" t="n">
        <v>106111</v>
      </c>
      <c r="H74" s="27" t="n">
        <v>117403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4206</v>
      </c>
      <c r="D75" s="26" t="n">
        <v>2596</v>
      </c>
      <c r="E75" s="26" t="n">
        <v>441</v>
      </c>
      <c r="F75" s="26" t="n">
        <v>1167</v>
      </c>
      <c r="G75" s="26" t="n">
        <v>107318</v>
      </c>
      <c r="H75" s="27" t="n">
        <v>118952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16752</v>
      </c>
      <c r="D76" s="29" t="n">
        <v>10284</v>
      </c>
      <c r="E76" s="29" t="n">
        <v>1763</v>
      </c>
      <c r="F76" s="29" t="n">
        <v>4694</v>
      </c>
      <c r="G76" s="29" t="n">
        <v>425325</v>
      </c>
      <c r="H76" s="29" t="n">
        <v>47088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4233</v>
      </c>
      <c r="D77" s="22" t="n">
        <v>2587</v>
      </c>
      <c r="E77" s="22" t="n">
        <v>461</v>
      </c>
      <c r="F77" s="22" t="n">
        <v>1188</v>
      </c>
      <c r="G77" s="22" t="n">
        <v>108376</v>
      </c>
      <c r="H77" s="23" t="n">
        <v>120113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4325</v>
      </c>
      <c r="D78" s="26" t="n">
        <v>2668</v>
      </c>
      <c r="E78" s="26" t="n">
        <v>466</v>
      </c>
      <c r="F78" s="26" t="n">
        <v>1196</v>
      </c>
      <c r="G78" s="26" t="n">
        <v>111496</v>
      </c>
      <c r="H78" s="27" t="n">
        <v>123305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4329</v>
      </c>
      <c r="D79" s="26" t="n">
        <v>2639</v>
      </c>
      <c r="E79" s="26" t="n">
        <v>470</v>
      </c>
      <c r="F79" s="26" t="n">
        <v>1214</v>
      </c>
      <c r="G79" s="26" t="n">
        <v>112533</v>
      </c>
      <c r="H79" s="27" t="n">
        <v>124435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4366</v>
      </c>
      <c r="D80" s="26" t="n">
        <v>2661</v>
      </c>
      <c r="E80" s="26" t="n">
        <v>486</v>
      </c>
      <c r="F80" s="26" t="n">
        <v>1225</v>
      </c>
      <c r="G80" s="26" t="n">
        <v>113990</v>
      </c>
      <c r="H80" s="27" t="n">
        <v>125978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17253</v>
      </c>
      <c r="D81" s="29" t="n">
        <v>10555</v>
      </c>
      <c r="E81" s="29" t="n">
        <v>1883</v>
      </c>
      <c r="F81" s="29" t="n">
        <v>4823</v>
      </c>
      <c r="G81" s="29" t="n">
        <v>446395</v>
      </c>
      <c r="H81" s="29" t="n">
        <v>493831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4407</v>
      </c>
      <c r="D82" s="22" t="n">
        <v>2693</v>
      </c>
      <c r="E82" s="22" t="n">
        <v>504</v>
      </c>
      <c r="F82" s="22" t="n">
        <v>1217</v>
      </c>
      <c r="G82" s="22" t="n">
        <v>115335</v>
      </c>
      <c r="H82" s="23" t="n">
        <v>127706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4467</v>
      </c>
      <c r="D83" s="26" t="n">
        <v>2725</v>
      </c>
      <c r="E83" s="26" t="n">
        <v>513</v>
      </c>
      <c r="F83" s="26" t="n">
        <v>1243</v>
      </c>
      <c r="G83" s="26" t="n">
        <v>115705</v>
      </c>
      <c r="H83" s="27" t="n">
        <v>12821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4475</v>
      </c>
      <c r="D84" s="26" t="n">
        <v>2736</v>
      </c>
      <c r="E84" s="26" t="n">
        <v>498</v>
      </c>
      <c r="F84" s="26" t="n">
        <v>1240</v>
      </c>
      <c r="G84" s="26" t="n">
        <v>116952</v>
      </c>
      <c r="H84" s="27" t="n">
        <v>129404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4483</v>
      </c>
      <c r="D85" s="26" t="n">
        <v>2746</v>
      </c>
      <c r="E85" s="26" t="n">
        <v>519</v>
      </c>
      <c r="F85" s="26" t="n">
        <v>1227</v>
      </c>
      <c r="G85" s="26" t="n">
        <v>117511</v>
      </c>
      <c r="H85" s="27" t="n">
        <v>130168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17832</v>
      </c>
      <c r="D86" s="29" t="n">
        <v>10900</v>
      </c>
      <c r="E86" s="29" t="n">
        <v>2034</v>
      </c>
      <c r="F86" s="29" t="n">
        <v>4927</v>
      </c>
      <c r="G86" s="29" t="n">
        <v>465503</v>
      </c>
      <c r="H86" s="29" t="n">
        <v>515489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4502</v>
      </c>
      <c r="D87" s="22" t="n">
        <v>2773</v>
      </c>
      <c r="E87" s="22" t="n">
        <v>501</v>
      </c>
      <c r="F87" s="22" t="n">
        <v>1235</v>
      </c>
      <c r="G87" s="22" t="n">
        <v>118319</v>
      </c>
      <c r="H87" s="23" t="n">
        <v>131171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4536</v>
      </c>
      <c r="D88" s="26" t="n">
        <v>2809</v>
      </c>
      <c r="E88" s="26" t="n">
        <v>507</v>
      </c>
      <c r="F88" s="26" t="n">
        <v>1232</v>
      </c>
      <c r="G88" s="26" t="n">
        <v>119154</v>
      </c>
      <c r="H88" s="27" t="n">
        <v>132204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4652</v>
      </c>
      <c r="D89" s="26" t="n">
        <v>2866</v>
      </c>
      <c r="E89" s="26" t="n">
        <v>523</v>
      </c>
      <c r="F89" s="26" t="n">
        <v>1257</v>
      </c>
      <c r="G89" s="26" t="n">
        <v>120514</v>
      </c>
      <c r="H89" s="27" t="n">
        <v>133601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4662</v>
      </c>
      <c r="D90" s="26" t="n">
        <v>2873</v>
      </c>
      <c r="E90" s="26" t="n">
        <v>522</v>
      </c>
      <c r="F90" s="26" t="n">
        <v>1274</v>
      </c>
      <c r="G90" s="26" t="n">
        <v>121318</v>
      </c>
      <c r="H90" s="27" t="n">
        <v>134400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18352</v>
      </c>
      <c r="D91" s="29" t="n">
        <v>11321</v>
      </c>
      <c r="E91" s="29" t="n">
        <v>2053</v>
      </c>
      <c r="F91" s="29" t="n">
        <v>4998</v>
      </c>
      <c r="G91" s="29" t="n">
        <v>479305</v>
      </c>
      <c r="H91" s="29" t="n">
        <v>531376</v>
      </c>
      <c r="I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F86" activeCellId="0" sqref="F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9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0" t="s">
        <v>106</v>
      </c>
      <c r="E11" s="40" t="s">
        <v>107</v>
      </c>
      <c r="F11" s="40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.64888123924267</v>
      </c>
      <c r="D12" s="34" t="n">
        <v>2.24592925322852</v>
      </c>
      <c r="E12" s="34" t="n">
        <v>0.716845878136212</v>
      </c>
      <c r="F12" s="34" t="n">
        <v>7.88530465949822</v>
      </c>
      <c r="G12" s="34" t="n">
        <v>1.01177845434697</v>
      </c>
      <c r="H12" s="35" t="n">
        <v>1.20437801974897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4.49050086355787</v>
      </c>
      <c r="D13" s="36" t="n">
        <v>3.13374370453275</v>
      </c>
      <c r="E13" s="36" t="n">
        <v>10.0746268656716</v>
      </c>
      <c r="F13" s="36" t="n">
        <v>5.54245283018868</v>
      </c>
      <c r="G13" s="36" t="n">
        <v>1.17122656009838</v>
      </c>
      <c r="H13" s="37" t="n">
        <v>1.40388920962586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3.60576923076923</v>
      </c>
      <c r="D14" s="36" t="n">
        <v>3.17371937639199</v>
      </c>
      <c r="E14" s="36" t="n">
        <v>1.48698884758365</v>
      </c>
      <c r="F14" s="36" t="n">
        <v>5.29411764705883</v>
      </c>
      <c r="G14" s="36" t="n">
        <v>1.65348670021568</v>
      </c>
      <c r="H14" s="37" t="n">
        <v>1.67037705996836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1.03852596314908</v>
      </c>
      <c r="D15" s="36" t="n">
        <v>2.58525852585258</v>
      </c>
      <c r="E15" s="36" t="n">
        <v>-3.24909747292419</v>
      </c>
      <c r="F15" s="36" t="n">
        <v>-0.78125</v>
      </c>
      <c r="G15" s="36" t="n">
        <v>2.39422811801109</v>
      </c>
      <c r="H15" s="37" t="n">
        <v>2.42948466326473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3.18030264170299</v>
      </c>
      <c r="D16" s="38" t="n">
        <v>2.7847396268449</v>
      </c>
      <c r="E16" s="38" t="n">
        <v>2.19579139981703</v>
      </c>
      <c r="F16" s="38" t="n">
        <v>4.40104925677645</v>
      </c>
      <c r="G16" s="38" t="n">
        <v>1.55856308460498</v>
      </c>
      <c r="H16" s="38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0.0332115576220531</v>
      </c>
      <c r="D17" s="34" t="n">
        <v>0</v>
      </c>
      <c r="E17" s="34" t="n">
        <v>0.711743772241988</v>
      </c>
      <c r="F17" s="34" t="n">
        <v>0</v>
      </c>
      <c r="G17" s="34" t="n">
        <v>1.05492297387811</v>
      </c>
      <c r="H17" s="35" t="n">
        <v>0.780836789800404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0.595041322314046</v>
      </c>
      <c r="D18" s="36" t="n">
        <v>0.813890396093314</v>
      </c>
      <c r="E18" s="36" t="n">
        <v>-3.38983050847457</v>
      </c>
      <c r="F18" s="36" t="n">
        <v>1.56424581005588</v>
      </c>
      <c r="G18" s="36" t="n">
        <v>4.24630062896905</v>
      </c>
      <c r="H18" s="37" t="n">
        <v>4.017274418863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0.894928737156107</v>
      </c>
      <c r="D19" s="36" t="n">
        <v>0.431732325957896</v>
      </c>
      <c r="E19" s="36" t="n">
        <v>2.93040293040292</v>
      </c>
      <c r="F19" s="36" t="n">
        <v>1.34078212290503</v>
      </c>
      <c r="G19" s="36" t="n">
        <v>2.83035902374431</v>
      </c>
      <c r="H19" s="37" t="n">
        <v>2.79422700856584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1.82360742705569</v>
      </c>
      <c r="D20" s="36" t="n">
        <v>1.17962466487936</v>
      </c>
      <c r="E20" s="36" t="n">
        <v>5.59701492537315</v>
      </c>
      <c r="F20" s="36" t="n">
        <v>1.5748031496063</v>
      </c>
      <c r="G20" s="36" t="n">
        <v>2.46091704689955</v>
      </c>
      <c r="H20" s="37" t="n">
        <v>2.41839458016835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0.836854751843561</v>
      </c>
      <c r="D21" s="38" t="n">
        <v>0.609590896775941</v>
      </c>
      <c r="E21" s="38" t="n">
        <v>1.34288272157565</v>
      </c>
      <c r="F21" s="38" t="n">
        <v>1.11669458403128</v>
      </c>
      <c r="G21" s="38" t="n">
        <v>2.64862150088551</v>
      </c>
      <c r="H21" s="38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4.38247011952191</v>
      </c>
      <c r="D22" s="34" t="n">
        <v>5.49148819330038</v>
      </c>
      <c r="E22" s="34" t="n">
        <v>-1.41342756183745</v>
      </c>
      <c r="F22" s="34" t="n">
        <v>3.98671096345515</v>
      </c>
      <c r="G22" s="34" t="n">
        <v>3.98132108156963</v>
      </c>
      <c r="H22" s="35" t="n">
        <v>4.20125126023727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3.41767992113047</v>
      </c>
      <c r="D23" s="36" t="n">
        <v>3.76749192680302</v>
      </c>
      <c r="E23" s="36" t="n">
        <v>-3.15789473684211</v>
      </c>
      <c r="F23" s="36" t="n">
        <v>4.4004400440044</v>
      </c>
      <c r="G23" s="36" t="n">
        <v>2.38570616611045</v>
      </c>
      <c r="H23" s="37" t="n">
        <v>2.42567450305044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5.05913272010513</v>
      </c>
      <c r="D24" s="36" t="n">
        <v>5.48092423428264</v>
      </c>
      <c r="E24" s="36" t="n">
        <v>0.711743772241988</v>
      </c>
      <c r="F24" s="36" t="n">
        <v>5.29217199558987</v>
      </c>
      <c r="G24" s="36" t="n">
        <v>3.91869942492573</v>
      </c>
      <c r="H24" s="37" t="n">
        <v>4.00573396031778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5.27515467274505</v>
      </c>
      <c r="D25" s="36" t="n">
        <v>4.87546369899312</v>
      </c>
      <c r="E25" s="36" t="n">
        <v>3.886925795053</v>
      </c>
      <c r="F25" s="36" t="n">
        <v>5.98006644518272</v>
      </c>
      <c r="G25" s="36" t="n">
        <v>4.91020586946999</v>
      </c>
      <c r="H25" s="37" t="n">
        <v>5.05131494547788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4.53574363188167</v>
      </c>
      <c r="D26" s="38" t="n">
        <v>4.90103675777569</v>
      </c>
      <c r="E26" s="38" t="n">
        <v>0</v>
      </c>
      <c r="F26" s="38" t="n">
        <v>4.91441192711208</v>
      </c>
      <c r="G26" s="38" t="n">
        <v>3.79684436285781</v>
      </c>
      <c r="H26" s="38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.68956743002545</v>
      </c>
      <c r="D27" s="34" t="n">
        <v>4.84122852680895</v>
      </c>
      <c r="E27" s="34" t="n">
        <v>2.5089605734767</v>
      </c>
      <c r="F27" s="34" t="n">
        <v>1.91693290734824</v>
      </c>
      <c r="G27" s="34" t="n">
        <v>6.20617720345366</v>
      </c>
      <c r="H27" s="35" t="n">
        <v>6.17370674230276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3.6542739116619</v>
      </c>
      <c r="D28" s="36" t="n">
        <v>4.40871369294607</v>
      </c>
      <c r="E28" s="36" t="n">
        <v>5.43478260869566</v>
      </c>
      <c r="F28" s="36" t="n">
        <v>1.68598524762909</v>
      </c>
      <c r="G28" s="36" t="n">
        <v>4.39974948045662</v>
      </c>
      <c r="H28" s="37" t="n">
        <v>4.39106407382306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3.40838023764853</v>
      </c>
      <c r="D29" s="36" t="n">
        <v>3.2093734080489</v>
      </c>
      <c r="E29" s="36" t="n">
        <v>8.83392226148409</v>
      </c>
      <c r="F29" s="36" t="n">
        <v>2.19895287958116</v>
      </c>
      <c r="G29" s="36" t="n">
        <v>4.51159581508654</v>
      </c>
      <c r="H29" s="37" t="n">
        <v>4.38473329640745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3.09310238168882</v>
      </c>
      <c r="D30" s="36" t="n">
        <v>3.73926225366345</v>
      </c>
      <c r="E30" s="36" t="n">
        <v>0</v>
      </c>
      <c r="F30" s="36" t="n">
        <v>2.29885057471265</v>
      </c>
      <c r="G30" s="36" t="n">
        <v>6.41587685969967</v>
      </c>
      <c r="H30" s="37" t="n">
        <v>6.38197730626366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3.45857569564534</v>
      </c>
      <c r="D31" s="38" t="n">
        <v>4.04312668463611</v>
      </c>
      <c r="E31" s="38" t="n">
        <v>4.15194346289754</v>
      </c>
      <c r="F31" s="38" t="n">
        <v>2.02631578947367</v>
      </c>
      <c r="G31" s="38" t="n">
        <v>5.38326859281521</v>
      </c>
      <c r="H31" s="38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2.54601226993864</v>
      </c>
      <c r="D32" s="34" t="n">
        <v>2.73088381330686</v>
      </c>
      <c r="E32" s="34" t="n">
        <v>5.24475524475525</v>
      </c>
      <c r="F32" s="34" t="n">
        <v>1.9853709508882</v>
      </c>
      <c r="G32" s="34" t="n">
        <v>4.26805979921431</v>
      </c>
      <c r="H32" s="35" t="n">
        <v>4.17192005692387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5.30349478847334</v>
      </c>
      <c r="D33" s="36" t="n">
        <v>6.25931445603575</v>
      </c>
      <c r="E33" s="36" t="n">
        <v>8.93470790378007</v>
      </c>
      <c r="F33" s="36" t="n">
        <v>2.07253886010363</v>
      </c>
      <c r="G33" s="36" t="n">
        <v>5.86952075806121</v>
      </c>
      <c r="H33" s="37" t="n">
        <v>6.00177293895847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4.77774417901422</v>
      </c>
      <c r="D34" s="36" t="n">
        <v>5.38005923000988</v>
      </c>
      <c r="E34" s="36" t="n">
        <v>7.14285714285714</v>
      </c>
      <c r="F34" s="36" t="n">
        <v>2.86885245901641</v>
      </c>
      <c r="G34" s="36" t="n">
        <v>5.25053556271135</v>
      </c>
      <c r="H34" s="37" t="n">
        <v>5.37779039204314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3.96039603960396</v>
      </c>
      <c r="D35" s="36" t="n">
        <v>4.48124695567462</v>
      </c>
      <c r="E35" s="36" t="n">
        <v>-2.72108843537416</v>
      </c>
      <c r="F35" s="36" t="n">
        <v>4.29009193054138</v>
      </c>
      <c r="G35" s="36" t="n">
        <v>3.4121078168526</v>
      </c>
      <c r="H35" s="37" t="n">
        <v>3.32779299046982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4.14830572861267</v>
      </c>
      <c r="D36" s="38" t="n">
        <v>4.71255859856896</v>
      </c>
      <c r="E36" s="38" t="n">
        <v>4.66497031382527</v>
      </c>
      <c r="F36" s="38" t="n">
        <v>2.81145215372712</v>
      </c>
      <c r="G36" s="38" t="n">
        <v>4.68821992258046</v>
      </c>
      <c r="H36" s="38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4.87586000598266</v>
      </c>
      <c r="D37" s="34" t="n">
        <v>4.92991783470276</v>
      </c>
      <c r="E37" s="34" t="n">
        <v>3.32225913621262</v>
      </c>
      <c r="F37" s="34" t="n">
        <v>6.35245901639345</v>
      </c>
      <c r="G37" s="34" t="n">
        <v>5.14122002590234</v>
      </c>
      <c r="H37" s="35" t="n">
        <v>5.3805318218313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4.2212518195051</v>
      </c>
      <c r="D38" s="36" t="n">
        <v>2.89855072463767</v>
      </c>
      <c r="E38" s="36" t="n">
        <v>0.630914826498412</v>
      </c>
      <c r="F38" s="36" t="n">
        <v>8.12182741116752</v>
      </c>
      <c r="G38" s="36" t="n">
        <v>5.52092723760464</v>
      </c>
      <c r="H38" s="37" t="n">
        <v>5.85983510011778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4.18470418470417</v>
      </c>
      <c r="D39" s="36" t="n">
        <v>4.54332552693208</v>
      </c>
      <c r="E39" s="36" t="n">
        <v>-3.33333333333333</v>
      </c>
      <c r="F39" s="36" t="n">
        <v>5.67729083665338</v>
      </c>
      <c r="G39" s="36" t="n">
        <v>7.20704575129932</v>
      </c>
      <c r="H39" s="37" t="n">
        <v>7.64096258563147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5.74314574314573</v>
      </c>
      <c r="D40" s="36" t="n">
        <v>4.8018648018648</v>
      </c>
      <c r="E40" s="36" t="n">
        <v>21.3286713286713</v>
      </c>
      <c r="F40" s="36" t="n">
        <v>2.64446620959843</v>
      </c>
      <c r="G40" s="36" t="n">
        <v>7.28450020234723</v>
      </c>
      <c r="H40" s="37" t="n">
        <v>7.86001944174419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4.75634665888532</v>
      </c>
      <c r="D41" s="38" t="n">
        <v>4.28840716305372</v>
      </c>
      <c r="E41" s="38" t="n">
        <v>5.02431118314424</v>
      </c>
      <c r="F41" s="38" t="n">
        <v>5.66984445559457</v>
      </c>
      <c r="G41" s="38" t="n">
        <v>6.29881039960678</v>
      </c>
      <c r="H41" s="38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6.10382201939532</v>
      </c>
      <c r="D42" s="34" t="n">
        <v>5.25103638876094</v>
      </c>
      <c r="E42" s="34" t="n">
        <v>17.3633440514469</v>
      </c>
      <c r="F42" s="34" t="n">
        <v>4.72061657032756</v>
      </c>
      <c r="G42" s="34" t="n">
        <v>7.28496597031267</v>
      </c>
      <c r="H42" s="35" t="n">
        <v>7.95551461808755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3.79888268156425</v>
      </c>
      <c r="D43" s="36" t="n">
        <v>3.95274875056792</v>
      </c>
      <c r="E43" s="36" t="n">
        <v>8.4639498432602</v>
      </c>
      <c r="F43" s="36" t="n">
        <v>1.40845070422535</v>
      </c>
      <c r="G43" s="36" t="n">
        <v>5.78371187619757</v>
      </c>
      <c r="H43" s="37" t="n">
        <v>6.24089012517386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3.35180055401662</v>
      </c>
      <c r="D44" s="36" t="n">
        <v>2.8225806451613</v>
      </c>
      <c r="E44" s="36" t="n">
        <v>12.8526645768025</v>
      </c>
      <c r="F44" s="36" t="n">
        <v>0.94250706880301</v>
      </c>
      <c r="G44" s="36" t="n">
        <v>5.72909203801882</v>
      </c>
      <c r="H44" s="37" t="n">
        <v>6.15426457789383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3.16593886462881</v>
      </c>
      <c r="D45" s="36" t="n">
        <v>3.0693950177936</v>
      </c>
      <c r="E45" s="36" t="n">
        <v>2.01729106628241</v>
      </c>
      <c r="F45" s="36" t="n">
        <v>3.6259541984733</v>
      </c>
      <c r="G45" s="36" t="n">
        <v>6.98203508110147</v>
      </c>
      <c r="H45" s="37" t="n">
        <v>7.27758465301918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4.08774373259053</v>
      </c>
      <c r="D46" s="38" t="n">
        <v>3.76186172616357</v>
      </c>
      <c r="E46" s="38" t="n">
        <v>9.9537037037037</v>
      </c>
      <c r="F46" s="38" t="n">
        <v>2.65906932573598</v>
      </c>
      <c r="G46" s="38" t="n">
        <v>6.44175672735186</v>
      </c>
      <c r="H46" s="38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1.3978494623656</v>
      </c>
      <c r="D47" s="34" t="n">
        <v>0.700218818380733</v>
      </c>
      <c r="E47" s="34" t="n">
        <v>-9.86301369863014</v>
      </c>
      <c r="F47" s="34" t="n">
        <v>-1.93192272309108</v>
      </c>
      <c r="G47" s="34" t="n">
        <v>4.83496857096468</v>
      </c>
      <c r="H47" s="35" t="n">
        <v>4.98130299678728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1.23789020452098</v>
      </c>
      <c r="D48" s="36" t="n">
        <v>1.83566433566433</v>
      </c>
      <c r="E48" s="36" t="n">
        <v>-1.73410404624278</v>
      </c>
      <c r="F48" s="36" t="n">
        <v>1.38888888888889</v>
      </c>
      <c r="G48" s="36" t="n">
        <v>5.34057870690849</v>
      </c>
      <c r="H48" s="37" t="n">
        <v>5.32759415189979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1.36692575716965</v>
      </c>
      <c r="D49" s="36" t="n">
        <v>1.91721132897604</v>
      </c>
      <c r="E49" s="36" t="n">
        <v>-8.88888888888889</v>
      </c>
      <c r="F49" s="36" t="n">
        <v>3.82819794584502</v>
      </c>
      <c r="G49" s="36" t="n">
        <v>3.71332414790054</v>
      </c>
      <c r="H49" s="37" t="n">
        <v>3.69861750207528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0.767195767195773</v>
      </c>
      <c r="D50" s="36" t="n">
        <v>1.55373327578765</v>
      </c>
      <c r="E50" s="36" t="n">
        <v>-8.75706214689267</v>
      </c>
      <c r="F50" s="36" t="n">
        <v>2.39410681399632</v>
      </c>
      <c r="G50" s="36" t="n">
        <v>0.159770811525533</v>
      </c>
      <c r="H50" s="37" t="n">
        <v>0.336043685679144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0.495082625275984</v>
      </c>
      <c r="D51" s="38" t="n">
        <v>1.50244964616222</v>
      </c>
      <c r="E51" s="38" t="n">
        <v>-7.36842105263158</v>
      </c>
      <c r="F51" s="38" t="n">
        <v>1.41073080481036</v>
      </c>
      <c r="G51" s="38" t="n">
        <v>3.47271317961517</v>
      </c>
      <c r="H51" s="38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0.599781897491809</v>
      </c>
      <c r="D52" s="34" t="n">
        <v>0</v>
      </c>
      <c r="E52" s="34" t="n">
        <v>-0.607902735562306</v>
      </c>
      <c r="F52" s="34" t="n">
        <v>1.59474671669793</v>
      </c>
      <c r="G52" s="34" t="n">
        <v>1.4060512196471</v>
      </c>
      <c r="H52" s="35" t="n">
        <v>1.14585005618879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0.425305688463567</v>
      </c>
      <c r="D53" s="36" t="n">
        <v>-0.214592274678111</v>
      </c>
      <c r="E53" s="36" t="n">
        <v>3.5294117647059</v>
      </c>
      <c r="F53" s="36" t="n">
        <v>-0.6392694063927</v>
      </c>
      <c r="G53" s="36" t="n">
        <v>1.58041728273371</v>
      </c>
      <c r="H53" s="37" t="n">
        <v>1.20014715971801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2.432575356954</v>
      </c>
      <c r="D54" s="36" t="n">
        <v>1.53911928174433</v>
      </c>
      <c r="E54" s="36" t="n">
        <v>13.719512195122</v>
      </c>
      <c r="F54" s="36" t="n">
        <v>-0.449640287769782</v>
      </c>
      <c r="G54" s="36" t="n">
        <v>1.56586885031689</v>
      </c>
      <c r="H54" s="37" t="n">
        <v>1.32627043266855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3.99054870044631</v>
      </c>
      <c r="D55" s="36" t="n">
        <v>1.74245643858903</v>
      </c>
      <c r="E55" s="36" t="n">
        <v>28.1733746130031</v>
      </c>
      <c r="F55" s="36" t="n">
        <v>0.899280575539564</v>
      </c>
      <c r="G55" s="36" t="n">
        <v>3.32563256325633</v>
      </c>
      <c r="H55" s="37" t="n">
        <v>2.93452149556931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1.8773716796485</v>
      </c>
      <c r="D56" s="38" t="n">
        <v>0.772283599699676</v>
      </c>
      <c r="E56" s="38" t="n">
        <v>11.0606060606061</v>
      </c>
      <c r="F56" s="38" t="n">
        <v>0.342075256556456</v>
      </c>
      <c r="G56" s="38" t="n">
        <v>1.96880642311091</v>
      </c>
      <c r="H56" s="38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8.15718157181571</v>
      </c>
      <c r="D57" s="34" t="n">
        <v>7.95306388526727</v>
      </c>
      <c r="E57" s="34" t="n">
        <v>22.9357798165138</v>
      </c>
      <c r="F57" s="34" t="n">
        <v>3.04709141274238</v>
      </c>
      <c r="G57" s="34" t="n">
        <v>3.55420766696486</v>
      </c>
      <c r="H57" s="35" t="n">
        <v>3.60296014126142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5.32027527792482</v>
      </c>
      <c r="D58" s="36" t="n">
        <v>6.45161290322579</v>
      </c>
      <c r="E58" s="36" t="n">
        <v>9.375</v>
      </c>
      <c r="F58" s="36" t="n">
        <v>1.47058823529412</v>
      </c>
      <c r="G58" s="36" t="n">
        <v>3.29494975632898</v>
      </c>
      <c r="H58" s="37" t="n">
        <v>3.52335475250054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2.21992772328343</v>
      </c>
      <c r="D59" s="36" t="n">
        <v>2.48421052631581</v>
      </c>
      <c r="E59" s="36" t="n">
        <v>4.55764075067025</v>
      </c>
      <c r="F59" s="36" t="n">
        <v>1.08401084010841</v>
      </c>
      <c r="G59" s="36" t="n">
        <v>3.16708122480487</v>
      </c>
      <c r="H59" s="37" t="n">
        <v>3.4400358926342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0.10098459984853</v>
      </c>
      <c r="D60" s="36" t="n">
        <v>1.46198830409357</v>
      </c>
      <c r="E60" s="36" t="n">
        <v>-7.0048309178744</v>
      </c>
      <c r="F60" s="36" t="n">
        <v>0.62388591800358</v>
      </c>
      <c r="G60" s="36" t="n">
        <v>4.92531115914099</v>
      </c>
      <c r="H60" s="37" t="n">
        <v>5.3017905042269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3.86852251192578</v>
      </c>
      <c r="D61" s="38" t="n">
        <v>4.54497072911121</v>
      </c>
      <c r="E61" s="38" t="n">
        <v>6.54843110504774</v>
      </c>
      <c r="F61" s="38" t="n">
        <v>1.54545454545453</v>
      </c>
      <c r="G61" s="38" t="n">
        <v>3.73887607673657</v>
      </c>
      <c r="H61" s="38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.85417188674518</v>
      </c>
      <c r="D62" s="34" t="n">
        <v>1.85185185185186</v>
      </c>
      <c r="E62" s="34" t="n">
        <v>0</v>
      </c>
      <c r="F62" s="34" t="n">
        <v>2.32974910394266</v>
      </c>
      <c r="G62" s="34" t="n">
        <v>5.1967890101555</v>
      </c>
      <c r="H62" s="35" t="n">
        <v>5.6310921312166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2.36240261372205</v>
      </c>
      <c r="D63" s="36" t="n">
        <v>0.686868686868692</v>
      </c>
      <c r="E63" s="36" t="n">
        <v>9.35064935064935</v>
      </c>
      <c r="F63" s="36" t="n">
        <v>4.25724637681159</v>
      </c>
      <c r="G63" s="36" t="n">
        <v>5.83691703895453</v>
      </c>
      <c r="H63" s="37" t="n">
        <v>6.44717360768384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3.25757575757575</v>
      </c>
      <c r="D64" s="36" t="n">
        <v>2.91700903861955</v>
      </c>
      <c r="E64" s="36" t="n">
        <v>9.23076923076923</v>
      </c>
      <c r="F64" s="36" t="n">
        <v>2.14477211796248</v>
      </c>
      <c r="G64" s="36" t="n">
        <v>7.62995448215659</v>
      </c>
      <c r="H64" s="37" t="n">
        <v>7.92701899957568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4.640605296343</v>
      </c>
      <c r="D65" s="36" t="n">
        <v>5.35199670646355</v>
      </c>
      <c r="E65" s="36" t="n">
        <v>12.2077922077922</v>
      </c>
      <c r="F65" s="36" t="n">
        <v>1.50575730735163</v>
      </c>
      <c r="G65" s="36" t="n">
        <v>6.0305025926189</v>
      </c>
      <c r="H65" s="37" t="n">
        <v>6.34345515072374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3.02610883925763</v>
      </c>
      <c r="D66" s="38" t="n">
        <v>2.68784361637142</v>
      </c>
      <c r="E66" s="38" t="n">
        <v>7.61843790012804</v>
      </c>
      <c r="F66" s="38" t="n">
        <v>2.55147717099374</v>
      </c>
      <c r="G66" s="38" t="n">
        <v>6.17634622817462</v>
      </c>
      <c r="H66" s="38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2.23862238622385</v>
      </c>
      <c r="D67" s="34" t="n">
        <v>0.355731225296438</v>
      </c>
      <c r="E67" s="34" t="n">
        <v>8.95522388059702</v>
      </c>
      <c r="F67" s="34" t="n">
        <v>3.59019264448337</v>
      </c>
      <c r="G67" s="34" t="n">
        <v>5.6000080114564</v>
      </c>
      <c r="H67" s="35" t="n">
        <v>5.82673882105532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2.35698502332433</v>
      </c>
      <c r="D68" s="36" t="n">
        <v>2.36757624398074</v>
      </c>
      <c r="E68" s="36" t="n">
        <v>4.75059382422802</v>
      </c>
      <c r="F68" s="36" t="n">
        <v>2.25890529973935</v>
      </c>
      <c r="G68" s="36" t="n">
        <v>4.98145883466803</v>
      </c>
      <c r="H68" s="37" t="n">
        <v>5.01172463600132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3.22817314746882</v>
      </c>
      <c r="D69" s="36" t="n">
        <v>3.7125748502994</v>
      </c>
      <c r="E69" s="36" t="n">
        <v>3.9906103286385</v>
      </c>
      <c r="F69" s="36" t="n">
        <v>2.0997375328084</v>
      </c>
      <c r="G69" s="36" t="n">
        <v>2.45539162675729</v>
      </c>
      <c r="H69" s="37" t="n">
        <v>2.56941168247977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1.37382501807663</v>
      </c>
      <c r="D70" s="36" t="n">
        <v>1.44587729581869</v>
      </c>
      <c r="E70" s="36" t="n">
        <v>2.08333333333333</v>
      </c>
      <c r="F70" s="36" t="n">
        <v>1.83246073298429</v>
      </c>
      <c r="G70" s="36" t="n">
        <v>2.70451326417333</v>
      </c>
      <c r="H70" s="37" t="n">
        <v>2.86406087858873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2.29604298974108</v>
      </c>
      <c r="D71" s="38" t="n">
        <v>1.96311719214752</v>
      </c>
      <c r="E71" s="38" t="n">
        <v>4.8780487804878</v>
      </c>
      <c r="F71" s="38" t="n">
        <v>2.4443474465299</v>
      </c>
      <c r="G71" s="38" t="n">
        <v>3.91192070615887</v>
      </c>
      <c r="H71" s="38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1.85274302213668</v>
      </c>
      <c r="D72" s="34" t="n">
        <v>1.89050807404489</v>
      </c>
      <c r="E72" s="34" t="n">
        <v>5.25114155251141</v>
      </c>
      <c r="F72" s="34" t="n">
        <v>0.422654268808117</v>
      </c>
      <c r="G72" s="34" t="n">
        <v>2.77574941440886</v>
      </c>
      <c r="H72" s="35" t="n">
        <v>2.88315759719735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3.74190453346127</v>
      </c>
      <c r="D73" s="36" t="n">
        <v>4.58643669149352</v>
      </c>
      <c r="E73" s="36" t="n">
        <v>5.66893424036282</v>
      </c>
      <c r="F73" s="36" t="n">
        <v>1.61427357689038</v>
      </c>
      <c r="G73" s="36" t="n">
        <v>4.74320553890668</v>
      </c>
      <c r="H73" s="37" t="n">
        <v>4.69272699485472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2.55863539445629</v>
      </c>
      <c r="D74" s="36" t="n">
        <v>1.57813702848344</v>
      </c>
      <c r="E74" s="36" t="n">
        <v>6.09480812641084</v>
      </c>
      <c r="F74" s="36" t="n">
        <v>4.0274207369323</v>
      </c>
      <c r="G74" s="36" t="n">
        <v>6.05215293419154</v>
      </c>
      <c r="H74" s="37" t="n">
        <v>5.98962547805422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3.80408939610082</v>
      </c>
      <c r="D75" s="36" t="n">
        <v>2.50385208012327</v>
      </c>
      <c r="E75" s="36" t="n">
        <v>10.204081632653</v>
      </c>
      <c r="F75" s="36" t="n">
        <v>4.97000856898029</v>
      </c>
      <c r="G75" s="36" t="n">
        <v>6.21703721649676</v>
      </c>
      <c r="H75" s="37" t="n">
        <v>5.90658416840407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2.99068767908311</v>
      </c>
      <c r="D76" s="38" t="n">
        <v>2.63516141579152</v>
      </c>
      <c r="E76" s="38" t="n">
        <v>6.80657969370391</v>
      </c>
      <c r="F76" s="38" t="n">
        <v>2.74818917767364</v>
      </c>
      <c r="G76" s="38" t="n">
        <v>4.95385881384824</v>
      </c>
      <c r="H76" s="38" t="n">
        <v>4.87406557934081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4.11055988660525</v>
      </c>
      <c r="D77" s="34" t="n">
        <v>4.09741012756089</v>
      </c>
      <c r="E77" s="34" t="n">
        <v>9.32754880694142</v>
      </c>
      <c r="F77" s="34" t="n">
        <v>2.44107744107744</v>
      </c>
      <c r="G77" s="34" t="n">
        <v>6.42116335720087</v>
      </c>
      <c r="H77" s="35" t="n">
        <v>6.32154720971086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3.28323699421966</v>
      </c>
      <c r="D78" s="36" t="n">
        <v>2.13643178410794</v>
      </c>
      <c r="E78" s="36" t="n">
        <v>10.0858369098712</v>
      </c>
      <c r="F78" s="36" t="n">
        <v>3.92976588628761</v>
      </c>
      <c r="G78" s="36" t="n">
        <v>3.77502331922221</v>
      </c>
      <c r="H78" s="37" t="n">
        <v>3.97875187543085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3.37260337260337</v>
      </c>
      <c r="D79" s="36" t="n">
        <v>3.67563471011746</v>
      </c>
      <c r="E79" s="36" t="n">
        <v>5.95744680851065</v>
      </c>
      <c r="F79" s="36" t="n">
        <v>2.14168039538716</v>
      </c>
      <c r="G79" s="36" t="n">
        <v>3.92684812455013</v>
      </c>
      <c r="H79" s="37" t="n">
        <v>3.99324948768434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2.67979844251032</v>
      </c>
      <c r="D80" s="36" t="n">
        <v>3.19428786170613</v>
      </c>
      <c r="E80" s="36" t="n">
        <v>6.79012345679013</v>
      </c>
      <c r="F80" s="36" t="n">
        <v>0.163265306122455</v>
      </c>
      <c r="G80" s="36" t="n">
        <v>3.08886744451267</v>
      </c>
      <c r="H80" s="37" t="n">
        <v>3.325977551636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3.35593809772215</v>
      </c>
      <c r="D81" s="38" t="n">
        <v>3.26859308384653</v>
      </c>
      <c r="E81" s="38" t="n">
        <v>8.01911842804034</v>
      </c>
      <c r="F81" s="38" t="n">
        <v>2.15633423180593</v>
      </c>
      <c r="G81" s="38" t="n">
        <v>4.28051389464488</v>
      </c>
      <c r="H81" s="38" t="n">
        <v>4.38571090109774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2.15566144769686</v>
      </c>
      <c r="D82" s="34" t="n">
        <v>2.97066468622353</v>
      </c>
      <c r="E82" s="34" t="n">
        <v>-0.595238095238088</v>
      </c>
      <c r="F82" s="34" t="n">
        <v>1.47904683648315</v>
      </c>
      <c r="G82" s="34" t="n">
        <v>2.58724584904842</v>
      </c>
      <c r="H82" s="35" t="n">
        <v>2.71326327658841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1.5446608462055</v>
      </c>
      <c r="D83" s="36" t="n">
        <v>3.08256880733946</v>
      </c>
      <c r="E83" s="36" t="n">
        <v>-1.16959064327486</v>
      </c>
      <c r="F83" s="36" t="n">
        <v>-0.884955752212392</v>
      </c>
      <c r="G83" s="36" t="n">
        <v>2.98085648848365</v>
      </c>
      <c r="H83" s="37" t="n">
        <v>3.11439736060089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3.95530726256983</v>
      </c>
      <c r="D84" s="36" t="n">
        <v>4.7514619883041</v>
      </c>
      <c r="E84" s="36" t="n">
        <v>5.02008032128514</v>
      </c>
      <c r="F84" s="36" t="n">
        <v>1.37096774193549</v>
      </c>
      <c r="G84" s="36" t="n">
        <v>3.04569395991518</v>
      </c>
      <c r="H84" s="37" t="n">
        <v>3.24333096349419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3.99286192281953</v>
      </c>
      <c r="D85" s="36" t="n">
        <v>4.62490895848507</v>
      </c>
      <c r="E85" s="36" t="n">
        <v>0.578034682080926</v>
      </c>
      <c r="F85" s="36" t="n">
        <v>3.83048084759577</v>
      </c>
      <c r="G85" s="36" t="n">
        <v>3.23969670924424</v>
      </c>
      <c r="H85" s="37" t="n">
        <v>3.25118308647288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2.91610587707491</v>
      </c>
      <c r="D86" s="38" t="n">
        <v>3.86238532110093</v>
      </c>
      <c r="E86" s="38" t="n">
        <v>0.934119960668639</v>
      </c>
      <c r="F86" s="38" t="n">
        <v>1.44103917190988</v>
      </c>
      <c r="G86" s="38" t="n">
        <v>2.96496478003365</v>
      </c>
      <c r="H86" s="38" t="n">
        <v>3.0819280333819</v>
      </c>
      <c r="I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F85" activeCellId="0" sqref="F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0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0" t="s">
        <v>106</v>
      </c>
      <c r="E11" s="40" t="s">
        <v>107</v>
      </c>
      <c r="F11" s="40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0.871021775544392</v>
      </c>
      <c r="D12" s="34" t="n">
        <v>0.165016501650172</v>
      </c>
      <c r="E12" s="34" t="n">
        <v>1.44404332129963</v>
      </c>
      <c r="F12" s="34" t="n">
        <v>0.78125</v>
      </c>
      <c r="G12" s="34" t="n">
        <v>0.628044483931262</v>
      </c>
      <c r="H12" s="35" t="n">
        <v>0.720574216340481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0.464961806708743</v>
      </c>
      <c r="D13" s="36" t="n">
        <v>1.20812740252609</v>
      </c>
      <c r="E13" s="36" t="n">
        <v>4.98220640569396</v>
      </c>
      <c r="F13" s="36" t="n">
        <v>-0.885935769656697</v>
      </c>
      <c r="G13" s="36" t="n">
        <v>0.19789319856298</v>
      </c>
      <c r="H13" s="37" t="n">
        <v>0.233833477159479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-0.264462809917347</v>
      </c>
      <c r="D14" s="36" t="n">
        <v>0.542593597395552</v>
      </c>
      <c r="E14" s="36" t="n">
        <v>-7.45762711864407</v>
      </c>
      <c r="F14" s="36" t="n">
        <v>0</v>
      </c>
      <c r="G14" s="36" t="n">
        <v>0.96624228981193</v>
      </c>
      <c r="H14" s="37" t="n">
        <v>0.833171327797373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-0.0331455087835622</v>
      </c>
      <c r="D15" s="36" t="n">
        <v>0.647598488936851</v>
      </c>
      <c r="E15" s="36" t="n">
        <v>-1.83150183150184</v>
      </c>
      <c r="F15" s="36" t="n">
        <v>-0.67039106145252</v>
      </c>
      <c r="G15" s="36" t="n">
        <v>0.582322669956966</v>
      </c>
      <c r="H15" s="37" t="n">
        <v>0.621092351337211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3.18030264170299</v>
      </c>
      <c r="D16" s="38" t="n">
        <v>2.7847396268449</v>
      </c>
      <c r="E16" s="38" t="n">
        <v>2.19579139981703</v>
      </c>
      <c r="F16" s="38" t="n">
        <v>4.40104925677645</v>
      </c>
      <c r="G16" s="38" t="n">
        <v>1.55856308460498</v>
      </c>
      <c r="H16" s="38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0.132625994694962</v>
      </c>
      <c r="D17" s="34" t="n">
        <v>-2.35924932975871</v>
      </c>
      <c r="E17" s="34" t="n">
        <v>5.59701492537315</v>
      </c>
      <c r="F17" s="34" t="n">
        <v>1.5748031496063</v>
      </c>
      <c r="G17" s="34" t="n">
        <v>-0.688159174208991</v>
      </c>
      <c r="H17" s="35" t="n">
        <v>-0.900567987408479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1.02921646746348</v>
      </c>
      <c r="D18" s="36" t="n">
        <v>2.03185063152114</v>
      </c>
      <c r="E18" s="36" t="n">
        <v>0.706713780918733</v>
      </c>
      <c r="F18" s="36" t="n">
        <v>0.66445182724253</v>
      </c>
      <c r="G18" s="36" t="n">
        <v>3.36220531746629</v>
      </c>
      <c r="H18" s="37" t="n">
        <v>3.45270484897868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0.03286230693395</v>
      </c>
      <c r="D19" s="36" t="n">
        <v>0.161463939720122</v>
      </c>
      <c r="E19" s="36" t="n">
        <v>-1.40350877192984</v>
      </c>
      <c r="F19" s="36" t="n">
        <v>-0.22002200220021</v>
      </c>
      <c r="G19" s="36" t="n">
        <v>-0.405147412448812</v>
      </c>
      <c r="H19" s="37" t="n">
        <v>-0.352437021907164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0.886990801576886</v>
      </c>
      <c r="D20" s="36" t="n">
        <v>1.39709833422891</v>
      </c>
      <c r="E20" s="36" t="n">
        <v>0.711743772241988</v>
      </c>
      <c r="F20" s="36" t="n">
        <v>-0.441014332965821</v>
      </c>
      <c r="G20" s="36" t="n">
        <v>0.220957286468931</v>
      </c>
      <c r="H20" s="37" t="n">
        <v>0.253205257023438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0.836854751843561</v>
      </c>
      <c r="D21" s="38" t="n">
        <v>0.609590896775941</v>
      </c>
      <c r="E21" s="38" t="n">
        <v>1.34288272157565</v>
      </c>
      <c r="F21" s="38" t="n">
        <v>1.11669458403128</v>
      </c>
      <c r="G21" s="38" t="n">
        <v>2.64862150088551</v>
      </c>
      <c r="H21" s="38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2.37707587105179</v>
      </c>
      <c r="D22" s="34" t="n">
        <v>1.8018018018018</v>
      </c>
      <c r="E22" s="34" t="n">
        <v>-1.41342756183745</v>
      </c>
      <c r="F22" s="34" t="n">
        <v>3.98671096345515</v>
      </c>
      <c r="G22" s="34" t="n">
        <v>0.785516133742163</v>
      </c>
      <c r="H22" s="35" t="n">
        <v>0.82451357707933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0.0954198473282304</v>
      </c>
      <c r="D23" s="36" t="n">
        <v>0.364393545028634</v>
      </c>
      <c r="E23" s="36" t="n">
        <v>-1.0752688172043</v>
      </c>
      <c r="F23" s="36" t="n">
        <v>1.06496272630459</v>
      </c>
      <c r="G23" s="36" t="n">
        <v>1.77609086167931</v>
      </c>
      <c r="H23" s="37" t="n">
        <v>1.68988323238214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1.62059103908486</v>
      </c>
      <c r="D24" s="36" t="n">
        <v>1.81535269709543</v>
      </c>
      <c r="E24" s="36" t="n">
        <v>2.53623188405795</v>
      </c>
      <c r="F24" s="36" t="n">
        <v>0.6322444678609</v>
      </c>
      <c r="G24" s="36" t="n">
        <v>1.086059156774</v>
      </c>
      <c r="H24" s="37" t="n">
        <v>1.18476617486054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1.09443402126328</v>
      </c>
      <c r="D25" s="36" t="n">
        <v>0.815078960774329</v>
      </c>
      <c r="E25" s="36" t="n">
        <v>3.886925795053</v>
      </c>
      <c r="F25" s="36" t="n">
        <v>0.209424083769633</v>
      </c>
      <c r="G25" s="36" t="n">
        <v>1.1771829280313</v>
      </c>
      <c r="H25" s="37" t="n">
        <v>1.2610616619221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4.53574363188167</v>
      </c>
      <c r="D26" s="38" t="n">
        <v>4.90103675777569</v>
      </c>
      <c r="E26" s="38" t="n">
        <v>0</v>
      </c>
      <c r="F26" s="38" t="n">
        <v>4.91441192711208</v>
      </c>
      <c r="G26" s="38" t="n">
        <v>3.79684436285781</v>
      </c>
      <c r="H26" s="38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0.835137643055987</v>
      </c>
      <c r="D27" s="34" t="n">
        <v>1.76856998484082</v>
      </c>
      <c r="E27" s="34" t="n">
        <v>-2.72108843537416</v>
      </c>
      <c r="F27" s="34" t="n">
        <v>0</v>
      </c>
      <c r="G27" s="34" t="n">
        <v>2.03053456362295</v>
      </c>
      <c r="H27" s="35" t="n">
        <v>1.90174528061873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0.061349693251529</v>
      </c>
      <c r="D28" s="36" t="n">
        <v>-0.0496524329692107</v>
      </c>
      <c r="E28" s="36" t="n">
        <v>1.74825174825175</v>
      </c>
      <c r="F28" s="36" t="n">
        <v>0.835945663531874</v>
      </c>
      <c r="G28" s="36" t="n">
        <v>0.0450130947184704</v>
      </c>
      <c r="H28" s="37" t="n">
        <v>-0.0174766250140408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1.37952176578786</v>
      </c>
      <c r="D29" s="36" t="n">
        <v>0.645802285146544</v>
      </c>
      <c r="E29" s="36" t="n">
        <v>5.84192439862544</v>
      </c>
      <c r="F29" s="36" t="n">
        <v>1.139896373057</v>
      </c>
      <c r="G29" s="36" t="n">
        <v>1.1943554434522</v>
      </c>
      <c r="H29" s="37" t="n">
        <v>1.17862984280774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0.786211067432731</v>
      </c>
      <c r="D30" s="36" t="n">
        <v>1.33267522211253</v>
      </c>
      <c r="E30" s="36" t="n">
        <v>-4.54545454545455</v>
      </c>
      <c r="F30" s="36" t="n">
        <v>0.307377049180332</v>
      </c>
      <c r="G30" s="36" t="n">
        <v>3.02070842483933</v>
      </c>
      <c r="H30" s="37" t="n">
        <v>3.19853893900317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3.45857569564534</v>
      </c>
      <c r="D31" s="38" t="n">
        <v>4.04312668463611</v>
      </c>
      <c r="E31" s="38" t="n">
        <v>4.15194346289754</v>
      </c>
      <c r="F31" s="38" t="n">
        <v>2.02631578947367</v>
      </c>
      <c r="G31" s="38" t="n">
        <v>5.38326859281521</v>
      </c>
      <c r="H31" s="38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0.300030003000302</v>
      </c>
      <c r="D32" s="34" t="n">
        <v>0.77934729663906</v>
      </c>
      <c r="E32" s="34" t="n">
        <v>2.38095238095238</v>
      </c>
      <c r="F32" s="34" t="n">
        <v>-0.306435137895818</v>
      </c>
      <c r="G32" s="34" t="n">
        <v>-0.0287720858454463</v>
      </c>
      <c r="H32" s="35" t="n">
        <v>-0.215236341460496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2.752019144481</v>
      </c>
      <c r="D33" s="36" t="n">
        <v>3.38327694538425</v>
      </c>
      <c r="E33" s="36" t="n">
        <v>5.31561461794018</v>
      </c>
      <c r="F33" s="36" t="n">
        <v>0.922131147540981</v>
      </c>
      <c r="G33" s="36" t="n">
        <v>1.5816119621669</v>
      </c>
      <c r="H33" s="37" t="n">
        <v>1.73878656424881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0.873362445414855</v>
      </c>
      <c r="D34" s="36" t="n">
        <v>-0.187003272557277</v>
      </c>
      <c r="E34" s="36" t="n">
        <v>4.10094637223975</v>
      </c>
      <c r="F34" s="36" t="n">
        <v>1.92893401015229</v>
      </c>
      <c r="G34" s="36" t="n">
        <v>0.602704443013508</v>
      </c>
      <c r="H34" s="37" t="n">
        <v>0.583038869257948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0</v>
      </c>
      <c r="D35" s="36" t="n">
        <v>0.468384074941454</v>
      </c>
      <c r="E35" s="36" t="n">
        <v>-13.3333333333333</v>
      </c>
      <c r="F35" s="36" t="n">
        <v>1.69322709163346</v>
      </c>
      <c r="G35" s="36" t="n">
        <v>1.22122942215623</v>
      </c>
      <c r="H35" s="37" t="n">
        <v>1.19093623748464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4.14830572861267</v>
      </c>
      <c r="D36" s="38" t="n">
        <v>4.71255859856896</v>
      </c>
      <c r="E36" s="38" t="n">
        <v>4.66497031382527</v>
      </c>
      <c r="F36" s="38" t="n">
        <v>2.81145215372712</v>
      </c>
      <c r="G36" s="38" t="n">
        <v>4.68821992258046</v>
      </c>
      <c r="H36" s="38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.18326118326118</v>
      </c>
      <c r="D37" s="34" t="n">
        <v>1.21212121212122</v>
      </c>
      <c r="E37" s="34" t="n">
        <v>8.74125874125875</v>
      </c>
      <c r="F37" s="34" t="n">
        <v>1.66503428011752</v>
      </c>
      <c r="G37" s="34" t="n">
        <v>1.64280655605018</v>
      </c>
      <c r="H37" s="35" t="n">
        <v>1.76711567837799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2.11066742726753</v>
      </c>
      <c r="D38" s="36" t="n">
        <v>1.38185168125288</v>
      </c>
      <c r="E38" s="36" t="n">
        <v>2.57234726688102</v>
      </c>
      <c r="F38" s="36" t="n">
        <v>2.60115606936415</v>
      </c>
      <c r="G38" s="36" t="n">
        <v>1.94846399820831</v>
      </c>
      <c r="H38" s="37" t="n">
        <v>2.20152605783555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0.837988826815646</v>
      </c>
      <c r="D39" s="36" t="n">
        <v>1.40845070422535</v>
      </c>
      <c r="E39" s="36" t="n">
        <v>0</v>
      </c>
      <c r="F39" s="36" t="n">
        <v>-0.375586854460096</v>
      </c>
      <c r="G39" s="36" t="n">
        <v>2.21023469250765</v>
      </c>
      <c r="H39" s="37" t="n">
        <v>2.27538247566064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1.49584487534626</v>
      </c>
      <c r="D40" s="36" t="n">
        <v>0.716845878136212</v>
      </c>
      <c r="E40" s="36" t="n">
        <v>8.77742946708464</v>
      </c>
      <c r="F40" s="36" t="n">
        <v>-1.22525918944392</v>
      </c>
      <c r="G40" s="36" t="n">
        <v>1.29435926828103</v>
      </c>
      <c r="H40" s="37" t="n">
        <v>1.39686684073108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4.75634665888532</v>
      </c>
      <c r="D41" s="38" t="n">
        <v>4.28840716305372</v>
      </c>
      <c r="E41" s="38" t="n">
        <v>5.02431118314424</v>
      </c>
      <c r="F41" s="38" t="n">
        <v>5.66984445559457</v>
      </c>
      <c r="G41" s="38" t="n">
        <v>6.29881039960678</v>
      </c>
      <c r="H41" s="38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.52838427947599</v>
      </c>
      <c r="D42" s="34" t="n">
        <v>1.64590747330962</v>
      </c>
      <c r="E42" s="34" t="n">
        <v>5.18731988472622</v>
      </c>
      <c r="F42" s="34" t="n">
        <v>3.72137404580153</v>
      </c>
      <c r="G42" s="34" t="n">
        <v>1.64324783100717</v>
      </c>
      <c r="H42" s="35" t="n">
        <v>1.85721642847948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-0.107526881720432</v>
      </c>
      <c r="D43" s="36" t="n">
        <v>0.131291028446384</v>
      </c>
      <c r="E43" s="36" t="n">
        <v>-5.20547945205479</v>
      </c>
      <c r="F43" s="36" t="n">
        <v>-0.64397424103035</v>
      </c>
      <c r="G43" s="36" t="n">
        <v>0.521884350427953</v>
      </c>
      <c r="H43" s="37" t="n">
        <v>0.578290409227364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0.403659849300325</v>
      </c>
      <c r="D44" s="36" t="n">
        <v>0.305944055944067</v>
      </c>
      <c r="E44" s="36" t="n">
        <v>4.04624277456647</v>
      </c>
      <c r="F44" s="36" t="n">
        <v>-0.833333333333329</v>
      </c>
      <c r="G44" s="36" t="n">
        <v>2.15745996584984</v>
      </c>
      <c r="H44" s="37" t="n">
        <v>2.19199028109422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.31332082551594</v>
      </c>
      <c r="D45" s="36" t="n">
        <v>0.958605664488019</v>
      </c>
      <c r="E45" s="36" t="n">
        <v>-1.66666666666667</v>
      </c>
      <c r="F45" s="36" t="n">
        <v>1.40056022408963</v>
      </c>
      <c r="G45" s="36" t="n">
        <v>2.49474849230909</v>
      </c>
      <c r="H45" s="37" t="n">
        <v>2.46984432806912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4.08774373259053</v>
      </c>
      <c r="D46" s="38" t="n">
        <v>3.76186172616357</v>
      </c>
      <c r="E46" s="38" t="n">
        <v>9.9537037037037</v>
      </c>
      <c r="F46" s="38" t="n">
        <v>2.65906932573598</v>
      </c>
      <c r="G46" s="38" t="n">
        <v>6.44175672735186</v>
      </c>
      <c r="H46" s="38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2.96296296296296</v>
      </c>
      <c r="D47" s="34" t="n">
        <v>-0.690548122572281</v>
      </c>
      <c r="E47" s="34" t="n">
        <v>-7.06214689265536</v>
      </c>
      <c r="F47" s="34" t="n">
        <v>-1.84162062615101</v>
      </c>
      <c r="G47" s="34" t="n">
        <v>-0.396672359649614</v>
      </c>
      <c r="H47" s="35" t="n">
        <v>-0.323041995459406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2.56270447110141</v>
      </c>
      <c r="D48" s="36" t="n">
        <v>1.26032159930465</v>
      </c>
      <c r="E48" s="36" t="n">
        <v>3.34346504559271</v>
      </c>
      <c r="F48" s="36" t="n">
        <v>2.72045028142588</v>
      </c>
      <c r="G48" s="36" t="n">
        <v>1.00669284805575</v>
      </c>
      <c r="H48" s="37" t="n">
        <v>0.910057794188475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0.531632110579466</v>
      </c>
      <c r="D49" s="36" t="n">
        <v>0.386266094420606</v>
      </c>
      <c r="E49" s="36" t="n">
        <v>-3.52941176470588</v>
      </c>
      <c r="F49" s="36" t="n">
        <v>1.5525114155251</v>
      </c>
      <c r="G49" s="36" t="n">
        <v>0.579376813975131</v>
      </c>
      <c r="H49" s="37" t="n">
        <v>0.611508287677353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0.713907985193018</v>
      </c>
      <c r="D50" s="36" t="n">
        <v>0.598546387345024</v>
      </c>
      <c r="E50" s="36" t="n">
        <v>-1.52439024390245</v>
      </c>
      <c r="F50" s="36" t="n">
        <v>0</v>
      </c>
      <c r="G50" s="36" t="n">
        <v>-1.01705250778579</v>
      </c>
      <c r="H50" s="37" t="n">
        <v>-0.852884786432909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0.495082625275984</v>
      </c>
      <c r="D51" s="38" t="n">
        <v>1.50244964616222</v>
      </c>
      <c r="E51" s="38" t="n">
        <v>-7.36842105263158</v>
      </c>
      <c r="F51" s="38" t="n">
        <v>1.41073080481036</v>
      </c>
      <c r="G51" s="38" t="n">
        <v>3.47271317961517</v>
      </c>
      <c r="H51" s="38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3.12417957469152</v>
      </c>
      <c r="D52" s="34" t="n">
        <v>-2.20994475138122</v>
      </c>
      <c r="E52" s="34" t="n">
        <v>1.23839009287924</v>
      </c>
      <c r="F52" s="34" t="n">
        <v>-2.60791366906474</v>
      </c>
      <c r="G52" s="34" t="n">
        <v>0.842684268426837</v>
      </c>
      <c r="H52" s="35" t="n">
        <v>0.481444932866836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2.38482384823848</v>
      </c>
      <c r="D53" s="36" t="n">
        <v>1.04302477183833</v>
      </c>
      <c r="E53" s="36" t="n">
        <v>7.64525993883791</v>
      </c>
      <c r="F53" s="36" t="n">
        <v>0.461680517082172</v>
      </c>
      <c r="G53" s="36" t="n">
        <v>1.18037222088887</v>
      </c>
      <c r="H53" s="37" t="n">
        <v>0.964228319742873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2.54102699841185</v>
      </c>
      <c r="D54" s="36" t="n">
        <v>2.15053763440861</v>
      </c>
      <c r="E54" s="36" t="n">
        <v>5.96590909090908</v>
      </c>
      <c r="F54" s="36" t="n">
        <v>1.74632352941177</v>
      </c>
      <c r="G54" s="36" t="n">
        <v>0.564971751412429</v>
      </c>
      <c r="H54" s="37" t="n">
        <v>0.736897954371287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2.24574083634485</v>
      </c>
      <c r="D55" s="36" t="n">
        <v>0.799999999999997</v>
      </c>
      <c r="E55" s="36" t="n">
        <v>10.9919571045576</v>
      </c>
      <c r="F55" s="36" t="n">
        <v>1.3550135501355</v>
      </c>
      <c r="G55" s="36" t="n">
        <v>0.697958658547051</v>
      </c>
      <c r="H55" s="37" t="n">
        <v>0.720778714107368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1.8773716796485</v>
      </c>
      <c r="D56" s="38" t="n">
        <v>0.772283599699676</v>
      </c>
      <c r="E56" s="38" t="n">
        <v>11.0606060606061</v>
      </c>
      <c r="F56" s="38" t="n">
        <v>0.342075256556456</v>
      </c>
      <c r="G56" s="38" t="n">
        <v>1.96880642311091</v>
      </c>
      <c r="H56" s="38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0.757384498863928</v>
      </c>
      <c r="D57" s="34" t="n">
        <v>3.75939849624061</v>
      </c>
      <c r="E57" s="34" t="n">
        <v>-2.89855072463769</v>
      </c>
      <c r="F57" s="34" t="n">
        <v>-0.534759358288767</v>
      </c>
      <c r="G57" s="34" t="n">
        <v>1.06576663862951</v>
      </c>
      <c r="H57" s="35" t="n">
        <v>1.13395373158897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-0.300676522174896</v>
      </c>
      <c r="D58" s="36" t="n">
        <v>-0.362318840579718</v>
      </c>
      <c r="E58" s="36" t="n">
        <v>-4.22885572139303</v>
      </c>
      <c r="F58" s="36" t="n">
        <v>-1.0752688172043</v>
      </c>
      <c r="G58" s="36" t="n">
        <v>0.927057435422029</v>
      </c>
      <c r="H58" s="37" t="n">
        <v>0.886650452900284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-0.477506911284237</v>
      </c>
      <c r="D59" s="36" t="n">
        <v>-1.65656565656566</v>
      </c>
      <c r="E59" s="36" t="n">
        <v>1.29870129870129</v>
      </c>
      <c r="F59" s="36" t="n">
        <v>1.35869565217391</v>
      </c>
      <c r="G59" s="36" t="n">
        <v>0.440482652081343</v>
      </c>
      <c r="H59" s="37" t="n">
        <v>0.655821722789568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0.12626262626263</v>
      </c>
      <c r="D60" s="36" t="n">
        <v>-0.20542317173377</v>
      </c>
      <c r="E60" s="36" t="n">
        <v>-1.28205128205127</v>
      </c>
      <c r="F60" s="36" t="n">
        <v>0.893655049151022</v>
      </c>
      <c r="G60" s="36" t="n">
        <v>2.41410845301687</v>
      </c>
      <c r="H60" s="37" t="n">
        <v>2.53359106124181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3.86852251192578</v>
      </c>
      <c r="D61" s="38" t="n">
        <v>4.54497072911121</v>
      </c>
      <c r="E61" s="38" t="n">
        <v>6.54843110504774</v>
      </c>
      <c r="F61" s="38" t="n">
        <v>1.54545454545453</v>
      </c>
      <c r="G61" s="38" t="n">
        <v>3.73887607673657</v>
      </c>
      <c r="H61" s="38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2.52206809583859</v>
      </c>
      <c r="D62" s="34" t="n">
        <v>4.15808974886784</v>
      </c>
      <c r="E62" s="34" t="n">
        <v>4.41558441558441</v>
      </c>
      <c r="F62" s="34" t="n">
        <v>1.15146147032772</v>
      </c>
      <c r="G62" s="34" t="n">
        <v>1.32725852114177</v>
      </c>
      <c r="H62" s="35" t="n">
        <v>1.45022162549888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0.196801968019685</v>
      </c>
      <c r="D63" s="36" t="n">
        <v>-1.50197628458498</v>
      </c>
      <c r="E63" s="36" t="n">
        <v>4.72636815920397</v>
      </c>
      <c r="F63" s="36" t="n">
        <v>0.788091068301227</v>
      </c>
      <c r="G63" s="36" t="n">
        <v>1.5412039216079</v>
      </c>
      <c r="H63" s="37" t="n">
        <v>1.66607746625695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0.392830837220728</v>
      </c>
      <c r="D64" s="36" t="n">
        <v>0.521669341894054</v>
      </c>
      <c r="E64" s="36" t="n">
        <v>1.187648456057</v>
      </c>
      <c r="F64" s="36" t="n">
        <v>-0.695047784535191</v>
      </c>
      <c r="G64" s="36" t="n">
        <v>2.14209633516116</v>
      </c>
      <c r="H64" s="37" t="n">
        <v>2.05515482760772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1.46735143066765</v>
      </c>
      <c r="D65" s="36" t="n">
        <v>2.15568862275448</v>
      </c>
      <c r="E65" s="36" t="n">
        <v>1.40845070422535</v>
      </c>
      <c r="F65" s="36" t="n">
        <v>0.262467191601061</v>
      </c>
      <c r="G65" s="36" t="n">
        <v>0.892167464854012</v>
      </c>
      <c r="H65" s="37" t="n">
        <v>1.02916251681782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3.02610883925763</v>
      </c>
      <c r="D66" s="38" t="n">
        <v>2.68784361637142</v>
      </c>
      <c r="E66" s="38" t="n">
        <v>7.61843790012804</v>
      </c>
      <c r="F66" s="38" t="n">
        <v>2.55147717099374</v>
      </c>
      <c r="G66" s="38" t="n">
        <v>6.17634622817462</v>
      </c>
      <c r="H66" s="38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0.168715353097127</v>
      </c>
      <c r="D67" s="34" t="n">
        <v>-0.781555295037123</v>
      </c>
      <c r="E67" s="34" t="n">
        <v>1.38888888888889</v>
      </c>
      <c r="F67" s="34" t="n">
        <v>3.22862129144852</v>
      </c>
      <c r="G67" s="34" t="n">
        <v>0.915859587336826</v>
      </c>
      <c r="H67" s="35" t="n">
        <v>0.957281217571776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0.312800769971133</v>
      </c>
      <c r="D68" s="36" t="n">
        <v>0.472627018511233</v>
      </c>
      <c r="E68" s="36" t="n">
        <v>0.684931506849324</v>
      </c>
      <c r="F68" s="36" t="n">
        <v>-0.507185122569737</v>
      </c>
      <c r="G68" s="36" t="n">
        <v>0.946429079460216</v>
      </c>
      <c r="H68" s="37" t="n">
        <v>0.883106204013814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1.24730151115375</v>
      </c>
      <c r="D69" s="36" t="n">
        <v>1.84241473931792</v>
      </c>
      <c r="E69" s="36" t="n">
        <v>0.453514739229036</v>
      </c>
      <c r="F69" s="36" t="n">
        <v>-0.849617672047572</v>
      </c>
      <c r="G69" s="36" t="n">
        <v>-0.315650041804844</v>
      </c>
      <c r="H69" s="37" t="n">
        <v>-0.318395625668629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-0.355366027007818</v>
      </c>
      <c r="D70" s="36" t="n">
        <v>-0.0769822940723657</v>
      </c>
      <c r="E70" s="36" t="n">
        <v>-0.451467268623034</v>
      </c>
      <c r="F70" s="36" t="n">
        <v>0</v>
      </c>
      <c r="G70" s="36" t="n">
        <v>1.13748810208179</v>
      </c>
      <c r="H70" s="37" t="n">
        <v>1.31938706847355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2.29604298974108</v>
      </c>
      <c r="D71" s="38" t="n">
        <v>1.96311719214752</v>
      </c>
      <c r="E71" s="38" t="n">
        <v>4.8780487804878</v>
      </c>
      <c r="F71" s="38" t="n">
        <v>2.4443474465299</v>
      </c>
      <c r="G71" s="38" t="n">
        <v>3.91192070615887</v>
      </c>
      <c r="H71" s="38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0.641940085592012</v>
      </c>
      <c r="D72" s="34" t="n">
        <v>-0.346687211093993</v>
      </c>
      <c r="E72" s="34" t="n">
        <v>4.53514739229024</v>
      </c>
      <c r="F72" s="34" t="n">
        <v>1.79948586118253</v>
      </c>
      <c r="G72" s="34" t="n">
        <v>0.985855122160317</v>
      </c>
      <c r="H72" s="35" t="n">
        <v>0.976023942430572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2.17339948027404</v>
      </c>
      <c r="D73" s="36" t="n">
        <v>3.1310398144569</v>
      </c>
      <c r="E73" s="36" t="n">
        <v>1.08459869848157</v>
      </c>
      <c r="F73" s="36" t="n">
        <v>0.673400673400664</v>
      </c>
      <c r="G73" s="36" t="n">
        <v>2.87886616963165</v>
      </c>
      <c r="H73" s="37" t="n">
        <v>2.65749752316569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0.0924855491329453</v>
      </c>
      <c r="D74" s="36" t="n">
        <v>-1.08695652173914</v>
      </c>
      <c r="E74" s="36" t="n">
        <v>0.858369098712444</v>
      </c>
      <c r="F74" s="36" t="n">
        <v>1.50501672240804</v>
      </c>
      <c r="G74" s="36" t="n">
        <v>0.930078209083732</v>
      </c>
      <c r="H74" s="37" t="n">
        <v>0.916426746685033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0.854700854700852</v>
      </c>
      <c r="D75" s="36" t="n">
        <v>0.833649109511185</v>
      </c>
      <c r="E75" s="36" t="n">
        <v>3.40425531914894</v>
      </c>
      <c r="F75" s="36" t="n">
        <v>0.906095551894566</v>
      </c>
      <c r="G75" s="36" t="n">
        <v>1.29473132325629</v>
      </c>
      <c r="H75" s="37" t="n">
        <v>1.24000482179451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2.99068767908311</v>
      </c>
      <c r="D76" s="38" t="n">
        <v>2.63516141579152</v>
      </c>
      <c r="E76" s="38" t="n">
        <v>6.80657969370391</v>
      </c>
      <c r="F76" s="38" t="n">
        <v>2.74818917767364</v>
      </c>
      <c r="G76" s="38" t="n">
        <v>4.95385881384824</v>
      </c>
      <c r="H76" s="38" t="n">
        <v>4.87406557934081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0.939074667888235</v>
      </c>
      <c r="D77" s="34" t="n">
        <v>1.20255543028938</v>
      </c>
      <c r="E77" s="34" t="n">
        <v>3.7037037037037</v>
      </c>
      <c r="F77" s="34" t="n">
        <v>-0.65306122448979</v>
      </c>
      <c r="G77" s="34" t="n">
        <v>1.17992806386525</v>
      </c>
      <c r="H77" s="35" t="n">
        <v>1.37166806902793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1.36147038801906</v>
      </c>
      <c r="D78" s="36" t="n">
        <v>1.18826587448942</v>
      </c>
      <c r="E78" s="36" t="n">
        <v>1.78571428571428</v>
      </c>
      <c r="F78" s="36" t="n">
        <v>2.13640098603123</v>
      </c>
      <c r="G78" s="36" t="n">
        <v>0.320804612650122</v>
      </c>
      <c r="H78" s="37" t="n">
        <v>0.395439525159347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0.179091112603544</v>
      </c>
      <c r="D79" s="36" t="n">
        <v>0.403669724770637</v>
      </c>
      <c r="E79" s="36" t="n">
        <v>-2.92397660818715</v>
      </c>
      <c r="F79" s="36" t="n">
        <v>-0.241351568785191</v>
      </c>
      <c r="G79" s="36" t="n">
        <v>1.07774080636101</v>
      </c>
      <c r="H79" s="37" t="n">
        <v>0.930497383219844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0.178770949720672</v>
      </c>
      <c r="D80" s="36" t="n">
        <v>0.365497076023402</v>
      </c>
      <c r="E80" s="36" t="n">
        <v>4.21686746987953</v>
      </c>
      <c r="F80" s="36" t="n">
        <v>-1.04838709677419</v>
      </c>
      <c r="G80" s="36" t="n">
        <v>0.477973869621721</v>
      </c>
      <c r="H80" s="37" t="n">
        <v>0.590399060307249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3.35593809772215</v>
      </c>
      <c r="D81" s="38" t="n">
        <v>3.26859308384653</v>
      </c>
      <c r="E81" s="38" t="n">
        <v>8.01911842804034</v>
      </c>
      <c r="F81" s="38" t="n">
        <v>2.15633423180593</v>
      </c>
      <c r="G81" s="38" t="n">
        <v>4.28051389464488</v>
      </c>
      <c r="H81" s="38" t="n">
        <v>4.38571090109774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0.423823332589791</v>
      </c>
      <c r="D82" s="34" t="n">
        <v>0.983248361252748</v>
      </c>
      <c r="E82" s="34" t="n">
        <v>-3.46820809248555</v>
      </c>
      <c r="F82" s="34" t="n">
        <v>0.651996740016301</v>
      </c>
      <c r="G82" s="34" t="n">
        <v>0.687595203853263</v>
      </c>
      <c r="H82" s="35" t="n">
        <v>0.770542683301585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0.755219902265651</v>
      </c>
      <c r="D83" s="36" t="n">
        <v>1.29823296069237</v>
      </c>
      <c r="E83" s="36" t="n">
        <v>1.19760479041918</v>
      </c>
      <c r="F83" s="36" t="n">
        <v>-0.242914979757074</v>
      </c>
      <c r="G83" s="36" t="n">
        <v>0.705719284307676</v>
      </c>
      <c r="H83" s="37" t="n">
        <v>0.787521632068049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2.5573192239859</v>
      </c>
      <c r="D84" s="36" t="n">
        <v>2.02919188323247</v>
      </c>
      <c r="E84" s="36" t="n">
        <v>3.15581854043391</v>
      </c>
      <c r="F84" s="36" t="n">
        <v>2.02922077922079</v>
      </c>
      <c r="G84" s="36" t="n">
        <v>1.14138006277591</v>
      </c>
      <c r="H84" s="37" t="n">
        <v>1.05670025112705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0.214961306964739</v>
      </c>
      <c r="D85" s="36" t="n">
        <v>0.244242847173766</v>
      </c>
      <c r="E85" s="36" t="n">
        <v>-0.191204588910125</v>
      </c>
      <c r="F85" s="36" t="n">
        <v>1.35242641209229</v>
      </c>
      <c r="G85" s="36" t="n">
        <v>0.66714240669134</v>
      </c>
      <c r="H85" s="37" t="n">
        <v>0.598049415797803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2.91610587707491</v>
      </c>
      <c r="D86" s="38" t="n">
        <v>3.86238532110093</v>
      </c>
      <c r="E86" s="38" t="n">
        <v>0.934119960668639</v>
      </c>
      <c r="F86" s="38" t="n">
        <v>1.44103917190988</v>
      </c>
      <c r="G86" s="38" t="n">
        <v>2.96496478003365</v>
      </c>
      <c r="H86" s="38" t="n">
        <v>3.0819280333819</v>
      </c>
      <c r="I86" s="30"/>
    </row>
    <row r="87" customFormat="false" ht="15" hidden="false" customHeight="false" outlineLevel="0" collapsed="false">
      <c r="I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1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0" t="s">
        <v>113</v>
      </c>
      <c r="E11" s="40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3213</v>
      </c>
      <c r="D12" s="22" t="n">
        <v>1448</v>
      </c>
      <c r="E12" s="22" t="n">
        <v>1823</v>
      </c>
      <c r="F12" s="22" t="n">
        <v>65034</v>
      </c>
      <c r="G12" s="23" t="n">
        <v>70991</v>
      </c>
      <c r="H12" s="24"/>
    </row>
    <row r="13" customFormat="false" ht="15" hidden="false" customHeight="false" outlineLevel="0" collapsed="false">
      <c r="A13" s="20"/>
      <c r="B13" s="25" t="s">
        <v>41</v>
      </c>
      <c r="C13" s="26" t="n">
        <v>3145</v>
      </c>
      <c r="D13" s="26" t="n">
        <v>1325</v>
      </c>
      <c r="E13" s="26" t="n">
        <v>1754</v>
      </c>
      <c r="F13" s="26" t="n">
        <v>65060</v>
      </c>
      <c r="G13" s="27" t="n">
        <v>71017</v>
      </c>
      <c r="H13" s="24"/>
    </row>
    <row r="14" customFormat="false" ht="15" hidden="false" customHeight="false" outlineLevel="0" collapsed="false">
      <c r="A14" s="20"/>
      <c r="B14" s="25" t="s">
        <v>42</v>
      </c>
      <c r="C14" s="26" t="n">
        <v>3166</v>
      </c>
      <c r="D14" s="26" t="n">
        <v>1435</v>
      </c>
      <c r="E14" s="26" t="n">
        <v>1671</v>
      </c>
      <c r="F14" s="26" t="n">
        <v>65377</v>
      </c>
      <c r="G14" s="27" t="n">
        <v>71421</v>
      </c>
      <c r="H14" s="24"/>
    </row>
    <row r="15" customFormat="false" ht="15" hidden="false" customHeight="false" outlineLevel="0" collapsed="false">
      <c r="A15" s="20"/>
      <c r="B15" s="25" t="s">
        <v>43</v>
      </c>
      <c r="C15" s="26" t="n">
        <v>2927</v>
      </c>
      <c r="D15" s="26" t="n">
        <v>1372</v>
      </c>
      <c r="E15" s="26" t="n">
        <v>1495</v>
      </c>
      <c r="F15" s="26" t="n">
        <v>65282</v>
      </c>
      <c r="G15" s="27" t="n">
        <v>71332</v>
      </c>
      <c r="H15" s="24"/>
    </row>
    <row r="16" customFormat="false" ht="15" hidden="false" customHeight="false" outlineLevel="0" collapsed="false">
      <c r="A16" s="20"/>
      <c r="B16" s="28" t="s">
        <v>44</v>
      </c>
      <c r="C16" s="29" t="n">
        <v>12451</v>
      </c>
      <c r="D16" s="29" t="n">
        <v>5580</v>
      </c>
      <c r="E16" s="29" t="n">
        <v>6743</v>
      </c>
      <c r="F16" s="29" t="n">
        <v>260753</v>
      </c>
      <c r="G16" s="29" t="n">
        <v>284761</v>
      </c>
      <c r="H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3029</v>
      </c>
      <c r="D17" s="22" t="n">
        <v>1460</v>
      </c>
      <c r="E17" s="22" t="n">
        <v>1587</v>
      </c>
      <c r="F17" s="22" t="n">
        <v>65692</v>
      </c>
      <c r="G17" s="23" t="n">
        <v>71846</v>
      </c>
      <c r="H17" s="24"/>
    </row>
    <row r="18" customFormat="false" ht="15" hidden="false" customHeight="false" outlineLevel="0" collapsed="false">
      <c r="A18" s="20"/>
      <c r="B18" s="25" t="s">
        <v>41</v>
      </c>
      <c r="C18" s="26" t="n">
        <v>3229</v>
      </c>
      <c r="D18" s="26" t="n">
        <v>1462</v>
      </c>
      <c r="E18" s="26" t="n">
        <v>1709</v>
      </c>
      <c r="F18" s="26" t="n">
        <v>65822</v>
      </c>
      <c r="G18" s="27" t="n">
        <v>72014</v>
      </c>
      <c r="H18" s="24"/>
    </row>
    <row r="19" customFormat="false" ht="15" hidden="false" customHeight="false" outlineLevel="0" collapsed="false">
      <c r="A19" s="20"/>
      <c r="B19" s="25" t="s">
        <v>42</v>
      </c>
      <c r="C19" s="26" t="n">
        <v>3471</v>
      </c>
      <c r="D19" s="26" t="n">
        <v>1509</v>
      </c>
      <c r="E19" s="26" t="n">
        <v>1950</v>
      </c>
      <c r="F19" s="26" t="n">
        <v>66458</v>
      </c>
      <c r="G19" s="27" t="n">
        <v>72614</v>
      </c>
      <c r="H19" s="24"/>
    </row>
    <row r="20" customFormat="false" ht="15" hidden="false" customHeight="false" outlineLevel="0" collapsed="false">
      <c r="A20" s="20"/>
      <c r="B20" s="25" t="s">
        <v>43</v>
      </c>
      <c r="C20" s="26" t="n">
        <v>3407</v>
      </c>
      <c r="D20" s="26" t="n">
        <v>1496</v>
      </c>
      <c r="E20" s="26" t="n">
        <v>1831</v>
      </c>
      <c r="F20" s="26" t="n">
        <v>66845</v>
      </c>
      <c r="G20" s="27" t="n">
        <v>73065</v>
      </c>
      <c r="H20" s="24"/>
    </row>
    <row r="21" customFormat="false" ht="15" hidden="false" customHeight="false" outlineLevel="0" collapsed="false">
      <c r="A21" s="20"/>
      <c r="B21" s="28" t="s">
        <v>44</v>
      </c>
      <c r="C21" s="29" t="n">
        <v>13136</v>
      </c>
      <c r="D21" s="29" t="n">
        <v>5927</v>
      </c>
      <c r="E21" s="29" t="n">
        <v>7077</v>
      </c>
      <c r="F21" s="29" t="n">
        <v>264817</v>
      </c>
      <c r="G21" s="29" t="n">
        <v>289539</v>
      </c>
      <c r="H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3318</v>
      </c>
      <c r="D22" s="22" t="n">
        <v>1626</v>
      </c>
      <c r="E22" s="22" t="n">
        <v>1742</v>
      </c>
      <c r="F22" s="22" t="n">
        <v>66385</v>
      </c>
      <c r="G22" s="23" t="n">
        <v>72407</v>
      </c>
      <c r="H22" s="24"/>
    </row>
    <row r="23" customFormat="false" ht="15" hidden="false" customHeight="false" outlineLevel="0" collapsed="false">
      <c r="A23" s="20"/>
      <c r="B23" s="25" t="s">
        <v>41</v>
      </c>
      <c r="C23" s="26" t="n">
        <v>4013</v>
      </c>
      <c r="D23" s="26" t="n">
        <v>1827</v>
      </c>
      <c r="E23" s="26" t="n">
        <v>2116</v>
      </c>
      <c r="F23" s="26" t="n">
        <v>68617</v>
      </c>
      <c r="G23" s="27" t="n">
        <v>74907</v>
      </c>
      <c r="H23" s="24"/>
    </row>
    <row r="24" customFormat="false" ht="15" hidden="false" customHeight="false" outlineLevel="0" collapsed="false">
      <c r="A24" s="20"/>
      <c r="B24" s="25" t="s">
        <v>42</v>
      </c>
      <c r="C24" s="26" t="n">
        <v>3705</v>
      </c>
      <c r="D24" s="26" t="n">
        <v>1766</v>
      </c>
      <c r="E24" s="26" t="n">
        <v>1919</v>
      </c>
      <c r="F24" s="26" t="n">
        <v>68339</v>
      </c>
      <c r="G24" s="27" t="n">
        <v>74643</v>
      </c>
      <c r="H24" s="24"/>
    </row>
    <row r="25" customFormat="false" ht="15" hidden="false" customHeight="false" outlineLevel="0" collapsed="false">
      <c r="A25" s="20"/>
      <c r="B25" s="25" t="s">
        <v>43</v>
      </c>
      <c r="C25" s="26" t="n">
        <v>3720</v>
      </c>
      <c r="D25" s="26" t="n">
        <v>1879</v>
      </c>
      <c r="E25" s="26" t="n">
        <v>1799</v>
      </c>
      <c r="F25" s="26" t="n">
        <v>68490</v>
      </c>
      <c r="G25" s="27" t="n">
        <v>74832</v>
      </c>
      <c r="H25" s="24"/>
    </row>
    <row r="26" customFormat="false" ht="15" hidden="false" customHeight="false" outlineLevel="0" collapsed="false">
      <c r="A26" s="20"/>
      <c r="B26" s="28" t="s">
        <v>44</v>
      </c>
      <c r="C26" s="29" t="n">
        <v>14756</v>
      </c>
      <c r="D26" s="29" t="n">
        <v>7098</v>
      </c>
      <c r="E26" s="29" t="n">
        <v>7576</v>
      </c>
      <c r="F26" s="29" t="n">
        <v>271831</v>
      </c>
      <c r="G26" s="29" t="n">
        <v>296789</v>
      </c>
      <c r="H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3815</v>
      </c>
      <c r="D27" s="22" t="n">
        <v>1771</v>
      </c>
      <c r="E27" s="22" t="n">
        <v>2158</v>
      </c>
      <c r="F27" s="22" t="n">
        <v>69028</v>
      </c>
      <c r="G27" s="23" t="n">
        <v>75449</v>
      </c>
      <c r="H27" s="24"/>
    </row>
    <row r="28" customFormat="false" ht="15" hidden="false" customHeight="false" outlineLevel="0" collapsed="false">
      <c r="A28" s="20"/>
      <c r="B28" s="25" t="s">
        <v>41</v>
      </c>
      <c r="C28" s="26" t="n">
        <v>4017</v>
      </c>
      <c r="D28" s="26" t="n">
        <v>1864</v>
      </c>
      <c r="E28" s="26" t="n">
        <v>2023</v>
      </c>
      <c r="F28" s="26" t="n">
        <v>70254</v>
      </c>
      <c r="G28" s="27" t="n">
        <v>76724</v>
      </c>
      <c r="H28" s="24"/>
    </row>
    <row r="29" customFormat="false" ht="15" hidden="false" customHeight="false" outlineLevel="0" collapsed="false">
      <c r="A29" s="20"/>
      <c r="B29" s="25" t="s">
        <v>42</v>
      </c>
      <c r="C29" s="26" t="n">
        <v>3867</v>
      </c>
      <c r="D29" s="26" t="n">
        <v>1973</v>
      </c>
      <c r="E29" s="26" t="n">
        <v>1843</v>
      </c>
      <c r="F29" s="26" t="n">
        <v>71017</v>
      </c>
      <c r="G29" s="27" t="n">
        <v>77633</v>
      </c>
      <c r="H29" s="24"/>
    </row>
    <row r="30" customFormat="false" ht="15" hidden="false" customHeight="false" outlineLevel="0" collapsed="false">
      <c r="A30" s="20"/>
      <c r="B30" s="25" t="s">
        <v>43</v>
      </c>
      <c r="C30" s="26" t="n">
        <v>4282</v>
      </c>
      <c r="D30" s="26" t="n">
        <v>2274</v>
      </c>
      <c r="E30" s="26" t="n">
        <v>2012</v>
      </c>
      <c r="F30" s="26" t="n">
        <v>71853</v>
      </c>
      <c r="G30" s="27" t="n">
        <v>78612</v>
      </c>
      <c r="H30" s="24"/>
    </row>
    <row r="31" customFormat="false" ht="15" hidden="false" customHeight="false" outlineLevel="0" collapsed="false">
      <c r="A31" s="20"/>
      <c r="B31" s="28" t="s">
        <v>44</v>
      </c>
      <c r="C31" s="29" t="n">
        <v>15981</v>
      </c>
      <c r="D31" s="29" t="n">
        <v>7882</v>
      </c>
      <c r="E31" s="29" t="n">
        <v>8036</v>
      </c>
      <c r="F31" s="29" t="n">
        <v>282152</v>
      </c>
      <c r="G31" s="29" t="n">
        <v>308418</v>
      </c>
      <c r="H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4440</v>
      </c>
      <c r="D32" s="22" t="n">
        <v>2536</v>
      </c>
      <c r="E32" s="22" t="n">
        <v>1844</v>
      </c>
      <c r="F32" s="22" t="n">
        <v>73312</v>
      </c>
      <c r="G32" s="23" t="n">
        <v>80107</v>
      </c>
      <c r="H32" s="24"/>
    </row>
    <row r="33" customFormat="false" ht="15" hidden="false" customHeight="false" outlineLevel="0" collapsed="false">
      <c r="A33" s="20"/>
      <c r="B33" s="25" t="s">
        <v>41</v>
      </c>
      <c r="C33" s="26" t="n">
        <v>4173</v>
      </c>
      <c r="D33" s="26" t="n">
        <v>2174</v>
      </c>
      <c r="E33" s="26" t="n">
        <v>1924</v>
      </c>
      <c r="F33" s="26" t="n">
        <v>73345</v>
      </c>
      <c r="G33" s="27" t="n">
        <v>80093</v>
      </c>
      <c r="H33" s="24"/>
    </row>
    <row r="34" customFormat="false" ht="15" hidden="false" customHeight="false" outlineLevel="0" collapsed="false">
      <c r="A34" s="20"/>
      <c r="B34" s="25" t="s">
        <v>42</v>
      </c>
      <c r="C34" s="26" t="n">
        <v>4437</v>
      </c>
      <c r="D34" s="26" t="n">
        <v>2430</v>
      </c>
      <c r="E34" s="26" t="n">
        <v>2056</v>
      </c>
      <c r="F34" s="26" t="n">
        <v>74221</v>
      </c>
      <c r="G34" s="27" t="n">
        <v>81037</v>
      </c>
      <c r="H34" s="24"/>
    </row>
    <row r="35" customFormat="false" ht="15" hidden="false" customHeight="false" outlineLevel="0" collapsed="false">
      <c r="A35" s="20"/>
      <c r="B35" s="25" t="s">
        <v>43</v>
      </c>
      <c r="C35" s="26" t="n">
        <v>4648</v>
      </c>
      <c r="D35" s="26" t="n">
        <v>2560</v>
      </c>
      <c r="E35" s="26" t="n">
        <v>2208</v>
      </c>
      <c r="F35" s="26" t="n">
        <v>76463</v>
      </c>
      <c r="G35" s="27" t="n">
        <v>83629</v>
      </c>
      <c r="H35" s="24"/>
    </row>
    <row r="36" customFormat="false" ht="15" hidden="false" customHeight="false" outlineLevel="0" collapsed="false">
      <c r="A36" s="20"/>
      <c r="B36" s="28" t="s">
        <v>44</v>
      </c>
      <c r="C36" s="29" t="n">
        <v>17698</v>
      </c>
      <c r="D36" s="29" t="n">
        <v>9700</v>
      </c>
      <c r="E36" s="29" t="n">
        <v>8032</v>
      </c>
      <c r="F36" s="29" t="n">
        <v>297341</v>
      </c>
      <c r="G36" s="29" t="n">
        <v>324866</v>
      </c>
      <c r="H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4757</v>
      </c>
      <c r="D37" s="22" t="n">
        <v>2416</v>
      </c>
      <c r="E37" s="22" t="n">
        <v>2472</v>
      </c>
      <c r="F37" s="22" t="n">
        <v>76441</v>
      </c>
      <c r="G37" s="23" t="n">
        <v>83449</v>
      </c>
      <c r="H37" s="24"/>
    </row>
    <row r="38" customFormat="false" ht="15" hidden="false" customHeight="false" outlineLevel="0" collapsed="false">
      <c r="A38" s="20"/>
      <c r="B38" s="25" t="s">
        <v>41</v>
      </c>
      <c r="C38" s="26" t="n">
        <v>4330</v>
      </c>
      <c r="D38" s="26" t="n">
        <v>2421</v>
      </c>
      <c r="E38" s="26" t="n">
        <v>1770</v>
      </c>
      <c r="F38" s="26" t="n">
        <v>77650</v>
      </c>
      <c r="G38" s="27" t="n">
        <v>84900</v>
      </c>
      <c r="H38" s="24"/>
    </row>
    <row r="39" customFormat="false" ht="15" hidden="false" customHeight="false" outlineLevel="0" collapsed="false">
      <c r="A39" s="20"/>
      <c r="B39" s="25" t="s">
        <v>42</v>
      </c>
      <c r="C39" s="26" t="n">
        <v>4771</v>
      </c>
      <c r="D39" s="26" t="n">
        <v>2548</v>
      </c>
      <c r="E39" s="26" t="n">
        <v>2227</v>
      </c>
      <c r="F39" s="26" t="n">
        <v>78118</v>
      </c>
      <c r="G39" s="27" t="n">
        <v>85395</v>
      </c>
      <c r="H39" s="24"/>
    </row>
    <row r="40" customFormat="false" ht="15" hidden="false" customHeight="false" outlineLevel="0" collapsed="false">
      <c r="A40" s="20"/>
      <c r="B40" s="25" t="s">
        <v>43</v>
      </c>
      <c r="C40" s="26" t="n">
        <v>5057</v>
      </c>
      <c r="D40" s="26" t="n">
        <v>2560</v>
      </c>
      <c r="E40" s="26" t="n">
        <v>2501</v>
      </c>
      <c r="F40" s="26" t="n">
        <v>79072</v>
      </c>
      <c r="G40" s="27" t="n">
        <v>86412</v>
      </c>
      <c r="H40" s="24"/>
    </row>
    <row r="41" customFormat="false" ht="15" hidden="false" customHeight="false" outlineLevel="0" collapsed="false">
      <c r="A41" s="20"/>
      <c r="B41" s="28" t="s">
        <v>44</v>
      </c>
      <c r="C41" s="29" t="n">
        <v>18915</v>
      </c>
      <c r="D41" s="29" t="n">
        <v>9945</v>
      </c>
      <c r="E41" s="29" t="n">
        <v>8970</v>
      </c>
      <c r="F41" s="29" t="n">
        <v>311281</v>
      </c>
      <c r="G41" s="29" t="n">
        <v>340156</v>
      </c>
      <c r="H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4743</v>
      </c>
      <c r="D42" s="22" t="n">
        <v>2431</v>
      </c>
      <c r="E42" s="22" t="n">
        <v>2399</v>
      </c>
      <c r="F42" s="22" t="n">
        <v>80371</v>
      </c>
      <c r="G42" s="23" t="n">
        <v>87939</v>
      </c>
      <c r="H42" s="24"/>
    </row>
    <row r="43" customFormat="false" ht="15" hidden="false" customHeight="false" outlineLevel="0" collapsed="false">
      <c r="A43" s="20"/>
      <c r="B43" s="25" t="s">
        <v>41</v>
      </c>
      <c r="C43" s="26" t="n">
        <v>5390</v>
      </c>
      <c r="D43" s="26" t="n">
        <v>2953</v>
      </c>
      <c r="E43" s="26" t="n">
        <v>2340</v>
      </c>
      <c r="F43" s="26" t="n">
        <v>81937</v>
      </c>
      <c r="G43" s="27" t="n">
        <v>89875</v>
      </c>
      <c r="H43" s="24"/>
    </row>
    <row r="44" customFormat="false" ht="15" hidden="false" customHeight="false" outlineLevel="0" collapsed="false">
      <c r="A44" s="20"/>
      <c r="B44" s="25" t="s">
        <v>42</v>
      </c>
      <c r="C44" s="26" t="n">
        <v>5500</v>
      </c>
      <c r="D44" s="26" t="n">
        <v>2979</v>
      </c>
      <c r="E44" s="26" t="n">
        <v>2524</v>
      </c>
      <c r="F44" s="26" t="n">
        <v>83748</v>
      </c>
      <c r="G44" s="27" t="n">
        <v>91920</v>
      </c>
      <c r="H44" s="24"/>
    </row>
    <row r="45" customFormat="false" ht="15" hidden="false" customHeight="false" outlineLevel="0" collapsed="false">
      <c r="A45" s="20"/>
      <c r="B45" s="25" t="s">
        <v>43</v>
      </c>
      <c r="C45" s="26" t="n">
        <v>5580</v>
      </c>
      <c r="D45" s="26" t="n">
        <v>2787</v>
      </c>
      <c r="E45" s="26" t="n">
        <v>2800</v>
      </c>
      <c r="F45" s="26" t="n">
        <v>84832</v>
      </c>
      <c r="G45" s="27" t="n">
        <v>93204</v>
      </c>
      <c r="H45" s="24"/>
    </row>
    <row r="46" customFormat="false" ht="15" hidden="false" customHeight="false" outlineLevel="0" collapsed="false">
      <c r="A46" s="20"/>
      <c r="B46" s="28" t="s">
        <v>44</v>
      </c>
      <c r="C46" s="29" t="n">
        <v>21213</v>
      </c>
      <c r="D46" s="29" t="n">
        <v>11150</v>
      </c>
      <c r="E46" s="29" t="n">
        <v>10063</v>
      </c>
      <c r="F46" s="29" t="n">
        <v>330888</v>
      </c>
      <c r="G46" s="29" t="n">
        <v>362938</v>
      </c>
      <c r="H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5687</v>
      </c>
      <c r="D47" s="22" t="n">
        <v>2818</v>
      </c>
      <c r="E47" s="22" t="n">
        <v>2939</v>
      </c>
      <c r="F47" s="22" t="n">
        <v>86226</v>
      </c>
      <c r="G47" s="23" t="n">
        <v>94935</v>
      </c>
      <c r="H47" s="24"/>
    </row>
    <row r="48" customFormat="false" ht="15" hidden="false" customHeight="false" outlineLevel="0" collapsed="false">
      <c r="A48" s="20"/>
      <c r="B48" s="25" t="s">
        <v>41</v>
      </c>
      <c r="C48" s="26" t="n">
        <v>5488</v>
      </c>
      <c r="D48" s="26" t="n">
        <v>2733</v>
      </c>
      <c r="E48" s="26" t="n">
        <v>2714</v>
      </c>
      <c r="F48" s="26" t="n">
        <v>86676</v>
      </c>
      <c r="G48" s="27" t="n">
        <v>95484</v>
      </c>
      <c r="H48" s="24"/>
    </row>
    <row r="49" customFormat="false" ht="15" hidden="false" customHeight="false" outlineLevel="0" collapsed="false">
      <c r="A49" s="20"/>
      <c r="B49" s="25" t="s">
        <v>42</v>
      </c>
      <c r="C49" s="26" t="n">
        <v>5774</v>
      </c>
      <c r="D49" s="26" t="n">
        <v>2747</v>
      </c>
      <c r="E49" s="26" t="n">
        <v>2994</v>
      </c>
      <c r="F49" s="26" t="n">
        <v>88546</v>
      </c>
      <c r="G49" s="27" t="n">
        <v>97577</v>
      </c>
      <c r="H49" s="24"/>
    </row>
    <row r="50" customFormat="false" ht="15" hidden="false" customHeight="false" outlineLevel="0" collapsed="false">
      <c r="A50" s="20"/>
      <c r="B50" s="25" t="s">
        <v>43</v>
      </c>
      <c r="C50" s="26" t="n">
        <v>6033</v>
      </c>
      <c r="D50" s="26" t="n">
        <v>3029</v>
      </c>
      <c r="E50" s="26" t="n">
        <v>3004</v>
      </c>
      <c r="F50" s="26" t="n">
        <v>90755</v>
      </c>
      <c r="G50" s="27" t="n">
        <v>99987</v>
      </c>
      <c r="H50" s="24"/>
    </row>
    <row r="51" customFormat="false" ht="15" hidden="false" customHeight="false" outlineLevel="0" collapsed="false">
      <c r="A51" s="20"/>
      <c r="B51" s="28" t="s">
        <v>44</v>
      </c>
      <c r="C51" s="29" t="n">
        <v>22982</v>
      </c>
      <c r="D51" s="29" t="n">
        <v>11327</v>
      </c>
      <c r="E51" s="29" t="n">
        <v>11651</v>
      </c>
      <c r="F51" s="29" t="n">
        <v>352203</v>
      </c>
      <c r="G51" s="29" t="n">
        <v>387983</v>
      </c>
      <c r="H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6171</v>
      </c>
      <c r="D52" s="22" t="n">
        <v>3198</v>
      </c>
      <c r="E52" s="22" t="n">
        <v>2889</v>
      </c>
      <c r="F52" s="22" t="n">
        <v>90395</v>
      </c>
      <c r="G52" s="23" t="n">
        <v>99664</v>
      </c>
      <c r="H52" s="24"/>
    </row>
    <row r="53" customFormat="false" ht="15" hidden="false" customHeight="false" outlineLevel="0" collapsed="false">
      <c r="A53" s="20"/>
      <c r="B53" s="25" t="s">
        <v>41</v>
      </c>
      <c r="C53" s="26" t="n">
        <v>6359</v>
      </c>
      <c r="D53" s="26" t="n">
        <v>3236</v>
      </c>
      <c r="E53" s="26" t="n">
        <v>3111</v>
      </c>
      <c r="F53" s="26" t="n">
        <v>91305</v>
      </c>
      <c r="G53" s="27" t="n">
        <v>100571</v>
      </c>
      <c r="H53" s="24"/>
    </row>
    <row r="54" customFormat="false" ht="15" hidden="false" customHeight="false" outlineLevel="0" collapsed="false">
      <c r="A54" s="20"/>
      <c r="B54" s="25" t="s">
        <v>42</v>
      </c>
      <c r="C54" s="26" t="n">
        <v>6662</v>
      </c>
      <c r="D54" s="26" t="n">
        <v>3344</v>
      </c>
      <c r="E54" s="26" t="n">
        <v>3277</v>
      </c>
      <c r="F54" s="26" t="n">
        <v>91834</v>
      </c>
      <c r="G54" s="27" t="n">
        <v>101186</v>
      </c>
      <c r="H54" s="24"/>
    </row>
    <row r="55" customFormat="false" ht="15" hidden="false" customHeight="false" outlineLevel="0" collapsed="false">
      <c r="A55" s="20"/>
      <c r="B55" s="25" t="s">
        <v>43</v>
      </c>
      <c r="C55" s="26" t="n">
        <v>5817</v>
      </c>
      <c r="D55" s="26" t="n">
        <v>3060</v>
      </c>
      <c r="E55" s="26" t="n">
        <v>2867</v>
      </c>
      <c r="F55" s="26" t="n">
        <v>90900</v>
      </c>
      <c r="G55" s="27" t="n">
        <v>100323</v>
      </c>
      <c r="H55" s="24"/>
    </row>
    <row r="56" customFormat="false" ht="15" hidden="false" customHeight="false" outlineLevel="0" collapsed="false">
      <c r="A56" s="20"/>
      <c r="B56" s="28" t="s">
        <v>44</v>
      </c>
      <c r="C56" s="29" t="n">
        <v>25009</v>
      </c>
      <c r="D56" s="29" t="n">
        <v>12838</v>
      </c>
      <c r="E56" s="29" t="n">
        <v>12144</v>
      </c>
      <c r="F56" s="29" t="n">
        <v>364434</v>
      </c>
      <c r="G56" s="29" t="n">
        <v>401744</v>
      </c>
      <c r="H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273</v>
      </c>
      <c r="D57" s="22" t="n">
        <v>3093</v>
      </c>
      <c r="E57" s="22" t="n">
        <v>3185</v>
      </c>
      <c r="F57" s="22" t="n">
        <v>91666</v>
      </c>
      <c r="G57" s="23" t="n">
        <v>100806</v>
      </c>
      <c r="H57" s="24"/>
    </row>
    <row r="58" customFormat="false" ht="15" hidden="false" customHeight="false" outlineLevel="0" collapsed="false">
      <c r="A58" s="20"/>
      <c r="B58" s="25" t="s">
        <v>41</v>
      </c>
      <c r="C58" s="26" t="n">
        <v>6885</v>
      </c>
      <c r="D58" s="26" t="n">
        <v>3375</v>
      </c>
      <c r="E58" s="26" t="n">
        <v>3549</v>
      </c>
      <c r="F58" s="26" t="n">
        <v>92748</v>
      </c>
      <c r="G58" s="27" t="n">
        <v>101778</v>
      </c>
      <c r="H58" s="24"/>
    </row>
    <row r="59" customFormat="false" ht="15" hidden="false" customHeight="false" outlineLevel="0" collapsed="false">
      <c r="A59" s="20"/>
      <c r="B59" s="25" t="s">
        <v>42</v>
      </c>
      <c r="C59" s="26" t="n">
        <v>6691</v>
      </c>
      <c r="D59" s="26" t="n">
        <v>3155</v>
      </c>
      <c r="E59" s="26" t="n">
        <v>3530</v>
      </c>
      <c r="F59" s="26" t="n">
        <v>93272</v>
      </c>
      <c r="G59" s="27" t="n">
        <v>102528</v>
      </c>
      <c r="H59" s="24"/>
    </row>
    <row r="60" customFormat="false" ht="15" hidden="false" customHeight="false" outlineLevel="0" collapsed="false">
      <c r="A60" s="20"/>
      <c r="B60" s="25" t="s">
        <v>43</v>
      </c>
      <c r="C60" s="26" t="n">
        <v>6480</v>
      </c>
      <c r="D60" s="26" t="n">
        <v>3006</v>
      </c>
      <c r="E60" s="26" t="n">
        <v>3488</v>
      </c>
      <c r="F60" s="26" t="n">
        <v>93923</v>
      </c>
      <c r="G60" s="27" t="n">
        <v>103267</v>
      </c>
      <c r="H60" s="24"/>
    </row>
    <row r="61" customFormat="false" ht="15" hidden="false" customHeight="false" outlineLevel="0" collapsed="false">
      <c r="A61" s="20"/>
      <c r="B61" s="28" t="s">
        <v>44</v>
      </c>
      <c r="C61" s="29" t="n">
        <v>26329</v>
      </c>
      <c r="D61" s="29" t="n">
        <v>12629</v>
      </c>
      <c r="E61" s="29" t="n">
        <v>13752</v>
      </c>
      <c r="F61" s="29" t="n">
        <v>371609</v>
      </c>
      <c r="G61" s="29" t="n">
        <v>408379</v>
      </c>
      <c r="H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6560</v>
      </c>
      <c r="D62" s="22" t="n">
        <v>3173</v>
      </c>
      <c r="E62" s="22" t="n">
        <v>3361</v>
      </c>
      <c r="F62" s="22" t="n">
        <v>94924</v>
      </c>
      <c r="G62" s="23" t="n">
        <v>104438</v>
      </c>
      <c r="H62" s="24"/>
    </row>
    <row r="63" customFormat="false" ht="15" hidden="false" customHeight="false" outlineLevel="0" collapsed="false">
      <c r="A63" s="20"/>
      <c r="B63" s="25" t="s">
        <v>41</v>
      </c>
      <c r="C63" s="26" t="n">
        <v>6291</v>
      </c>
      <c r="D63" s="26" t="n">
        <v>2972</v>
      </c>
      <c r="E63" s="26" t="n">
        <v>3322</v>
      </c>
      <c r="F63" s="26" t="n">
        <v>95804</v>
      </c>
      <c r="G63" s="27" t="n">
        <v>105364</v>
      </c>
      <c r="H63" s="24"/>
    </row>
    <row r="64" customFormat="false" ht="15" hidden="false" customHeight="false" outlineLevel="0" collapsed="false">
      <c r="A64" s="20"/>
      <c r="B64" s="25" t="s">
        <v>42</v>
      </c>
      <c r="C64" s="26" t="n">
        <v>6402</v>
      </c>
      <c r="D64" s="26" t="n">
        <v>3055</v>
      </c>
      <c r="E64" s="26" t="n">
        <v>3322</v>
      </c>
      <c r="F64" s="26" t="n">
        <v>96226</v>
      </c>
      <c r="G64" s="27" t="n">
        <v>106055</v>
      </c>
      <c r="H64" s="24"/>
    </row>
    <row r="65" customFormat="false" ht="15" hidden="false" customHeight="false" outlineLevel="0" collapsed="false">
      <c r="A65" s="20"/>
      <c r="B65" s="25" t="s">
        <v>43</v>
      </c>
      <c r="C65" s="26" t="n">
        <v>7049</v>
      </c>
      <c r="D65" s="26" t="n">
        <v>3392</v>
      </c>
      <c r="E65" s="26" t="n">
        <v>3760</v>
      </c>
      <c r="F65" s="26" t="n">
        <v>98549</v>
      </c>
      <c r="G65" s="27" t="n">
        <v>108742</v>
      </c>
      <c r="H65" s="24"/>
    </row>
    <row r="66" customFormat="false" ht="15" hidden="false" customHeight="false" outlineLevel="0" collapsed="false">
      <c r="A66" s="20"/>
      <c r="B66" s="28" t="s">
        <v>44</v>
      </c>
      <c r="C66" s="29" t="n">
        <v>26302</v>
      </c>
      <c r="D66" s="29" t="n">
        <v>12592</v>
      </c>
      <c r="E66" s="29" t="n">
        <v>13765</v>
      </c>
      <c r="F66" s="29" t="n">
        <v>385503</v>
      </c>
      <c r="G66" s="29" t="n">
        <v>424599</v>
      </c>
      <c r="H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6625</v>
      </c>
      <c r="D67" s="22" t="n">
        <v>3175</v>
      </c>
      <c r="E67" s="22" t="n">
        <v>3441</v>
      </c>
      <c r="F67" s="22" t="n">
        <v>99857</v>
      </c>
      <c r="G67" s="23" t="n">
        <v>110319</v>
      </c>
      <c r="H67" s="24"/>
    </row>
    <row r="68" customFormat="false" ht="15" hidden="false" customHeight="false" outlineLevel="0" collapsed="false">
      <c r="A68" s="20"/>
      <c r="B68" s="25" t="s">
        <v>41</v>
      </c>
      <c r="C68" s="26" t="n">
        <v>6951</v>
      </c>
      <c r="D68" s="26" t="n">
        <v>3115</v>
      </c>
      <c r="E68" s="26" t="n">
        <v>3898</v>
      </c>
      <c r="F68" s="26" t="n">
        <v>101396</v>
      </c>
      <c r="G68" s="27" t="n">
        <v>112157</v>
      </c>
      <c r="H68" s="24"/>
    </row>
    <row r="69" customFormat="false" ht="15" hidden="false" customHeight="false" outlineLevel="0" collapsed="false">
      <c r="A69" s="20"/>
      <c r="B69" s="25" t="s">
        <v>42</v>
      </c>
      <c r="C69" s="26" t="n">
        <v>7313</v>
      </c>
      <c r="D69" s="26" t="n">
        <v>3389</v>
      </c>
      <c r="E69" s="26" t="n">
        <v>3968</v>
      </c>
      <c r="F69" s="26" t="n">
        <v>103568</v>
      </c>
      <c r="G69" s="27" t="n">
        <v>114462</v>
      </c>
      <c r="H69" s="24"/>
    </row>
    <row r="70" customFormat="false" ht="15" hidden="false" customHeight="false" outlineLevel="0" collapsed="false">
      <c r="A70" s="20"/>
      <c r="B70" s="25" t="s">
        <v>43</v>
      </c>
      <c r="C70" s="26" t="n">
        <v>7580</v>
      </c>
      <c r="D70" s="26" t="n">
        <v>3425</v>
      </c>
      <c r="E70" s="26" t="n">
        <v>4227</v>
      </c>
      <c r="F70" s="26" t="n">
        <v>104492</v>
      </c>
      <c r="G70" s="27" t="n">
        <v>115640</v>
      </c>
      <c r="H70" s="24"/>
    </row>
    <row r="71" customFormat="false" ht="15" hidden="false" customHeight="false" outlineLevel="0" collapsed="false">
      <c r="A71" s="20"/>
      <c r="B71" s="28" t="s">
        <v>44</v>
      </c>
      <c r="C71" s="29" t="n">
        <v>28469</v>
      </c>
      <c r="D71" s="29" t="n">
        <v>13104</v>
      </c>
      <c r="E71" s="29" t="n">
        <v>15534</v>
      </c>
      <c r="F71" s="29" t="n">
        <v>409313</v>
      </c>
      <c r="G71" s="29" t="n">
        <v>452578</v>
      </c>
      <c r="H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7586</v>
      </c>
      <c r="D72" s="22" t="n">
        <v>3451</v>
      </c>
      <c r="E72" s="22" t="n">
        <v>4174</v>
      </c>
      <c r="F72" s="22" t="n">
        <v>105449</v>
      </c>
      <c r="G72" s="23" t="n">
        <v>116747</v>
      </c>
      <c r="H72" s="24"/>
    </row>
    <row r="73" customFormat="false" ht="15" hidden="false" customHeight="false" outlineLevel="0" collapsed="false">
      <c r="A73" s="20"/>
      <c r="B73" s="25" t="s">
        <v>41</v>
      </c>
      <c r="C73" s="26" t="n">
        <v>8077</v>
      </c>
      <c r="D73" s="26" t="n">
        <v>3573</v>
      </c>
      <c r="E73" s="26" t="n">
        <v>4460</v>
      </c>
      <c r="F73" s="26" t="n">
        <v>106447</v>
      </c>
      <c r="G73" s="27" t="n">
        <v>117778</v>
      </c>
      <c r="H73" s="24"/>
    </row>
    <row r="74" customFormat="false" ht="15" hidden="false" customHeight="false" outlineLevel="0" collapsed="false">
      <c r="A74" s="20"/>
      <c r="B74" s="25" t="s">
        <v>42</v>
      </c>
      <c r="C74" s="26" t="n">
        <v>6990</v>
      </c>
      <c r="D74" s="26" t="n">
        <v>2990</v>
      </c>
      <c r="E74" s="26" t="n">
        <v>3986</v>
      </c>
      <c r="F74" s="26" t="n">
        <v>106111</v>
      </c>
      <c r="G74" s="27" t="n">
        <v>117403</v>
      </c>
      <c r="H74" s="24"/>
    </row>
    <row r="75" customFormat="false" ht="15" hidden="false" customHeight="false" outlineLevel="0" collapsed="false">
      <c r="A75" s="20"/>
      <c r="B75" s="25" t="s">
        <v>43</v>
      </c>
      <c r="C75" s="26" t="n">
        <v>7506</v>
      </c>
      <c r="D75" s="26" t="n">
        <v>3861</v>
      </c>
      <c r="E75" s="26" t="n">
        <v>3844</v>
      </c>
      <c r="F75" s="26" t="n">
        <v>107318</v>
      </c>
      <c r="G75" s="27" t="n">
        <v>118952</v>
      </c>
      <c r="H75" s="24"/>
    </row>
    <row r="76" customFormat="false" ht="15" hidden="false" customHeight="false" outlineLevel="0" collapsed="false">
      <c r="A76" s="20"/>
      <c r="B76" s="28" t="s">
        <v>44</v>
      </c>
      <c r="C76" s="29" t="n">
        <v>30159</v>
      </c>
      <c r="D76" s="29" t="n">
        <v>13875</v>
      </c>
      <c r="E76" s="29" t="n">
        <v>16464</v>
      </c>
      <c r="F76" s="29" t="n">
        <v>425325</v>
      </c>
      <c r="G76" s="29" t="n">
        <v>470880</v>
      </c>
      <c r="H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8054</v>
      </c>
      <c r="D77" s="22" t="n">
        <v>3792</v>
      </c>
      <c r="E77" s="22" t="n">
        <v>4240</v>
      </c>
      <c r="F77" s="22" t="n">
        <v>108376</v>
      </c>
      <c r="G77" s="23" t="n">
        <v>120113</v>
      </c>
      <c r="H77" s="24"/>
    </row>
    <row r="78" customFormat="false" ht="15" hidden="false" customHeight="false" outlineLevel="0" collapsed="false">
      <c r="A78" s="20"/>
      <c r="B78" s="25" t="s">
        <v>41</v>
      </c>
      <c r="C78" s="26" t="n">
        <v>8295</v>
      </c>
      <c r="D78" s="26" t="n">
        <v>3888</v>
      </c>
      <c r="E78" s="26" t="n">
        <v>4426</v>
      </c>
      <c r="F78" s="26" t="n">
        <v>111496</v>
      </c>
      <c r="G78" s="27" t="n">
        <v>123305</v>
      </c>
      <c r="H78" s="24"/>
    </row>
    <row r="79" customFormat="false" ht="15" hidden="false" customHeight="false" outlineLevel="0" collapsed="false">
      <c r="A79" s="20"/>
      <c r="B79" s="25" t="s">
        <v>42</v>
      </c>
      <c r="C79" s="26" t="n">
        <v>8578</v>
      </c>
      <c r="D79" s="26" t="n">
        <v>3872</v>
      </c>
      <c r="E79" s="26" t="n">
        <v>4803</v>
      </c>
      <c r="F79" s="26" t="n">
        <v>112533</v>
      </c>
      <c r="G79" s="27" t="n">
        <v>124435</v>
      </c>
      <c r="H79" s="24"/>
    </row>
    <row r="80" customFormat="false" ht="15" hidden="false" customHeight="false" outlineLevel="0" collapsed="false">
      <c r="A80" s="20"/>
      <c r="B80" s="25" t="s">
        <v>43</v>
      </c>
      <c r="C80" s="26" t="n">
        <v>8687</v>
      </c>
      <c r="D80" s="26" t="n">
        <v>3846</v>
      </c>
      <c r="E80" s="26" t="n">
        <v>4972</v>
      </c>
      <c r="F80" s="26" t="n">
        <v>113990</v>
      </c>
      <c r="G80" s="27" t="n">
        <v>125978</v>
      </c>
      <c r="H80" s="24"/>
    </row>
    <row r="81" customFormat="false" ht="15" hidden="false" customHeight="false" outlineLevel="0" collapsed="false">
      <c r="A81" s="20"/>
      <c r="B81" s="28" t="s">
        <v>44</v>
      </c>
      <c r="C81" s="29" t="n">
        <v>33614</v>
      </c>
      <c r="D81" s="29" t="n">
        <v>15398</v>
      </c>
      <c r="E81" s="29" t="n">
        <v>18441</v>
      </c>
      <c r="F81" s="29" t="n">
        <v>446395</v>
      </c>
      <c r="G81" s="29" t="n">
        <v>493831</v>
      </c>
      <c r="H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9232</v>
      </c>
      <c r="D82" s="22" t="n">
        <v>4082</v>
      </c>
      <c r="E82" s="22" t="n">
        <v>5318</v>
      </c>
      <c r="F82" s="22" t="n">
        <v>115335</v>
      </c>
      <c r="G82" s="23" t="n">
        <v>127706</v>
      </c>
      <c r="H82" s="24"/>
    </row>
    <row r="83" customFormat="false" ht="15" hidden="false" customHeight="false" outlineLevel="0" collapsed="false">
      <c r="A83" s="20"/>
      <c r="B83" s="25" t="s">
        <v>41</v>
      </c>
      <c r="C83" s="26" t="n">
        <v>9046</v>
      </c>
      <c r="D83" s="26" t="n">
        <v>3949</v>
      </c>
      <c r="E83" s="26" t="n">
        <v>5152</v>
      </c>
      <c r="F83" s="26" t="n">
        <v>115705</v>
      </c>
      <c r="G83" s="27" t="n">
        <v>128211</v>
      </c>
      <c r="H83" s="24"/>
    </row>
    <row r="84" customFormat="false" ht="15" hidden="false" customHeight="false" outlineLevel="0" collapsed="false">
      <c r="A84" s="20"/>
      <c r="B84" s="25" t="s">
        <v>42</v>
      </c>
      <c r="C84" s="26" t="n">
        <v>9569</v>
      </c>
      <c r="D84" s="26" t="n">
        <v>4467</v>
      </c>
      <c r="E84" s="26" t="n">
        <v>5188</v>
      </c>
      <c r="F84" s="26" t="n">
        <v>116952</v>
      </c>
      <c r="G84" s="27" t="n">
        <v>129404</v>
      </c>
      <c r="H84" s="24"/>
    </row>
    <row r="85" customFormat="false" ht="15" hidden="false" customHeight="false" outlineLevel="0" collapsed="false">
      <c r="A85" s="20"/>
      <c r="B85" s="25" t="s">
        <v>43</v>
      </c>
      <c r="C85" s="26" t="n">
        <v>9280</v>
      </c>
      <c r="D85" s="26" t="n">
        <v>4143</v>
      </c>
      <c r="E85" s="26" t="n">
        <v>5259</v>
      </c>
      <c r="F85" s="26" t="n">
        <v>117511</v>
      </c>
      <c r="G85" s="27" t="n">
        <v>130168</v>
      </c>
      <c r="H85" s="24"/>
    </row>
    <row r="86" customFormat="false" ht="15" hidden="false" customHeight="false" outlineLevel="0" collapsed="false">
      <c r="A86" s="20"/>
      <c r="B86" s="28" t="s">
        <v>44</v>
      </c>
      <c r="C86" s="29" t="n">
        <v>37127</v>
      </c>
      <c r="D86" s="29" t="n">
        <v>16641</v>
      </c>
      <c r="E86" s="29" t="n">
        <v>20917</v>
      </c>
      <c r="F86" s="29" t="n">
        <v>465503</v>
      </c>
      <c r="G86" s="29" t="n">
        <v>515489</v>
      </c>
      <c r="H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9517</v>
      </c>
      <c r="D87" s="22" t="n">
        <v>4168</v>
      </c>
      <c r="E87" s="22" t="n">
        <v>5512</v>
      </c>
      <c r="F87" s="22" t="n">
        <v>118319</v>
      </c>
      <c r="G87" s="23" t="n">
        <v>131171</v>
      </c>
      <c r="H87" s="24"/>
    </row>
    <row r="88" customFormat="false" ht="15" hidden="false" customHeight="false" outlineLevel="0" collapsed="false">
      <c r="A88" s="20"/>
      <c r="B88" s="25" t="s">
        <v>41</v>
      </c>
      <c r="C88" s="26" t="n">
        <v>9788</v>
      </c>
      <c r="D88" s="26" t="n">
        <v>4300</v>
      </c>
      <c r="E88" s="26" t="n">
        <v>5531</v>
      </c>
      <c r="F88" s="26" t="n">
        <v>119154</v>
      </c>
      <c r="G88" s="27" t="n">
        <v>132204</v>
      </c>
      <c r="H88" s="24"/>
    </row>
    <row r="89" customFormat="false" ht="15" hidden="false" customHeight="false" outlineLevel="0" collapsed="false">
      <c r="A89" s="20"/>
      <c r="B89" s="25" t="s">
        <v>42</v>
      </c>
      <c r="C89" s="26" t="n">
        <v>9605</v>
      </c>
      <c r="D89" s="26" t="n">
        <v>4102</v>
      </c>
      <c r="E89" s="26" t="n">
        <v>5586</v>
      </c>
      <c r="F89" s="26" t="n">
        <v>120514</v>
      </c>
      <c r="G89" s="27" t="n">
        <v>133601</v>
      </c>
      <c r="H89" s="24"/>
    </row>
    <row r="90" customFormat="false" ht="15" hidden="false" customHeight="false" outlineLevel="0" collapsed="false">
      <c r="A90" s="20"/>
      <c r="B90" s="25" t="s">
        <v>43</v>
      </c>
      <c r="C90" s="26" t="n">
        <v>9683</v>
      </c>
      <c r="D90" s="26" t="n">
        <v>4425</v>
      </c>
      <c r="E90" s="26" t="n">
        <v>5411</v>
      </c>
      <c r="F90" s="26" t="n">
        <v>121318</v>
      </c>
      <c r="G90" s="27" t="n">
        <v>134400</v>
      </c>
      <c r="H90" s="24"/>
    </row>
    <row r="91" customFormat="false" ht="15" hidden="false" customHeight="false" outlineLevel="0" collapsed="false">
      <c r="A91" s="20"/>
      <c r="B91" s="28" t="s">
        <v>44</v>
      </c>
      <c r="C91" s="29" t="n">
        <v>38593</v>
      </c>
      <c r="D91" s="29" t="n">
        <v>16995</v>
      </c>
      <c r="E91" s="29" t="n">
        <v>22040</v>
      </c>
      <c r="F91" s="29" t="n">
        <v>479305</v>
      </c>
      <c r="G91" s="29" t="n">
        <v>531376</v>
      </c>
      <c r="H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E86" activeCellId="0" sqref="E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5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0" t="s">
        <v>113</v>
      </c>
      <c r="E11" s="40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5.72673513849983</v>
      </c>
      <c r="D12" s="34" t="n">
        <v>0.828729281767963</v>
      </c>
      <c r="E12" s="34" t="n">
        <v>-12.9456939111355</v>
      </c>
      <c r="F12" s="34" t="n">
        <v>1.01177845434697</v>
      </c>
      <c r="G12" s="35" t="n">
        <v>1.20437801974897</v>
      </c>
      <c r="H12" s="24"/>
    </row>
    <row r="13" customFormat="false" ht="15" hidden="false" customHeight="false" outlineLevel="0" collapsed="false">
      <c r="A13" s="20"/>
      <c r="B13" s="25" t="s">
        <v>41</v>
      </c>
      <c r="C13" s="36" t="n">
        <v>2.67090620031796</v>
      </c>
      <c r="D13" s="36" t="n">
        <v>10.3396226415094</v>
      </c>
      <c r="E13" s="36" t="n">
        <v>-2.56556442417332</v>
      </c>
      <c r="F13" s="36" t="n">
        <v>1.17122656009838</v>
      </c>
      <c r="G13" s="37" t="n">
        <v>1.40388920962586</v>
      </c>
      <c r="H13" s="24"/>
    </row>
    <row r="14" customFormat="false" ht="15" hidden="false" customHeight="false" outlineLevel="0" collapsed="false">
      <c r="A14" s="20"/>
      <c r="B14" s="25" t="s">
        <v>42</v>
      </c>
      <c r="C14" s="36" t="n">
        <v>9.63360707517371</v>
      </c>
      <c r="D14" s="36" t="n">
        <v>5.15679442508711</v>
      </c>
      <c r="E14" s="36" t="n">
        <v>16.6965888689408</v>
      </c>
      <c r="F14" s="36" t="n">
        <v>1.65348670021568</v>
      </c>
      <c r="G14" s="37" t="n">
        <v>1.67037705996836</v>
      </c>
      <c r="H14" s="24"/>
    </row>
    <row r="15" customFormat="false" ht="15" hidden="false" customHeight="false" outlineLevel="0" collapsed="false">
      <c r="A15" s="20"/>
      <c r="B15" s="25" t="s">
        <v>43</v>
      </c>
      <c r="C15" s="36" t="n">
        <v>16.3990433891356</v>
      </c>
      <c r="D15" s="36" t="n">
        <v>9.03790087463557</v>
      </c>
      <c r="E15" s="36" t="n">
        <v>22.4749163879599</v>
      </c>
      <c r="F15" s="36" t="n">
        <v>2.39422811801109</v>
      </c>
      <c r="G15" s="37" t="n">
        <v>2.42948466326473</v>
      </c>
      <c r="H15" s="24"/>
    </row>
    <row r="16" customFormat="false" ht="15" hidden="false" customHeight="false" outlineLevel="0" collapsed="false">
      <c r="A16" s="20"/>
      <c r="B16" s="28" t="s">
        <v>44</v>
      </c>
      <c r="C16" s="38" t="n">
        <v>5.50156613926592</v>
      </c>
      <c r="D16" s="38" t="n">
        <v>6.21863799283153</v>
      </c>
      <c r="E16" s="38" t="n">
        <v>4.95328488803204</v>
      </c>
      <c r="F16" s="38" t="n">
        <v>1.55856308460498</v>
      </c>
      <c r="G16" s="38" t="n">
        <v>1.67789830770366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9.5411026741499</v>
      </c>
      <c r="D17" s="34" t="n">
        <v>11.3698630136986</v>
      </c>
      <c r="E17" s="34" t="n">
        <v>9.76685570258348</v>
      </c>
      <c r="F17" s="34" t="n">
        <v>1.05492297387811</v>
      </c>
      <c r="G17" s="35" t="n">
        <v>0.780836789800404</v>
      </c>
      <c r="H17" s="24"/>
    </row>
    <row r="18" customFormat="false" ht="15" hidden="false" customHeight="false" outlineLevel="0" collapsed="false">
      <c r="A18" s="20"/>
      <c r="B18" s="25" t="s">
        <v>41</v>
      </c>
      <c r="C18" s="36" t="n">
        <v>24.2799628367916</v>
      </c>
      <c r="D18" s="36" t="n">
        <v>24.9658002735978</v>
      </c>
      <c r="E18" s="36" t="n">
        <v>23.8150965476887</v>
      </c>
      <c r="F18" s="36" t="n">
        <v>4.24630062896905</v>
      </c>
      <c r="G18" s="37" t="n">
        <v>4.017274418863</v>
      </c>
      <c r="H18" s="24"/>
    </row>
    <row r="19" customFormat="false" ht="15" hidden="false" customHeight="false" outlineLevel="0" collapsed="false">
      <c r="A19" s="20"/>
      <c r="B19" s="25" t="s">
        <v>42</v>
      </c>
      <c r="C19" s="36" t="n">
        <v>6.74157303370787</v>
      </c>
      <c r="D19" s="36" t="n">
        <v>17.0311464546057</v>
      </c>
      <c r="E19" s="36" t="n">
        <v>-1.58974358974359</v>
      </c>
      <c r="F19" s="36" t="n">
        <v>2.83035902374431</v>
      </c>
      <c r="G19" s="37" t="n">
        <v>2.79422700856584</v>
      </c>
      <c r="H19" s="24"/>
    </row>
    <row r="20" customFormat="false" ht="15" hidden="false" customHeight="false" outlineLevel="0" collapsed="false">
      <c r="A20" s="20"/>
      <c r="B20" s="25" t="s">
        <v>43</v>
      </c>
      <c r="C20" s="36" t="n">
        <v>9.18696800704433</v>
      </c>
      <c r="D20" s="36" t="n">
        <v>25.6016042780749</v>
      </c>
      <c r="E20" s="36" t="n">
        <v>-1.74767886400873</v>
      </c>
      <c r="F20" s="36" t="n">
        <v>2.46091704689955</v>
      </c>
      <c r="G20" s="37" t="n">
        <v>2.41839458016835</v>
      </c>
      <c r="H20" s="24"/>
    </row>
    <row r="21" customFormat="false" ht="15" hidden="false" customHeight="false" outlineLevel="0" collapsed="false">
      <c r="A21" s="20"/>
      <c r="B21" s="28" t="s">
        <v>44</v>
      </c>
      <c r="C21" s="38" t="n">
        <v>12.3325213154689</v>
      </c>
      <c r="D21" s="38" t="n">
        <v>19.7570440357685</v>
      </c>
      <c r="E21" s="38" t="n">
        <v>7.05101031510526</v>
      </c>
      <c r="F21" s="38" t="n">
        <v>2.64862150088551</v>
      </c>
      <c r="G21" s="38" t="n">
        <v>2.503980465498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4.9789029535865</v>
      </c>
      <c r="D22" s="34" t="n">
        <v>8.91758917589176</v>
      </c>
      <c r="E22" s="34" t="n">
        <v>23.8805970149254</v>
      </c>
      <c r="F22" s="34" t="n">
        <v>3.98132108156963</v>
      </c>
      <c r="G22" s="35" t="n">
        <v>4.20125126023727</v>
      </c>
      <c r="H22" s="24"/>
    </row>
    <row r="23" customFormat="false" ht="15" hidden="false" customHeight="false" outlineLevel="0" collapsed="false">
      <c r="A23" s="20"/>
      <c r="B23" s="25" t="s">
        <v>41</v>
      </c>
      <c r="C23" s="36" t="n">
        <v>0.0996760528283005</v>
      </c>
      <c r="D23" s="36" t="n">
        <v>2.02517788724686</v>
      </c>
      <c r="E23" s="36" t="n">
        <v>-4.39508506616258</v>
      </c>
      <c r="F23" s="36" t="n">
        <v>2.38570616611045</v>
      </c>
      <c r="G23" s="37" t="n">
        <v>2.42567450305044</v>
      </c>
      <c r="H23" s="24"/>
    </row>
    <row r="24" customFormat="false" ht="15" hidden="false" customHeight="false" outlineLevel="0" collapsed="false">
      <c r="A24" s="20"/>
      <c r="B24" s="25" t="s">
        <v>42</v>
      </c>
      <c r="C24" s="36" t="n">
        <v>4.37246963562754</v>
      </c>
      <c r="D24" s="36" t="n">
        <v>11.7214043035108</v>
      </c>
      <c r="E24" s="36" t="n">
        <v>-3.96039603960396</v>
      </c>
      <c r="F24" s="36" t="n">
        <v>3.91869942492573</v>
      </c>
      <c r="G24" s="37" t="n">
        <v>4.00573396031778</v>
      </c>
      <c r="H24" s="24"/>
    </row>
    <row r="25" customFormat="false" ht="15" hidden="false" customHeight="false" outlineLevel="0" collapsed="false">
      <c r="A25" s="20"/>
      <c r="B25" s="25" t="s">
        <v>43</v>
      </c>
      <c r="C25" s="36" t="n">
        <v>15.1075268817204</v>
      </c>
      <c r="D25" s="36" t="n">
        <v>21.0218201170836</v>
      </c>
      <c r="E25" s="36" t="n">
        <v>11.8399110617009</v>
      </c>
      <c r="F25" s="36" t="n">
        <v>4.91020586946999</v>
      </c>
      <c r="G25" s="37" t="n">
        <v>5.05131494547788</v>
      </c>
      <c r="H25" s="24"/>
    </row>
    <row r="26" customFormat="false" ht="15" hidden="false" customHeight="false" outlineLevel="0" collapsed="false">
      <c r="A26" s="20"/>
      <c r="B26" s="28" t="s">
        <v>44</v>
      </c>
      <c r="C26" s="38" t="n">
        <v>8.30170777988614</v>
      </c>
      <c r="D26" s="38" t="n">
        <v>11.0453648915187</v>
      </c>
      <c r="E26" s="38" t="n">
        <v>6.07180570221753</v>
      </c>
      <c r="F26" s="38" t="n">
        <v>3.79684436285781</v>
      </c>
      <c r="G26" s="38" t="n">
        <v>3.9182719036083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6.3826998689384</v>
      </c>
      <c r="D27" s="34" t="n">
        <v>43.1959345002823</v>
      </c>
      <c r="E27" s="34" t="n">
        <v>-14.5505097312326</v>
      </c>
      <c r="F27" s="34" t="n">
        <v>6.20617720345366</v>
      </c>
      <c r="G27" s="35" t="n">
        <v>6.17370674230276</v>
      </c>
      <c r="H27" s="24"/>
    </row>
    <row r="28" customFormat="false" ht="15" hidden="false" customHeight="false" outlineLevel="0" collapsed="false">
      <c r="A28" s="20"/>
      <c r="B28" s="25" t="s">
        <v>41</v>
      </c>
      <c r="C28" s="36" t="n">
        <v>3.88349514563106</v>
      </c>
      <c r="D28" s="36" t="n">
        <v>16.6309012875536</v>
      </c>
      <c r="E28" s="36" t="n">
        <v>-4.89372219476026</v>
      </c>
      <c r="F28" s="36" t="n">
        <v>4.39974948045662</v>
      </c>
      <c r="G28" s="37" t="n">
        <v>4.39106407382306</v>
      </c>
      <c r="H28" s="24"/>
    </row>
    <row r="29" customFormat="false" ht="15" hidden="false" customHeight="false" outlineLevel="0" collapsed="false">
      <c r="A29" s="20"/>
      <c r="B29" s="25" t="s">
        <v>42</v>
      </c>
      <c r="C29" s="36" t="n">
        <v>14.7401086113266</v>
      </c>
      <c r="D29" s="36" t="n">
        <v>23.1626964014192</v>
      </c>
      <c r="E29" s="36" t="n">
        <v>11.5572436245252</v>
      </c>
      <c r="F29" s="36" t="n">
        <v>4.51159581508654</v>
      </c>
      <c r="G29" s="37" t="n">
        <v>4.38473329640745</v>
      </c>
      <c r="H29" s="24"/>
    </row>
    <row r="30" customFormat="false" ht="15" hidden="false" customHeight="false" outlineLevel="0" collapsed="false">
      <c r="A30" s="20"/>
      <c r="B30" s="25" t="s">
        <v>43</v>
      </c>
      <c r="C30" s="36" t="n">
        <v>8.54740775338627</v>
      </c>
      <c r="D30" s="36" t="n">
        <v>12.5769569041337</v>
      </c>
      <c r="E30" s="36" t="n">
        <v>9.74155069582506</v>
      </c>
      <c r="F30" s="36" t="n">
        <v>6.41587685969967</v>
      </c>
      <c r="G30" s="37" t="n">
        <v>6.38197730626366</v>
      </c>
      <c r="H30" s="24"/>
    </row>
    <row r="31" customFormat="false" ht="15" hidden="false" customHeight="false" outlineLevel="0" collapsed="false">
      <c r="A31" s="20"/>
      <c r="B31" s="28" t="s">
        <v>44</v>
      </c>
      <c r="C31" s="38" t="n">
        <v>10.7440085101058</v>
      </c>
      <c r="D31" s="38" t="n">
        <v>23.0652118751586</v>
      </c>
      <c r="E31" s="38" t="n">
        <v>-0.0497760079641694</v>
      </c>
      <c r="F31" s="38" t="n">
        <v>5.38326859281521</v>
      </c>
      <c r="G31" s="38" t="n">
        <v>5.33302206745393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7.13963963963964</v>
      </c>
      <c r="D32" s="34" t="n">
        <v>-4.73186119873817</v>
      </c>
      <c r="E32" s="34" t="n">
        <v>34.0563991323211</v>
      </c>
      <c r="F32" s="34" t="n">
        <v>4.26805979921431</v>
      </c>
      <c r="G32" s="35" t="n">
        <v>4.17192005692387</v>
      </c>
      <c r="H32" s="24"/>
    </row>
    <row r="33" customFormat="false" ht="15" hidden="false" customHeight="false" outlineLevel="0" collapsed="false">
      <c r="A33" s="20"/>
      <c r="B33" s="25" t="s">
        <v>41</v>
      </c>
      <c r="C33" s="36" t="n">
        <v>3.7622813323748</v>
      </c>
      <c r="D33" s="36" t="n">
        <v>11.3615455381785</v>
      </c>
      <c r="E33" s="36" t="n">
        <v>-8.004158004158</v>
      </c>
      <c r="F33" s="36" t="n">
        <v>5.86952075806121</v>
      </c>
      <c r="G33" s="37" t="n">
        <v>6.00177293895847</v>
      </c>
      <c r="H33" s="24"/>
    </row>
    <row r="34" customFormat="false" ht="15" hidden="false" customHeight="false" outlineLevel="0" collapsed="false">
      <c r="A34" s="20"/>
      <c r="B34" s="25" t="s">
        <v>42</v>
      </c>
      <c r="C34" s="36" t="n">
        <v>7.52760874464728</v>
      </c>
      <c r="D34" s="36" t="n">
        <v>4.8559670781893</v>
      </c>
      <c r="E34" s="36" t="n">
        <v>8.31712062256808</v>
      </c>
      <c r="F34" s="36" t="n">
        <v>5.25053556271135</v>
      </c>
      <c r="G34" s="37" t="n">
        <v>5.37779039204314</v>
      </c>
      <c r="H34" s="24"/>
    </row>
    <row r="35" customFormat="false" ht="15" hidden="false" customHeight="false" outlineLevel="0" collapsed="false">
      <c r="A35" s="20"/>
      <c r="B35" s="25" t="s">
        <v>43</v>
      </c>
      <c r="C35" s="36" t="n">
        <v>8.79948364888124</v>
      </c>
      <c r="D35" s="36" t="n">
        <v>0</v>
      </c>
      <c r="E35" s="36" t="n">
        <v>13.2699275362319</v>
      </c>
      <c r="F35" s="36" t="n">
        <v>3.4121078168526</v>
      </c>
      <c r="G35" s="37" t="n">
        <v>3.32779299046982</v>
      </c>
      <c r="H35" s="24"/>
    </row>
    <row r="36" customFormat="false" ht="15" hidden="false" customHeight="false" outlineLevel="0" collapsed="false">
      <c r="A36" s="20"/>
      <c r="B36" s="28" t="s">
        <v>44</v>
      </c>
      <c r="C36" s="38" t="n">
        <v>6.87648321844276</v>
      </c>
      <c r="D36" s="38" t="n">
        <v>2.52577319587628</v>
      </c>
      <c r="E36" s="38" t="n">
        <v>11.6782868525897</v>
      </c>
      <c r="F36" s="38" t="n">
        <v>4.68821992258046</v>
      </c>
      <c r="G36" s="38" t="n">
        <v>4.70655593383118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0.29430313222619</v>
      </c>
      <c r="D37" s="34" t="n">
        <v>0.620860927152322</v>
      </c>
      <c r="E37" s="34" t="n">
        <v>-2.95307443365695</v>
      </c>
      <c r="F37" s="34" t="n">
        <v>5.14122002590234</v>
      </c>
      <c r="G37" s="35" t="n">
        <v>5.3805318218313</v>
      </c>
      <c r="H37" s="24"/>
    </row>
    <row r="38" customFormat="false" ht="15" hidden="false" customHeight="false" outlineLevel="0" collapsed="false">
      <c r="A38" s="20"/>
      <c r="B38" s="25" t="s">
        <v>41</v>
      </c>
      <c r="C38" s="36" t="n">
        <v>24.4803695150116</v>
      </c>
      <c r="D38" s="36" t="n">
        <v>21.974390747625</v>
      </c>
      <c r="E38" s="36" t="n">
        <v>32.2033898305085</v>
      </c>
      <c r="F38" s="36" t="n">
        <v>5.52092723760464</v>
      </c>
      <c r="G38" s="37" t="n">
        <v>5.85983510011778</v>
      </c>
      <c r="H38" s="24"/>
    </row>
    <row r="39" customFormat="false" ht="15" hidden="false" customHeight="false" outlineLevel="0" collapsed="false">
      <c r="A39" s="20"/>
      <c r="B39" s="25" t="s">
        <v>42</v>
      </c>
      <c r="C39" s="36" t="n">
        <v>15.2798155522951</v>
      </c>
      <c r="D39" s="36" t="n">
        <v>16.9152276295133</v>
      </c>
      <c r="E39" s="36" t="n">
        <v>13.3363268971711</v>
      </c>
      <c r="F39" s="36" t="n">
        <v>7.20704575129932</v>
      </c>
      <c r="G39" s="37" t="n">
        <v>7.64096258563147</v>
      </c>
      <c r="H39" s="24"/>
    </row>
    <row r="40" customFormat="false" ht="15" hidden="false" customHeight="false" outlineLevel="0" collapsed="false">
      <c r="A40" s="20"/>
      <c r="B40" s="25" t="s">
        <v>43</v>
      </c>
      <c r="C40" s="36" t="n">
        <v>10.3421000593237</v>
      </c>
      <c r="D40" s="36" t="n">
        <v>8.8671875</v>
      </c>
      <c r="E40" s="36" t="n">
        <v>11.9552179128349</v>
      </c>
      <c r="F40" s="36" t="n">
        <v>7.28450020234723</v>
      </c>
      <c r="G40" s="37" t="n">
        <v>7.86001944174419</v>
      </c>
      <c r="H40" s="24"/>
    </row>
    <row r="41" customFormat="false" ht="15" hidden="false" customHeight="false" outlineLevel="0" collapsed="false">
      <c r="A41" s="20"/>
      <c r="B41" s="28" t="s">
        <v>44</v>
      </c>
      <c r="C41" s="38" t="n">
        <v>12.1490880253767</v>
      </c>
      <c r="D41" s="38" t="n">
        <v>12.1166415284062</v>
      </c>
      <c r="E41" s="38" t="n">
        <v>12.1850613154961</v>
      </c>
      <c r="F41" s="38" t="n">
        <v>6.29881039960678</v>
      </c>
      <c r="G41" s="38" t="n">
        <v>6.69751525770528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9.9030149694286</v>
      </c>
      <c r="D42" s="34" t="n">
        <v>15.9193747429042</v>
      </c>
      <c r="E42" s="34" t="n">
        <v>22.5093789078783</v>
      </c>
      <c r="F42" s="34" t="n">
        <v>7.28496597031267</v>
      </c>
      <c r="G42" s="35" t="n">
        <v>7.95551461808755</v>
      </c>
      <c r="H42" s="24"/>
    </row>
    <row r="43" customFormat="false" ht="15" hidden="false" customHeight="false" outlineLevel="0" collapsed="false">
      <c r="A43" s="20"/>
      <c r="B43" s="25" t="s">
        <v>41</v>
      </c>
      <c r="C43" s="36" t="n">
        <v>1.81818181818181</v>
      </c>
      <c r="D43" s="36" t="n">
        <v>-7.45005079580088</v>
      </c>
      <c r="E43" s="36" t="n">
        <v>15.982905982906</v>
      </c>
      <c r="F43" s="36" t="n">
        <v>5.78371187619757</v>
      </c>
      <c r="G43" s="37" t="n">
        <v>6.24089012517386</v>
      </c>
      <c r="H43" s="24"/>
    </row>
    <row r="44" customFormat="false" ht="15" hidden="false" customHeight="false" outlineLevel="0" collapsed="false">
      <c r="A44" s="20"/>
      <c r="B44" s="25" t="s">
        <v>42</v>
      </c>
      <c r="C44" s="36" t="n">
        <v>4.98181818181817</v>
      </c>
      <c r="D44" s="36" t="n">
        <v>-7.78784827123195</v>
      </c>
      <c r="E44" s="36" t="n">
        <v>18.621236133122</v>
      </c>
      <c r="F44" s="36" t="n">
        <v>5.72909203801882</v>
      </c>
      <c r="G44" s="37" t="n">
        <v>6.15426457789383</v>
      </c>
      <c r="H44" s="24"/>
    </row>
    <row r="45" customFormat="false" ht="15" hidden="false" customHeight="false" outlineLevel="0" collapsed="false">
      <c r="A45" s="20"/>
      <c r="B45" s="25" t="s">
        <v>43</v>
      </c>
      <c r="C45" s="36" t="n">
        <v>8.11827956989248</v>
      </c>
      <c r="D45" s="36" t="n">
        <v>8.6831718693936</v>
      </c>
      <c r="E45" s="36" t="n">
        <v>7.28571428571429</v>
      </c>
      <c r="F45" s="36" t="n">
        <v>6.98203508110147</v>
      </c>
      <c r="G45" s="37" t="n">
        <v>7.27758465301918</v>
      </c>
      <c r="H45" s="24"/>
    </row>
    <row r="46" customFormat="false" ht="15" hidden="false" customHeight="false" outlineLevel="0" collapsed="false">
      <c r="A46" s="20"/>
      <c r="B46" s="28" t="s">
        <v>44</v>
      </c>
      <c r="C46" s="38" t="n">
        <v>8.33922594635365</v>
      </c>
      <c r="D46" s="38" t="n">
        <v>1.58744394618834</v>
      </c>
      <c r="E46" s="38" t="n">
        <v>15.7805823313127</v>
      </c>
      <c r="F46" s="38" t="n">
        <v>6.44175672735186</v>
      </c>
      <c r="G46" s="38" t="n">
        <v>6.90062765541222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8.51063829787233</v>
      </c>
      <c r="D47" s="34" t="n">
        <v>13.4847409510291</v>
      </c>
      <c r="E47" s="34" t="n">
        <v>-1.7012589316094</v>
      </c>
      <c r="F47" s="34" t="n">
        <v>4.83496857096468</v>
      </c>
      <c r="G47" s="35" t="n">
        <v>4.98130299678728</v>
      </c>
      <c r="H47" s="24"/>
    </row>
    <row r="48" customFormat="false" ht="15" hidden="false" customHeight="false" outlineLevel="0" collapsed="false">
      <c r="A48" s="20"/>
      <c r="B48" s="25" t="s">
        <v>41</v>
      </c>
      <c r="C48" s="36" t="n">
        <v>15.8709912536443</v>
      </c>
      <c r="D48" s="36" t="n">
        <v>18.4046834979876</v>
      </c>
      <c r="E48" s="36" t="n">
        <v>14.6278555637436</v>
      </c>
      <c r="F48" s="36" t="n">
        <v>5.34057870690849</v>
      </c>
      <c r="G48" s="37" t="n">
        <v>5.32759415189979</v>
      </c>
      <c r="H48" s="24"/>
    </row>
    <row r="49" customFormat="false" ht="15" hidden="false" customHeight="false" outlineLevel="0" collapsed="false">
      <c r="A49" s="20"/>
      <c r="B49" s="25" t="s">
        <v>42</v>
      </c>
      <c r="C49" s="36" t="n">
        <v>15.3792864565293</v>
      </c>
      <c r="D49" s="36" t="n">
        <v>21.7327994175464</v>
      </c>
      <c r="E49" s="36" t="n">
        <v>9.45223780895124</v>
      </c>
      <c r="F49" s="36" t="n">
        <v>3.71332414790054</v>
      </c>
      <c r="G49" s="37" t="n">
        <v>3.69861750207528</v>
      </c>
      <c r="H49" s="24"/>
    </row>
    <row r="50" customFormat="false" ht="15" hidden="false" customHeight="false" outlineLevel="0" collapsed="false">
      <c r="A50" s="20"/>
      <c r="B50" s="25" t="s">
        <v>43</v>
      </c>
      <c r="C50" s="36" t="n">
        <v>-3.58030830432621</v>
      </c>
      <c r="D50" s="36" t="n">
        <v>1.02344007923408</v>
      </c>
      <c r="E50" s="36" t="n">
        <v>-4.56058588548602</v>
      </c>
      <c r="F50" s="36" t="n">
        <v>0.159770811525533</v>
      </c>
      <c r="G50" s="37" t="n">
        <v>0.336043685679144</v>
      </c>
      <c r="H50" s="24"/>
    </row>
    <row r="51" customFormat="false" ht="15" hidden="false" customHeight="false" outlineLevel="0" collapsed="false">
      <c r="A51" s="20"/>
      <c r="B51" s="28" t="s">
        <v>44</v>
      </c>
      <c r="C51" s="38" t="n">
        <v>8.81994604473067</v>
      </c>
      <c r="D51" s="38" t="n">
        <v>13.3398075395074</v>
      </c>
      <c r="E51" s="38" t="n">
        <v>4.23139644665693</v>
      </c>
      <c r="F51" s="38" t="n">
        <v>3.47271317961517</v>
      </c>
      <c r="G51" s="38" t="n">
        <v>3.54680488578107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.65289256198346</v>
      </c>
      <c r="D52" s="34" t="n">
        <v>-3.28330206378988</v>
      </c>
      <c r="E52" s="34" t="n">
        <v>10.2457597784701</v>
      </c>
      <c r="F52" s="34" t="n">
        <v>1.4060512196471</v>
      </c>
      <c r="G52" s="35" t="n">
        <v>1.14585005618879</v>
      </c>
      <c r="H52" s="24"/>
    </row>
    <row r="53" customFormat="false" ht="15" hidden="false" customHeight="false" outlineLevel="0" collapsed="false">
      <c r="A53" s="20"/>
      <c r="B53" s="25" t="s">
        <v>41</v>
      </c>
      <c r="C53" s="36" t="n">
        <v>8.27174083975469</v>
      </c>
      <c r="D53" s="36" t="n">
        <v>4.2954264524104</v>
      </c>
      <c r="E53" s="36" t="n">
        <v>14.0790742526519</v>
      </c>
      <c r="F53" s="36" t="n">
        <v>1.58041728273371</v>
      </c>
      <c r="G53" s="37" t="n">
        <v>1.20014715971801</v>
      </c>
      <c r="H53" s="24"/>
    </row>
    <row r="54" customFormat="false" ht="15" hidden="false" customHeight="false" outlineLevel="0" collapsed="false">
      <c r="A54" s="20"/>
      <c r="B54" s="25" t="s">
        <v>42</v>
      </c>
      <c r="C54" s="36" t="n">
        <v>0.435304713299317</v>
      </c>
      <c r="D54" s="36" t="n">
        <v>-5.6519138755981</v>
      </c>
      <c r="E54" s="36" t="n">
        <v>7.72047604516327</v>
      </c>
      <c r="F54" s="36" t="n">
        <v>1.56586885031689</v>
      </c>
      <c r="G54" s="37" t="n">
        <v>1.32627043266855</v>
      </c>
      <c r="H54" s="24"/>
    </row>
    <row r="55" customFormat="false" ht="15" hidden="false" customHeight="false" outlineLevel="0" collapsed="false">
      <c r="A55" s="20"/>
      <c r="B55" s="25" t="s">
        <v>43</v>
      </c>
      <c r="C55" s="36" t="n">
        <v>11.397627643115</v>
      </c>
      <c r="D55" s="36" t="n">
        <v>-1.76470588235294</v>
      </c>
      <c r="E55" s="36" t="n">
        <v>21.6602720613882</v>
      </c>
      <c r="F55" s="36" t="n">
        <v>3.32563256325633</v>
      </c>
      <c r="G55" s="37" t="n">
        <v>2.93452149556931</v>
      </c>
      <c r="H55" s="24"/>
    </row>
    <row r="56" customFormat="false" ht="15" hidden="false" customHeight="false" outlineLevel="0" collapsed="false">
      <c r="A56" s="20"/>
      <c r="B56" s="28" t="s">
        <v>44</v>
      </c>
      <c r="C56" s="38" t="n">
        <v>5.27809988404175</v>
      </c>
      <c r="D56" s="38" t="n">
        <v>-1.62797943604923</v>
      </c>
      <c r="E56" s="38" t="n">
        <v>13.2411067193676</v>
      </c>
      <c r="F56" s="38" t="n">
        <v>1.96880642311091</v>
      </c>
      <c r="G56" s="38" t="n">
        <v>1.65154924529054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4.57516339869282</v>
      </c>
      <c r="D57" s="34" t="n">
        <v>2.58648561267378</v>
      </c>
      <c r="E57" s="34" t="n">
        <v>5.52590266875981</v>
      </c>
      <c r="F57" s="34" t="n">
        <v>3.55420766696486</v>
      </c>
      <c r="G57" s="35" t="n">
        <v>3.60296014126142</v>
      </c>
      <c r="H57" s="24"/>
    </row>
    <row r="58" customFormat="false" ht="15" hidden="false" customHeight="false" outlineLevel="0" collapsed="false">
      <c r="A58" s="20"/>
      <c r="B58" s="25" t="s">
        <v>41</v>
      </c>
      <c r="C58" s="36" t="n">
        <v>-8.62745098039216</v>
      </c>
      <c r="D58" s="36" t="n">
        <v>-11.9407407407407</v>
      </c>
      <c r="E58" s="36" t="n">
        <v>-6.39616793462947</v>
      </c>
      <c r="F58" s="36" t="n">
        <v>3.29494975632898</v>
      </c>
      <c r="G58" s="37" t="n">
        <v>3.52335475250054</v>
      </c>
      <c r="H58" s="24"/>
    </row>
    <row r="59" customFormat="false" ht="15" hidden="false" customHeight="false" outlineLevel="0" collapsed="false">
      <c r="A59" s="20"/>
      <c r="B59" s="25" t="s">
        <v>42</v>
      </c>
      <c r="C59" s="36" t="n">
        <v>-4.31923479300554</v>
      </c>
      <c r="D59" s="36" t="n">
        <v>-3.16957210776545</v>
      </c>
      <c r="E59" s="36" t="n">
        <v>-5.89235127478753</v>
      </c>
      <c r="F59" s="36" t="n">
        <v>3.16708122480487</v>
      </c>
      <c r="G59" s="37" t="n">
        <v>3.4400358926342</v>
      </c>
      <c r="H59" s="24"/>
    </row>
    <row r="60" customFormat="false" ht="15" hidden="false" customHeight="false" outlineLevel="0" collapsed="false">
      <c r="A60" s="20"/>
      <c r="B60" s="25" t="s">
        <v>43</v>
      </c>
      <c r="C60" s="36" t="n">
        <v>8.78086419753086</v>
      </c>
      <c r="D60" s="36" t="n">
        <v>12.8409846972721</v>
      </c>
      <c r="E60" s="36" t="n">
        <v>7.79816513761469</v>
      </c>
      <c r="F60" s="36" t="n">
        <v>4.92531115914099</v>
      </c>
      <c r="G60" s="37" t="n">
        <v>5.3017905042269</v>
      </c>
      <c r="H60" s="24"/>
    </row>
    <row r="61" customFormat="false" ht="15" hidden="false" customHeight="false" outlineLevel="0" collapsed="false">
      <c r="A61" s="20"/>
      <c r="B61" s="28" t="s">
        <v>44</v>
      </c>
      <c r="C61" s="38" t="n">
        <v>-0.102548520642642</v>
      </c>
      <c r="D61" s="38" t="n">
        <v>-0.292976482698549</v>
      </c>
      <c r="E61" s="38" t="n">
        <v>0.0945317044793512</v>
      </c>
      <c r="F61" s="38" t="n">
        <v>3.73887607673657</v>
      </c>
      <c r="G61" s="38" t="n">
        <v>3.9718007047375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0.990853658536594</v>
      </c>
      <c r="D62" s="34" t="n">
        <v>0.0630318310746958</v>
      </c>
      <c r="E62" s="34" t="n">
        <v>2.38024397500745</v>
      </c>
      <c r="F62" s="34" t="n">
        <v>5.1967890101555</v>
      </c>
      <c r="G62" s="35" t="n">
        <v>5.6310921312166</v>
      </c>
      <c r="H62" s="24"/>
    </row>
    <row r="63" customFormat="false" ht="15" hidden="false" customHeight="false" outlineLevel="0" collapsed="false">
      <c r="A63" s="20"/>
      <c r="B63" s="25" t="s">
        <v>41</v>
      </c>
      <c r="C63" s="36" t="n">
        <v>10.4911778731521</v>
      </c>
      <c r="D63" s="36" t="n">
        <v>4.81157469717361</v>
      </c>
      <c r="E63" s="36" t="n">
        <v>17.3389524382902</v>
      </c>
      <c r="F63" s="36" t="n">
        <v>5.83691703895453</v>
      </c>
      <c r="G63" s="37" t="n">
        <v>6.44717360768384</v>
      </c>
      <c r="H63" s="24"/>
    </row>
    <row r="64" customFormat="false" ht="15" hidden="false" customHeight="false" outlineLevel="0" collapsed="false">
      <c r="A64" s="20"/>
      <c r="B64" s="25" t="s">
        <v>42</v>
      </c>
      <c r="C64" s="36" t="n">
        <v>14.2299281474539</v>
      </c>
      <c r="D64" s="36" t="n">
        <v>10.9328968903437</v>
      </c>
      <c r="E64" s="36" t="n">
        <v>19.4461167971102</v>
      </c>
      <c r="F64" s="36" t="n">
        <v>7.62995448215659</v>
      </c>
      <c r="G64" s="37" t="n">
        <v>7.92701899957568</v>
      </c>
      <c r="H64" s="24"/>
    </row>
    <row r="65" customFormat="false" ht="15" hidden="false" customHeight="false" outlineLevel="0" collapsed="false">
      <c r="A65" s="20"/>
      <c r="B65" s="25" t="s">
        <v>43</v>
      </c>
      <c r="C65" s="36" t="n">
        <v>7.53298340190098</v>
      </c>
      <c r="D65" s="36" t="n">
        <v>0.972877358490564</v>
      </c>
      <c r="E65" s="36" t="n">
        <v>12.4202127659574</v>
      </c>
      <c r="F65" s="36" t="n">
        <v>6.0305025926189</v>
      </c>
      <c r="G65" s="37" t="n">
        <v>6.34345515072374</v>
      </c>
      <c r="H65" s="24"/>
    </row>
    <row r="66" customFormat="false" ht="15" hidden="false" customHeight="false" outlineLevel="0" collapsed="false">
      <c r="A66" s="20"/>
      <c r="B66" s="28" t="s">
        <v>44</v>
      </c>
      <c r="C66" s="38" t="n">
        <v>8.23891719260892</v>
      </c>
      <c r="D66" s="38" t="n">
        <v>4.06607369758576</v>
      </c>
      <c r="E66" s="38" t="n">
        <v>12.8514347984017</v>
      </c>
      <c r="F66" s="38" t="n">
        <v>6.17634622817462</v>
      </c>
      <c r="G66" s="38" t="n">
        <v>6.58951151557116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4.5056603773585</v>
      </c>
      <c r="D67" s="34" t="n">
        <v>8.69291338582676</v>
      </c>
      <c r="E67" s="34" t="n">
        <v>21.3019471083987</v>
      </c>
      <c r="F67" s="34" t="n">
        <v>5.6000080114564</v>
      </c>
      <c r="G67" s="35" t="n">
        <v>5.82673882105532</v>
      </c>
      <c r="H67" s="24"/>
    </row>
    <row r="68" customFormat="false" ht="15" hidden="false" customHeight="false" outlineLevel="0" collapsed="false">
      <c r="A68" s="20"/>
      <c r="B68" s="25" t="s">
        <v>41</v>
      </c>
      <c r="C68" s="36" t="n">
        <v>16.1991080420083</v>
      </c>
      <c r="D68" s="36" t="n">
        <v>14.7030497592295</v>
      </c>
      <c r="E68" s="36" t="n">
        <v>14.4176500769625</v>
      </c>
      <c r="F68" s="36" t="n">
        <v>4.98145883466803</v>
      </c>
      <c r="G68" s="37" t="n">
        <v>5.01172463600132</v>
      </c>
      <c r="H68" s="24"/>
    </row>
    <row r="69" customFormat="false" ht="15" hidden="false" customHeight="false" outlineLevel="0" collapsed="false">
      <c r="A69" s="20"/>
      <c r="B69" s="25" t="s">
        <v>42</v>
      </c>
      <c r="C69" s="36" t="n">
        <v>-4.41679201422124</v>
      </c>
      <c r="D69" s="36" t="n">
        <v>-11.7733844791974</v>
      </c>
      <c r="E69" s="36" t="n">
        <v>0.453629032258078</v>
      </c>
      <c r="F69" s="36" t="n">
        <v>2.45539162675729</v>
      </c>
      <c r="G69" s="37" t="n">
        <v>2.56941168247977</v>
      </c>
      <c r="H69" s="24"/>
    </row>
    <row r="70" customFormat="false" ht="15" hidden="false" customHeight="false" outlineLevel="0" collapsed="false">
      <c r="A70" s="20"/>
      <c r="B70" s="25" t="s">
        <v>43</v>
      </c>
      <c r="C70" s="36" t="n">
        <v>-0.976253298153026</v>
      </c>
      <c r="D70" s="36" t="n">
        <v>12.7299270072993</v>
      </c>
      <c r="E70" s="36" t="n">
        <v>-9.06079962148095</v>
      </c>
      <c r="F70" s="36" t="n">
        <v>2.70451326417333</v>
      </c>
      <c r="G70" s="37" t="n">
        <v>2.86406087858873</v>
      </c>
      <c r="H70" s="24"/>
    </row>
    <row r="71" customFormat="false" ht="15" hidden="false" customHeight="false" outlineLevel="0" collapsed="false">
      <c r="A71" s="20"/>
      <c r="B71" s="28" t="s">
        <v>44</v>
      </c>
      <c r="C71" s="38" t="n">
        <v>5.93628156942638</v>
      </c>
      <c r="D71" s="38" t="n">
        <v>5.88369963369964</v>
      </c>
      <c r="E71" s="38" t="n">
        <v>5.9868675164156</v>
      </c>
      <c r="F71" s="38" t="n">
        <v>3.91192070615887</v>
      </c>
      <c r="G71" s="38" t="n">
        <v>4.0439438063715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6.16925916161351</v>
      </c>
      <c r="D72" s="34" t="n">
        <v>9.88119385685309</v>
      </c>
      <c r="E72" s="34" t="n">
        <v>1.58121705797795</v>
      </c>
      <c r="F72" s="34" t="n">
        <v>2.77574941440886</v>
      </c>
      <c r="G72" s="35" t="n">
        <v>2.88315759719735</v>
      </c>
      <c r="H72" s="24"/>
    </row>
    <row r="73" customFormat="false" ht="15" hidden="false" customHeight="false" outlineLevel="0" collapsed="false">
      <c r="A73" s="20"/>
      <c r="B73" s="25" t="s">
        <v>41</v>
      </c>
      <c r="C73" s="36" t="n">
        <v>2.69902191407701</v>
      </c>
      <c r="D73" s="36" t="n">
        <v>8.81612090680102</v>
      </c>
      <c r="E73" s="36" t="n">
        <v>-0.762331838565018</v>
      </c>
      <c r="F73" s="36" t="n">
        <v>4.74320553890668</v>
      </c>
      <c r="G73" s="37" t="n">
        <v>4.69272699485472</v>
      </c>
      <c r="H73" s="24"/>
    </row>
    <row r="74" customFormat="false" ht="15" hidden="false" customHeight="false" outlineLevel="0" collapsed="false">
      <c r="A74" s="20"/>
      <c r="B74" s="25" t="s">
        <v>42</v>
      </c>
      <c r="C74" s="36" t="n">
        <v>22.7181688125894</v>
      </c>
      <c r="D74" s="36" t="n">
        <v>29.4983277591973</v>
      </c>
      <c r="E74" s="36" t="n">
        <v>20.4967385850477</v>
      </c>
      <c r="F74" s="36" t="n">
        <v>6.05215293419154</v>
      </c>
      <c r="G74" s="37" t="n">
        <v>5.98962547805422</v>
      </c>
      <c r="H74" s="24"/>
    </row>
    <row r="75" customFormat="false" ht="15" hidden="false" customHeight="false" outlineLevel="0" collapsed="false">
      <c r="A75" s="20"/>
      <c r="B75" s="25" t="s">
        <v>43</v>
      </c>
      <c r="C75" s="36" t="n">
        <v>15.7340794031442</v>
      </c>
      <c r="D75" s="36" t="n">
        <v>-0.38850038850039</v>
      </c>
      <c r="E75" s="36" t="n">
        <v>29.3444328824141</v>
      </c>
      <c r="F75" s="36" t="n">
        <v>6.21703721649676</v>
      </c>
      <c r="G75" s="37" t="n">
        <v>5.90658416840407</v>
      </c>
      <c r="H75" s="24"/>
    </row>
    <row r="76" customFormat="false" ht="15" hidden="false" customHeight="false" outlineLevel="0" collapsed="false">
      <c r="A76" s="20"/>
      <c r="B76" s="28" t="s">
        <v>44</v>
      </c>
      <c r="C76" s="38" t="n">
        <v>11.4559501309725</v>
      </c>
      <c r="D76" s="38" t="n">
        <v>10.9765765765766</v>
      </c>
      <c r="E76" s="38" t="n">
        <v>12.0080174927114</v>
      </c>
      <c r="F76" s="38" t="n">
        <v>4.95385881384824</v>
      </c>
      <c r="G76" s="38" t="n">
        <v>4.87406557934081</v>
      </c>
      <c r="H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4.6262726595481</v>
      </c>
      <c r="D77" s="34" t="n">
        <v>7.64767932489451</v>
      </c>
      <c r="E77" s="34" t="n">
        <v>25.4245283018868</v>
      </c>
      <c r="F77" s="34" t="n">
        <v>6.42116335720087</v>
      </c>
      <c r="G77" s="35" t="n">
        <v>6.32154720971086</v>
      </c>
      <c r="H77" s="24"/>
    </row>
    <row r="78" customFormat="false" ht="15" hidden="false" customHeight="false" outlineLevel="0" collapsed="false">
      <c r="A78" s="20"/>
      <c r="B78" s="25" t="s">
        <v>41</v>
      </c>
      <c r="C78" s="36" t="n">
        <v>9.05364677516576</v>
      </c>
      <c r="D78" s="36" t="n">
        <v>1.56893004115226</v>
      </c>
      <c r="E78" s="36" t="n">
        <v>16.4030727519205</v>
      </c>
      <c r="F78" s="36" t="n">
        <v>3.77502331922221</v>
      </c>
      <c r="G78" s="37" t="n">
        <v>3.97875187543085</v>
      </c>
      <c r="H78" s="24"/>
    </row>
    <row r="79" customFormat="false" ht="15" hidden="false" customHeight="false" outlineLevel="0" collapsed="false">
      <c r="A79" s="20"/>
      <c r="B79" s="25" t="s">
        <v>42</v>
      </c>
      <c r="C79" s="36" t="n">
        <v>11.5528095127069</v>
      </c>
      <c r="D79" s="36" t="n">
        <v>15.3667355371901</v>
      </c>
      <c r="E79" s="36" t="n">
        <v>8.01582344368103</v>
      </c>
      <c r="F79" s="36" t="n">
        <v>3.92684812455013</v>
      </c>
      <c r="G79" s="37" t="n">
        <v>3.99324948768434</v>
      </c>
      <c r="H79" s="24"/>
    </row>
    <row r="80" customFormat="false" ht="15" hidden="false" customHeight="false" outlineLevel="0" collapsed="false">
      <c r="A80" s="20"/>
      <c r="B80" s="25" t="s">
        <v>43</v>
      </c>
      <c r="C80" s="36" t="n">
        <v>6.82629216069989</v>
      </c>
      <c r="D80" s="36" t="n">
        <v>7.7223088923557</v>
      </c>
      <c r="E80" s="36" t="n">
        <v>5.77232502011262</v>
      </c>
      <c r="F80" s="36" t="n">
        <v>3.08886744451267</v>
      </c>
      <c r="G80" s="37" t="n">
        <v>3.325977551636</v>
      </c>
      <c r="H80" s="24"/>
    </row>
    <row r="81" customFormat="false" ht="15" hidden="false" customHeight="false" outlineLevel="0" collapsed="false">
      <c r="A81" s="20"/>
      <c r="B81" s="28" t="s">
        <v>44</v>
      </c>
      <c r="C81" s="38" t="n">
        <v>10.4510025584578</v>
      </c>
      <c r="D81" s="38" t="n">
        <v>8.07247694505779</v>
      </c>
      <c r="E81" s="38" t="n">
        <v>13.4266037633534</v>
      </c>
      <c r="F81" s="38" t="n">
        <v>4.28051389464488</v>
      </c>
      <c r="G81" s="38" t="n">
        <v>4.38571090109774</v>
      </c>
      <c r="H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3.08708838821489</v>
      </c>
      <c r="D82" s="34" t="n">
        <v>2.10681038706517</v>
      </c>
      <c r="E82" s="34" t="n">
        <v>3.64798796540053</v>
      </c>
      <c r="F82" s="34" t="n">
        <v>2.58724584904842</v>
      </c>
      <c r="G82" s="35" t="n">
        <v>2.71326327658841</v>
      </c>
      <c r="H82" s="24"/>
    </row>
    <row r="83" customFormat="false" ht="15" hidden="false" customHeight="false" outlineLevel="0" collapsed="false">
      <c r="A83" s="20"/>
      <c r="B83" s="25" t="s">
        <v>41</v>
      </c>
      <c r="C83" s="36" t="n">
        <v>8.20252045102808</v>
      </c>
      <c r="D83" s="36" t="n">
        <v>8.88832615852115</v>
      </c>
      <c r="E83" s="36" t="n">
        <v>7.35636645962734</v>
      </c>
      <c r="F83" s="36" t="n">
        <v>2.98085648848365</v>
      </c>
      <c r="G83" s="37" t="n">
        <v>3.11439736060089</v>
      </c>
      <c r="H83" s="24"/>
    </row>
    <row r="84" customFormat="false" ht="15" hidden="false" customHeight="false" outlineLevel="0" collapsed="false">
      <c r="A84" s="20"/>
      <c r="B84" s="25" t="s">
        <v>42</v>
      </c>
      <c r="C84" s="36" t="n">
        <v>0.376214860486982</v>
      </c>
      <c r="D84" s="36" t="n">
        <v>-8.17103201253639</v>
      </c>
      <c r="E84" s="36" t="n">
        <v>7.6715497301465</v>
      </c>
      <c r="F84" s="36" t="n">
        <v>3.04569395991518</v>
      </c>
      <c r="G84" s="37" t="n">
        <v>3.24333096349419</v>
      </c>
      <c r="H84" s="24"/>
    </row>
    <row r="85" customFormat="false" ht="15" hidden="false" customHeight="false" outlineLevel="0" collapsed="false">
      <c r="A85" s="20"/>
      <c r="B85" s="25" t="s">
        <v>43</v>
      </c>
      <c r="C85" s="36" t="n">
        <v>4.34267241379311</v>
      </c>
      <c r="D85" s="36" t="n">
        <v>6.80666183924691</v>
      </c>
      <c r="E85" s="36" t="n">
        <v>2.89028332382581</v>
      </c>
      <c r="F85" s="36" t="n">
        <v>3.23969670924424</v>
      </c>
      <c r="G85" s="37" t="n">
        <v>3.25118308647288</v>
      </c>
      <c r="H85" s="24"/>
    </row>
    <row r="86" customFormat="false" ht="15" hidden="false" customHeight="false" outlineLevel="0" collapsed="false">
      <c r="A86" s="20"/>
      <c r="B86" s="28" t="s">
        <v>44</v>
      </c>
      <c r="C86" s="38" t="n">
        <v>3.94860882915398</v>
      </c>
      <c r="D86" s="38" t="n">
        <v>2.12727600504779</v>
      </c>
      <c r="E86" s="38" t="n">
        <v>5.36883874360568</v>
      </c>
      <c r="F86" s="38" t="n">
        <v>2.96496478003365</v>
      </c>
      <c r="G86" s="38" t="n">
        <v>3.0819280333819</v>
      </c>
      <c r="H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D85" activeCellId="0" sqref="D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6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0" t="s">
        <v>113</v>
      </c>
      <c r="E11" s="40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.48479672019133</v>
      </c>
      <c r="D12" s="34" t="n">
        <v>6.4139941690962</v>
      </c>
      <c r="E12" s="34" t="n">
        <v>6.15384615384616</v>
      </c>
      <c r="F12" s="34" t="n">
        <v>0.628044483931262</v>
      </c>
      <c r="G12" s="35" t="n">
        <v>0.720574216340481</v>
      </c>
      <c r="H12" s="24"/>
    </row>
    <row r="13" customFormat="false" ht="15" hidden="false" customHeight="false" outlineLevel="0" collapsed="false">
      <c r="A13" s="20"/>
      <c r="B13" s="25" t="s">
        <v>41</v>
      </c>
      <c r="C13" s="36" t="n">
        <v>6.60283922086498</v>
      </c>
      <c r="D13" s="36" t="n">
        <v>0.136986301369873</v>
      </c>
      <c r="E13" s="36" t="n">
        <v>7.68746061751733</v>
      </c>
      <c r="F13" s="36" t="n">
        <v>0.19789319856298</v>
      </c>
      <c r="G13" s="37" t="n">
        <v>0.233833477159479</v>
      </c>
      <c r="H13" s="24"/>
    </row>
    <row r="14" customFormat="false" ht="15" hidden="false" customHeight="false" outlineLevel="0" collapsed="false">
      <c r="A14" s="20"/>
      <c r="B14" s="25" t="s">
        <v>42</v>
      </c>
      <c r="C14" s="36" t="n">
        <v>7.49458036543823</v>
      </c>
      <c r="D14" s="36" t="n">
        <v>3.21477428180575</v>
      </c>
      <c r="E14" s="36" t="n">
        <v>14.1018139262727</v>
      </c>
      <c r="F14" s="36" t="n">
        <v>0.96624228981193</v>
      </c>
      <c r="G14" s="37" t="n">
        <v>0.833171327797373</v>
      </c>
      <c r="H14" s="24"/>
    </row>
    <row r="15" customFormat="false" ht="15" hidden="false" customHeight="false" outlineLevel="0" collapsed="false">
      <c r="A15" s="20"/>
      <c r="B15" s="25" t="s">
        <v>43</v>
      </c>
      <c r="C15" s="36" t="n">
        <v>-1.84384903486027</v>
      </c>
      <c r="D15" s="36" t="n">
        <v>-0.86149768058317</v>
      </c>
      <c r="E15" s="36" t="n">
        <v>-6.1025641025641</v>
      </c>
      <c r="F15" s="36" t="n">
        <v>0.582322669956966</v>
      </c>
      <c r="G15" s="37" t="n">
        <v>0.621092351337211</v>
      </c>
      <c r="H15" s="24"/>
    </row>
    <row r="16" customFormat="false" ht="15" hidden="false" customHeight="false" outlineLevel="0" collapsed="false">
      <c r="A16" s="20"/>
      <c r="B16" s="28" t="s">
        <v>44</v>
      </c>
      <c r="C16" s="38" t="n">
        <v>5.50156613926592</v>
      </c>
      <c r="D16" s="38" t="n">
        <v>6.21863799283153</v>
      </c>
      <c r="E16" s="38" t="n">
        <v>4.95328488803204</v>
      </c>
      <c r="F16" s="38" t="n">
        <v>1.55856308460498</v>
      </c>
      <c r="G16" s="38" t="n">
        <v>1.67789830770366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2.61226885823305</v>
      </c>
      <c r="D17" s="34" t="n">
        <v>8.68983957219251</v>
      </c>
      <c r="E17" s="34" t="n">
        <v>-4.8607318405243</v>
      </c>
      <c r="F17" s="34" t="n">
        <v>-0.688159174208991</v>
      </c>
      <c r="G17" s="35" t="n">
        <v>-0.900567987408479</v>
      </c>
      <c r="H17" s="24"/>
    </row>
    <row r="18" customFormat="false" ht="15" hidden="false" customHeight="false" outlineLevel="0" collapsed="false">
      <c r="A18" s="20"/>
      <c r="B18" s="25" t="s">
        <v>41</v>
      </c>
      <c r="C18" s="36" t="n">
        <v>20.9463532248342</v>
      </c>
      <c r="D18" s="36" t="n">
        <v>12.3616236162362</v>
      </c>
      <c r="E18" s="36" t="n">
        <v>21.4695752009185</v>
      </c>
      <c r="F18" s="36" t="n">
        <v>3.36220531746629</v>
      </c>
      <c r="G18" s="37" t="n">
        <v>3.45270484897868</v>
      </c>
      <c r="H18" s="24"/>
    </row>
    <row r="19" customFormat="false" ht="15" hidden="false" customHeight="false" outlineLevel="0" collapsed="false">
      <c r="A19" s="20"/>
      <c r="B19" s="25" t="s">
        <v>42</v>
      </c>
      <c r="C19" s="36" t="n">
        <v>-7.67505606777972</v>
      </c>
      <c r="D19" s="36" t="n">
        <v>-3.33880678708265</v>
      </c>
      <c r="E19" s="36" t="n">
        <v>-9.31001890359168</v>
      </c>
      <c r="F19" s="36" t="n">
        <v>-0.405147412448812</v>
      </c>
      <c r="G19" s="37" t="n">
        <v>-0.352437021907164</v>
      </c>
      <c r="H19" s="24"/>
    </row>
    <row r="20" customFormat="false" ht="15" hidden="false" customHeight="false" outlineLevel="0" collapsed="false">
      <c r="A20" s="20"/>
      <c r="B20" s="25" t="s">
        <v>43</v>
      </c>
      <c r="C20" s="36" t="n">
        <v>0.404858299595134</v>
      </c>
      <c r="D20" s="36" t="n">
        <v>6.3986409966025</v>
      </c>
      <c r="E20" s="36" t="n">
        <v>-6.25325690463782</v>
      </c>
      <c r="F20" s="36" t="n">
        <v>0.220957286468931</v>
      </c>
      <c r="G20" s="37" t="n">
        <v>0.253205257023438</v>
      </c>
      <c r="H20" s="24"/>
    </row>
    <row r="21" customFormat="false" ht="15" hidden="false" customHeight="false" outlineLevel="0" collapsed="false">
      <c r="A21" s="20"/>
      <c r="B21" s="28" t="s">
        <v>44</v>
      </c>
      <c r="C21" s="38" t="n">
        <v>12.3325213154689</v>
      </c>
      <c r="D21" s="38" t="n">
        <v>19.7570440357685</v>
      </c>
      <c r="E21" s="38" t="n">
        <v>7.05101031510526</v>
      </c>
      <c r="F21" s="38" t="n">
        <v>2.64862150088551</v>
      </c>
      <c r="G21" s="38" t="n">
        <v>2.503980465498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2.55376344086022</v>
      </c>
      <c r="D22" s="34" t="n">
        <v>-5.747738158595</v>
      </c>
      <c r="E22" s="34" t="n">
        <v>19.9555308504725</v>
      </c>
      <c r="F22" s="34" t="n">
        <v>0.785516133742163</v>
      </c>
      <c r="G22" s="35" t="n">
        <v>0.82451357707933</v>
      </c>
      <c r="H22" s="24"/>
    </row>
    <row r="23" customFormat="false" ht="15" hidden="false" customHeight="false" outlineLevel="0" collapsed="false">
      <c r="A23" s="20"/>
      <c r="B23" s="25" t="s">
        <v>41</v>
      </c>
      <c r="C23" s="36" t="n">
        <v>5.29488859764089</v>
      </c>
      <c r="D23" s="36" t="n">
        <v>5.25127046866179</v>
      </c>
      <c r="E23" s="36" t="n">
        <v>-6.25579240037072</v>
      </c>
      <c r="F23" s="36" t="n">
        <v>1.77609086167931</v>
      </c>
      <c r="G23" s="37" t="n">
        <v>1.68988323238214</v>
      </c>
      <c r="H23" s="24"/>
    </row>
    <row r="24" customFormat="false" ht="15" hidden="false" customHeight="false" outlineLevel="0" collapsed="false">
      <c r="A24" s="20"/>
      <c r="B24" s="25" t="s">
        <v>42</v>
      </c>
      <c r="C24" s="36" t="n">
        <v>-3.73412994772218</v>
      </c>
      <c r="D24" s="36" t="n">
        <v>5.84763948497854</v>
      </c>
      <c r="E24" s="36" t="n">
        <v>-8.89767671774592</v>
      </c>
      <c r="F24" s="36" t="n">
        <v>1.086059156774</v>
      </c>
      <c r="G24" s="37" t="n">
        <v>1.18476617486054</v>
      </c>
      <c r="H24" s="24"/>
    </row>
    <row r="25" customFormat="false" ht="15" hidden="false" customHeight="false" outlineLevel="0" collapsed="false">
      <c r="A25" s="20"/>
      <c r="B25" s="25" t="s">
        <v>43</v>
      </c>
      <c r="C25" s="36" t="n">
        <v>10.7318334626325</v>
      </c>
      <c r="D25" s="36" t="n">
        <v>15.2559553978713</v>
      </c>
      <c r="E25" s="36" t="n">
        <v>9.16983179598481</v>
      </c>
      <c r="F25" s="36" t="n">
        <v>1.1771829280313</v>
      </c>
      <c r="G25" s="37" t="n">
        <v>1.26106166192213</v>
      </c>
      <c r="H25" s="24"/>
    </row>
    <row r="26" customFormat="false" ht="15" hidden="false" customHeight="false" outlineLevel="0" collapsed="false">
      <c r="A26" s="20"/>
      <c r="B26" s="28" t="s">
        <v>44</v>
      </c>
      <c r="C26" s="38" t="n">
        <v>8.30170777988614</v>
      </c>
      <c r="D26" s="38" t="n">
        <v>11.0453648915187</v>
      </c>
      <c r="E26" s="38" t="n">
        <v>6.07180570221753</v>
      </c>
      <c r="F26" s="38" t="n">
        <v>3.79684436285781</v>
      </c>
      <c r="G26" s="38" t="n">
        <v>3.9182719036083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.68986454927605</v>
      </c>
      <c r="D27" s="34" t="n">
        <v>11.5215479331574</v>
      </c>
      <c r="E27" s="34" t="n">
        <v>-8.34990059642146</v>
      </c>
      <c r="F27" s="34" t="n">
        <v>2.03053456362295</v>
      </c>
      <c r="G27" s="35" t="n">
        <v>1.90174528061873</v>
      </c>
      <c r="H27" s="24"/>
    </row>
    <row r="28" customFormat="false" ht="15" hidden="false" customHeight="false" outlineLevel="0" collapsed="false">
      <c r="A28" s="20"/>
      <c r="B28" s="25" t="s">
        <v>41</v>
      </c>
      <c r="C28" s="36" t="n">
        <v>-6.01351351351352</v>
      </c>
      <c r="D28" s="36" t="n">
        <v>-14.2744479495268</v>
      </c>
      <c r="E28" s="36" t="n">
        <v>4.33839479392624</v>
      </c>
      <c r="F28" s="36" t="n">
        <v>0.0450130947184704</v>
      </c>
      <c r="G28" s="37" t="n">
        <v>-0.0174766250140408</v>
      </c>
      <c r="H28" s="24"/>
    </row>
    <row r="29" customFormat="false" ht="15" hidden="false" customHeight="false" outlineLevel="0" collapsed="false">
      <c r="A29" s="20"/>
      <c r="B29" s="25" t="s">
        <v>42</v>
      </c>
      <c r="C29" s="36" t="n">
        <v>6.32638389647735</v>
      </c>
      <c r="D29" s="36" t="n">
        <v>11.7755289788408</v>
      </c>
      <c r="E29" s="36" t="n">
        <v>6.86070686070686</v>
      </c>
      <c r="F29" s="36" t="n">
        <v>1.1943554434522</v>
      </c>
      <c r="G29" s="37" t="n">
        <v>1.17862984280774</v>
      </c>
      <c r="H29" s="24"/>
    </row>
    <row r="30" customFormat="false" ht="15" hidden="false" customHeight="false" outlineLevel="0" collapsed="false">
      <c r="A30" s="20"/>
      <c r="B30" s="25" t="s">
        <v>43</v>
      </c>
      <c r="C30" s="36" t="n">
        <v>4.75546540455262</v>
      </c>
      <c r="D30" s="36" t="n">
        <v>5.34979423868313</v>
      </c>
      <c r="E30" s="36" t="n">
        <v>7.39299610894942</v>
      </c>
      <c r="F30" s="36" t="n">
        <v>3.02070842483933</v>
      </c>
      <c r="G30" s="37" t="n">
        <v>3.19853893900317</v>
      </c>
      <c r="H30" s="24"/>
    </row>
    <row r="31" customFormat="false" ht="15" hidden="false" customHeight="false" outlineLevel="0" collapsed="false">
      <c r="A31" s="20"/>
      <c r="B31" s="28" t="s">
        <v>44</v>
      </c>
      <c r="C31" s="38" t="n">
        <v>10.7440085101058</v>
      </c>
      <c r="D31" s="38" t="n">
        <v>23.0652118751586</v>
      </c>
      <c r="E31" s="38" t="n">
        <v>-0.0497760079641694</v>
      </c>
      <c r="F31" s="38" t="n">
        <v>5.38326859281521</v>
      </c>
      <c r="G31" s="38" t="n">
        <v>5.33302206745393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2.34509466437179</v>
      </c>
      <c r="D32" s="34" t="n">
        <v>-5.625</v>
      </c>
      <c r="E32" s="34" t="n">
        <v>11.9565217391304</v>
      </c>
      <c r="F32" s="34" t="n">
        <v>-0.0287720858454463</v>
      </c>
      <c r="G32" s="35" t="n">
        <v>-0.215236341460496</v>
      </c>
      <c r="H32" s="24"/>
    </row>
    <row r="33" customFormat="false" ht="15" hidden="false" customHeight="false" outlineLevel="0" collapsed="false">
      <c r="A33" s="20"/>
      <c r="B33" s="25" t="s">
        <v>41</v>
      </c>
      <c r="C33" s="36" t="n">
        <v>-8.97624553289889</v>
      </c>
      <c r="D33" s="36" t="n">
        <v>0.206953642384093</v>
      </c>
      <c r="E33" s="36" t="n">
        <v>-28.3980582524272</v>
      </c>
      <c r="F33" s="36" t="n">
        <v>1.5816119621669</v>
      </c>
      <c r="G33" s="37" t="n">
        <v>1.73878656424881</v>
      </c>
      <c r="H33" s="24"/>
    </row>
    <row r="34" customFormat="false" ht="15" hidden="false" customHeight="false" outlineLevel="0" collapsed="false">
      <c r="A34" s="20"/>
      <c r="B34" s="25" t="s">
        <v>42</v>
      </c>
      <c r="C34" s="36" t="n">
        <v>10.1847575057737</v>
      </c>
      <c r="D34" s="36" t="n">
        <v>5.24576621230897</v>
      </c>
      <c r="E34" s="36" t="n">
        <v>25.819209039548</v>
      </c>
      <c r="F34" s="36" t="n">
        <v>0.602704443013508</v>
      </c>
      <c r="G34" s="37" t="n">
        <v>0.583038869257948</v>
      </c>
      <c r="H34" s="24"/>
    </row>
    <row r="35" customFormat="false" ht="15" hidden="false" customHeight="false" outlineLevel="0" collapsed="false">
      <c r="A35" s="20"/>
      <c r="B35" s="25" t="s">
        <v>43</v>
      </c>
      <c r="C35" s="36" t="n">
        <v>5.99455040871935</v>
      </c>
      <c r="D35" s="36" t="n">
        <v>0.470957613814747</v>
      </c>
      <c r="E35" s="36" t="n">
        <v>12.3035473731477</v>
      </c>
      <c r="F35" s="36" t="n">
        <v>1.22122942215623</v>
      </c>
      <c r="G35" s="37" t="n">
        <v>1.19093623748464</v>
      </c>
      <c r="H35" s="24"/>
    </row>
    <row r="36" customFormat="false" ht="15" hidden="false" customHeight="false" outlineLevel="0" collapsed="false">
      <c r="A36" s="20"/>
      <c r="B36" s="28" t="s">
        <v>44</v>
      </c>
      <c r="C36" s="38" t="n">
        <v>6.87648321844276</v>
      </c>
      <c r="D36" s="38" t="n">
        <v>2.52577319587628</v>
      </c>
      <c r="E36" s="38" t="n">
        <v>11.6782868525897</v>
      </c>
      <c r="F36" s="38" t="n">
        <v>4.68821992258046</v>
      </c>
      <c r="G36" s="38" t="n">
        <v>4.70655593383118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-6.20921494957484</v>
      </c>
      <c r="D37" s="34" t="n">
        <v>-5.0390625</v>
      </c>
      <c r="E37" s="34" t="n">
        <v>-4.07836865253898</v>
      </c>
      <c r="F37" s="34" t="n">
        <v>1.64280655605018</v>
      </c>
      <c r="G37" s="35" t="n">
        <v>1.76711567837799</v>
      </c>
      <c r="H37" s="24"/>
    </row>
    <row r="38" customFormat="false" ht="15" hidden="false" customHeight="false" outlineLevel="0" collapsed="false">
      <c r="A38" s="20"/>
      <c r="B38" s="25" t="s">
        <v>41</v>
      </c>
      <c r="C38" s="36" t="n">
        <v>13.6411553868859</v>
      </c>
      <c r="D38" s="36" t="n">
        <v>21.4726450020568</v>
      </c>
      <c r="E38" s="36" t="n">
        <v>-2.45935806586077</v>
      </c>
      <c r="F38" s="36" t="n">
        <v>1.94846399820831</v>
      </c>
      <c r="G38" s="37" t="n">
        <v>2.20152605783555</v>
      </c>
      <c r="H38" s="24"/>
    </row>
    <row r="39" customFormat="false" ht="15" hidden="false" customHeight="false" outlineLevel="0" collapsed="false">
      <c r="A39" s="20"/>
      <c r="B39" s="25" t="s">
        <v>42</v>
      </c>
      <c r="C39" s="36" t="n">
        <v>2.04081632653062</v>
      </c>
      <c r="D39" s="36" t="n">
        <v>0.880460548594655</v>
      </c>
      <c r="E39" s="36" t="n">
        <v>7.86324786324786</v>
      </c>
      <c r="F39" s="36" t="n">
        <v>2.21023469250765</v>
      </c>
      <c r="G39" s="37" t="n">
        <v>2.27538247566064</v>
      </c>
      <c r="H39" s="24"/>
    </row>
    <row r="40" customFormat="false" ht="15" hidden="false" customHeight="false" outlineLevel="0" collapsed="false">
      <c r="A40" s="20"/>
      <c r="B40" s="25" t="s">
        <v>43</v>
      </c>
      <c r="C40" s="36" t="n">
        <v>1.45454545454547</v>
      </c>
      <c r="D40" s="36" t="n">
        <v>-6.44511581067474</v>
      </c>
      <c r="E40" s="36" t="n">
        <v>10.9350237717908</v>
      </c>
      <c r="F40" s="36" t="n">
        <v>1.29435926828103</v>
      </c>
      <c r="G40" s="37" t="n">
        <v>1.39686684073108</v>
      </c>
      <c r="H40" s="24"/>
    </row>
    <row r="41" customFormat="false" ht="15" hidden="false" customHeight="false" outlineLevel="0" collapsed="false">
      <c r="A41" s="20"/>
      <c r="B41" s="28" t="s">
        <v>44</v>
      </c>
      <c r="C41" s="38" t="n">
        <v>12.1490880253767</v>
      </c>
      <c r="D41" s="38" t="n">
        <v>12.1166415284062</v>
      </c>
      <c r="E41" s="38" t="n">
        <v>12.1850613154961</v>
      </c>
      <c r="F41" s="38" t="n">
        <v>6.29881039960678</v>
      </c>
      <c r="G41" s="38" t="n">
        <v>6.69751525770528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.91756272401433</v>
      </c>
      <c r="D42" s="34" t="n">
        <v>1.11230714029422</v>
      </c>
      <c r="E42" s="34" t="n">
        <v>4.96428571428571</v>
      </c>
      <c r="F42" s="34" t="n">
        <v>1.64324783100717</v>
      </c>
      <c r="G42" s="35" t="n">
        <v>1.85721642847948</v>
      </c>
      <c r="H42" s="24"/>
    </row>
    <row r="43" customFormat="false" ht="15" hidden="false" customHeight="false" outlineLevel="0" collapsed="false">
      <c r="A43" s="20"/>
      <c r="B43" s="25" t="s">
        <v>41</v>
      </c>
      <c r="C43" s="36" t="n">
        <v>-3.49920872164586</v>
      </c>
      <c r="D43" s="36" t="n">
        <v>-3.01632363378282</v>
      </c>
      <c r="E43" s="36" t="n">
        <v>-7.65566519224225</v>
      </c>
      <c r="F43" s="36" t="n">
        <v>0.521884350427953</v>
      </c>
      <c r="G43" s="37" t="n">
        <v>0.578290409227364</v>
      </c>
      <c r="H43" s="24"/>
    </row>
    <row r="44" customFormat="false" ht="15" hidden="false" customHeight="false" outlineLevel="0" collapsed="false">
      <c r="A44" s="20"/>
      <c r="B44" s="25" t="s">
        <v>42</v>
      </c>
      <c r="C44" s="36" t="n">
        <v>5.21137026239067</v>
      </c>
      <c r="D44" s="36" t="n">
        <v>0.512257592389304</v>
      </c>
      <c r="E44" s="36" t="n">
        <v>10.3168754605748</v>
      </c>
      <c r="F44" s="36" t="n">
        <v>2.15745996584984</v>
      </c>
      <c r="G44" s="37" t="n">
        <v>2.19199028109422</v>
      </c>
      <c r="H44" s="24"/>
    </row>
    <row r="45" customFormat="false" ht="15" hidden="false" customHeight="false" outlineLevel="0" collapsed="false">
      <c r="A45" s="20"/>
      <c r="B45" s="25" t="s">
        <v>43</v>
      </c>
      <c r="C45" s="36" t="n">
        <v>4.48562521648771</v>
      </c>
      <c r="D45" s="36" t="n">
        <v>10.2657444484893</v>
      </c>
      <c r="E45" s="36" t="n">
        <v>0.334001336005343</v>
      </c>
      <c r="F45" s="36" t="n">
        <v>2.49474849230909</v>
      </c>
      <c r="G45" s="37" t="n">
        <v>2.46984432806912</v>
      </c>
      <c r="H45" s="24"/>
    </row>
    <row r="46" customFormat="false" ht="15" hidden="false" customHeight="false" outlineLevel="0" collapsed="false">
      <c r="A46" s="20"/>
      <c r="B46" s="28" t="s">
        <v>44</v>
      </c>
      <c r="C46" s="38" t="n">
        <v>8.33922594635365</v>
      </c>
      <c r="D46" s="38" t="n">
        <v>1.58744394618834</v>
      </c>
      <c r="E46" s="38" t="n">
        <v>15.7805823313127</v>
      </c>
      <c r="F46" s="38" t="n">
        <v>6.44175672735186</v>
      </c>
      <c r="G46" s="38" t="n">
        <v>6.90062765541222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2.28741919443063</v>
      </c>
      <c r="D47" s="34" t="n">
        <v>5.5793991416309</v>
      </c>
      <c r="E47" s="34" t="n">
        <v>-3.82822902796272</v>
      </c>
      <c r="F47" s="34" t="n">
        <v>-0.396672359649614</v>
      </c>
      <c r="G47" s="35" t="n">
        <v>-0.323041995459406</v>
      </c>
      <c r="H47" s="24"/>
    </row>
    <row r="48" customFormat="false" ht="15" hidden="false" customHeight="false" outlineLevel="0" collapsed="false">
      <c r="A48" s="20"/>
      <c r="B48" s="25" t="s">
        <v>41</v>
      </c>
      <c r="C48" s="36" t="n">
        <v>3.04650785934209</v>
      </c>
      <c r="D48" s="36" t="n">
        <v>1.18824265165729</v>
      </c>
      <c r="E48" s="36" t="n">
        <v>7.68431983385254</v>
      </c>
      <c r="F48" s="36" t="n">
        <v>1.00669284805575</v>
      </c>
      <c r="G48" s="37" t="n">
        <v>0.910057794188475</v>
      </c>
      <c r="H48" s="24"/>
    </row>
    <row r="49" customFormat="false" ht="15" hidden="false" customHeight="false" outlineLevel="0" collapsed="false">
      <c r="A49" s="20"/>
      <c r="B49" s="25" t="s">
        <v>42</v>
      </c>
      <c r="C49" s="36" t="n">
        <v>4.76490014153168</v>
      </c>
      <c r="D49" s="36" t="n">
        <v>3.33745364647713</v>
      </c>
      <c r="E49" s="36" t="n">
        <v>5.33590485374478</v>
      </c>
      <c r="F49" s="36" t="n">
        <v>0.579376813975131</v>
      </c>
      <c r="G49" s="37" t="n">
        <v>0.611508287677353</v>
      </c>
      <c r="H49" s="24"/>
    </row>
    <row r="50" customFormat="false" ht="15" hidden="false" customHeight="false" outlineLevel="0" collapsed="false">
      <c r="A50" s="20"/>
      <c r="B50" s="25" t="s">
        <v>43</v>
      </c>
      <c r="C50" s="36" t="n">
        <v>-12.6838787151006</v>
      </c>
      <c r="D50" s="36" t="n">
        <v>-8.49282296650718</v>
      </c>
      <c r="E50" s="36" t="n">
        <v>-12.5114433933476</v>
      </c>
      <c r="F50" s="36" t="n">
        <v>-1.01705250778579</v>
      </c>
      <c r="G50" s="37" t="n">
        <v>-0.852884786432909</v>
      </c>
      <c r="H50" s="24"/>
    </row>
    <row r="51" customFormat="false" ht="15" hidden="false" customHeight="false" outlineLevel="0" collapsed="false">
      <c r="A51" s="20"/>
      <c r="B51" s="28" t="s">
        <v>44</v>
      </c>
      <c r="C51" s="38" t="n">
        <v>8.81994604473067</v>
      </c>
      <c r="D51" s="38" t="n">
        <v>13.3398075395074</v>
      </c>
      <c r="E51" s="38" t="n">
        <v>4.23139644665693</v>
      </c>
      <c r="F51" s="38" t="n">
        <v>3.47271317961517</v>
      </c>
      <c r="G51" s="38" t="n">
        <v>3.54680488578107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7.8390923156266</v>
      </c>
      <c r="D52" s="34" t="n">
        <v>1.07843137254902</v>
      </c>
      <c r="E52" s="34" t="n">
        <v>11.0917335193582</v>
      </c>
      <c r="F52" s="34" t="n">
        <v>0.842684268426837</v>
      </c>
      <c r="G52" s="35" t="n">
        <v>0.481444932866836</v>
      </c>
      <c r="H52" s="24"/>
    </row>
    <row r="53" customFormat="false" ht="15" hidden="false" customHeight="false" outlineLevel="0" collapsed="false">
      <c r="A53" s="20"/>
      <c r="B53" s="25" t="s">
        <v>41</v>
      </c>
      <c r="C53" s="36" t="n">
        <v>9.75609756097562</v>
      </c>
      <c r="D53" s="36" t="n">
        <v>9.11736178467508</v>
      </c>
      <c r="E53" s="36" t="n">
        <v>11.4285714285714</v>
      </c>
      <c r="F53" s="36" t="n">
        <v>1.18037222088887</v>
      </c>
      <c r="G53" s="37" t="n">
        <v>0.964228319742873</v>
      </c>
      <c r="H53" s="24"/>
    </row>
    <row r="54" customFormat="false" ht="15" hidden="false" customHeight="false" outlineLevel="0" collapsed="false">
      <c r="A54" s="20"/>
      <c r="B54" s="25" t="s">
        <v>42</v>
      </c>
      <c r="C54" s="36" t="n">
        <v>-2.81771968046478</v>
      </c>
      <c r="D54" s="36" t="n">
        <v>-6.51851851851852</v>
      </c>
      <c r="E54" s="36" t="n">
        <v>-0.535362073823606</v>
      </c>
      <c r="F54" s="36" t="n">
        <v>0.564971751412429</v>
      </c>
      <c r="G54" s="37" t="n">
        <v>0.736897954371287</v>
      </c>
      <c r="H54" s="24"/>
    </row>
    <row r="55" customFormat="false" ht="15" hidden="false" customHeight="false" outlineLevel="0" collapsed="false">
      <c r="A55" s="20"/>
      <c r="B55" s="25" t="s">
        <v>43</v>
      </c>
      <c r="C55" s="36" t="n">
        <v>-3.15348976236736</v>
      </c>
      <c r="D55" s="36" t="n">
        <v>-4.72266244057053</v>
      </c>
      <c r="E55" s="36" t="n">
        <v>-1.18980169971672</v>
      </c>
      <c r="F55" s="36" t="n">
        <v>0.697958658547051</v>
      </c>
      <c r="G55" s="37" t="n">
        <v>0.720778714107368</v>
      </c>
      <c r="H55" s="24"/>
    </row>
    <row r="56" customFormat="false" ht="15" hidden="false" customHeight="false" outlineLevel="0" collapsed="false">
      <c r="A56" s="20"/>
      <c r="B56" s="28" t="s">
        <v>44</v>
      </c>
      <c r="C56" s="38" t="n">
        <v>5.27809988404175</v>
      </c>
      <c r="D56" s="38" t="n">
        <v>-1.62797943604923</v>
      </c>
      <c r="E56" s="38" t="n">
        <v>13.2411067193676</v>
      </c>
      <c r="F56" s="38" t="n">
        <v>1.96880642311091</v>
      </c>
      <c r="G56" s="38" t="n">
        <v>1.65154924529054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1.23456790123457</v>
      </c>
      <c r="D57" s="34" t="n">
        <v>5.55555555555556</v>
      </c>
      <c r="E57" s="34" t="n">
        <v>-3.64105504587155</v>
      </c>
      <c r="F57" s="34" t="n">
        <v>1.06576663862951</v>
      </c>
      <c r="G57" s="35" t="n">
        <v>1.13395373158897</v>
      </c>
      <c r="H57" s="24"/>
    </row>
    <row r="58" customFormat="false" ht="15" hidden="false" customHeight="false" outlineLevel="0" collapsed="false">
      <c r="A58" s="20"/>
      <c r="B58" s="25" t="s">
        <v>41</v>
      </c>
      <c r="C58" s="36" t="n">
        <v>-4.10060975609756</v>
      </c>
      <c r="D58" s="36" t="n">
        <v>-6.33469902300662</v>
      </c>
      <c r="E58" s="36" t="n">
        <v>-1.16036893781613</v>
      </c>
      <c r="F58" s="36" t="n">
        <v>0.927057435422029</v>
      </c>
      <c r="G58" s="37" t="n">
        <v>0.886650452900284</v>
      </c>
      <c r="H58" s="24"/>
    </row>
    <row r="59" customFormat="false" ht="15" hidden="false" customHeight="false" outlineLevel="0" collapsed="false">
      <c r="A59" s="20"/>
      <c r="B59" s="25" t="s">
        <v>42</v>
      </c>
      <c r="C59" s="36" t="n">
        <v>1.76442536957559</v>
      </c>
      <c r="D59" s="36" t="n">
        <v>2.79273216689097</v>
      </c>
      <c r="E59" s="36" t="n">
        <v>0</v>
      </c>
      <c r="F59" s="36" t="n">
        <v>0.440482652081343</v>
      </c>
      <c r="G59" s="37" t="n">
        <v>0.655821722789568</v>
      </c>
      <c r="H59" s="24"/>
    </row>
    <row r="60" customFormat="false" ht="15" hidden="false" customHeight="false" outlineLevel="0" collapsed="false">
      <c r="A60" s="20"/>
      <c r="B60" s="25" t="s">
        <v>43</v>
      </c>
      <c r="C60" s="36" t="n">
        <v>10.1062168072477</v>
      </c>
      <c r="D60" s="36" t="n">
        <v>11.0310965630115</v>
      </c>
      <c r="E60" s="36" t="n">
        <v>13.1848284166165</v>
      </c>
      <c r="F60" s="36" t="n">
        <v>2.41410845301687</v>
      </c>
      <c r="G60" s="37" t="n">
        <v>2.53359106124181</v>
      </c>
      <c r="H60" s="24"/>
    </row>
    <row r="61" customFormat="false" ht="15" hidden="false" customHeight="false" outlineLevel="0" collapsed="false">
      <c r="A61" s="20"/>
      <c r="B61" s="28" t="s">
        <v>44</v>
      </c>
      <c r="C61" s="38" t="n">
        <v>-0.102548520642642</v>
      </c>
      <c r="D61" s="38" t="n">
        <v>-0.292976482698549</v>
      </c>
      <c r="E61" s="38" t="n">
        <v>0.0945317044793512</v>
      </c>
      <c r="F61" s="38" t="n">
        <v>3.73887607673657</v>
      </c>
      <c r="G61" s="38" t="n">
        <v>3.9718007047375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6.01503759398496</v>
      </c>
      <c r="D62" s="34" t="n">
        <v>-6.39740566037736</v>
      </c>
      <c r="E62" s="34" t="n">
        <v>-8.48404255319149</v>
      </c>
      <c r="F62" s="34" t="n">
        <v>1.32725852114177</v>
      </c>
      <c r="G62" s="35" t="n">
        <v>1.45022162549888</v>
      </c>
      <c r="H62" s="24"/>
    </row>
    <row r="63" customFormat="false" ht="15" hidden="false" customHeight="false" outlineLevel="0" collapsed="false">
      <c r="A63" s="20"/>
      <c r="B63" s="25" t="s">
        <v>41</v>
      </c>
      <c r="C63" s="36" t="n">
        <v>4.92075471698112</v>
      </c>
      <c r="D63" s="36" t="n">
        <v>-1.88976377952757</v>
      </c>
      <c r="E63" s="36" t="n">
        <v>13.2810229584423</v>
      </c>
      <c r="F63" s="36" t="n">
        <v>1.5412039216079</v>
      </c>
      <c r="G63" s="37" t="n">
        <v>1.66607746625695</v>
      </c>
      <c r="H63" s="24"/>
    </row>
    <row r="64" customFormat="false" ht="15" hidden="false" customHeight="false" outlineLevel="0" collapsed="false">
      <c r="A64" s="20"/>
      <c r="B64" s="25" t="s">
        <v>42</v>
      </c>
      <c r="C64" s="36" t="n">
        <v>5.20788375773269</v>
      </c>
      <c r="D64" s="36" t="n">
        <v>8.79614767255217</v>
      </c>
      <c r="E64" s="36" t="n">
        <v>1.79579271421242</v>
      </c>
      <c r="F64" s="36" t="n">
        <v>2.14209633516116</v>
      </c>
      <c r="G64" s="37" t="n">
        <v>2.05515482760772</v>
      </c>
      <c r="H64" s="24"/>
    </row>
    <row r="65" customFormat="false" ht="15" hidden="false" customHeight="false" outlineLevel="0" collapsed="false">
      <c r="A65" s="20"/>
      <c r="B65" s="25" t="s">
        <v>43</v>
      </c>
      <c r="C65" s="36" t="n">
        <v>3.65103240804048</v>
      </c>
      <c r="D65" s="36" t="n">
        <v>1.06226025376218</v>
      </c>
      <c r="E65" s="36" t="n">
        <v>6.52721774193547</v>
      </c>
      <c r="F65" s="36" t="n">
        <v>0.892167464854012</v>
      </c>
      <c r="G65" s="37" t="n">
        <v>1.02916251681782</v>
      </c>
      <c r="H65" s="24"/>
    </row>
    <row r="66" customFormat="false" ht="15" hidden="false" customHeight="false" outlineLevel="0" collapsed="false">
      <c r="A66" s="20"/>
      <c r="B66" s="28" t="s">
        <v>44</v>
      </c>
      <c r="C66" s="38" t="n">
        <v>8.23891719260892</v>
      </c>
      <c r="D66" s="38" t="n">
        <v>4.06607369758576</v>
      </c>
      <c r="E66" s="38" t="n">
        <v>12.8514347984017</v>
      </c>
      <c r="F66" s="38" t="n">
        <v>6.17634622817462</v>
      </c>
      <c r="G66" s="38" t="n">
        <v>6.58951151557116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0.0791556728232195</v>
      </c>
      <c r="D67" s="34" t="n">
        <v>0.759124087591246</v>
      </c>
      <c r="E67" s="34" t="n">
        <v>-1.25384433404305</v>
      </c>
      <c r="F67" s="34" t="n">
        <v>0.915859587336826</v>
      </c>
      <c r="G67" s="35" t="n">
        <v>0.957281217571776</v>
      </c>
      <c r="H67" s="24"/>
    </row>
    <row r="68" customFormat="false" ht="15" hidden="false" customHeight="false" outlineLevel="0" collapsed="false">
      <c r="A68" s="20"/>
      <c r="B68" s="25" t="s">
        <v>41</v>
      </c>
      <c r="C68" s="36" t="n">
        <v>6.47244924861587</v>
      </c>
      <c r="D68" s="36" t="n">
        <v>3.53520718632281</v>
      </c>
      <c r="E68" s="36" t="n">
        <v>6.85194058457115</v>
      </c>
      <c r="F68" s="36" t="n">
        <v>0.946429079460216</v>
      </c>
      <c r="G68" s="37" t="n">
        <v>0.883106204013814</v>
      </c>
      <c r="H68" s="24"/>
    </row>
    <row r="69" customFormat="false" ht="15" hidden="false" customHeight="false" outlineLevel="0" collapsed="false">
      <c r="A69" s="20"/>
      <c r="B69" s="25" t="s">
        <v>42</v>
      </c>
      <c r="C69" s="36" t="n">
        <v>-13.4579670669803</v>
      </c>
      <c r="D69" s="36" t="n">
        <v>-16.3168205989365</v>
      </c>
      <c r="E69" s="36" t="n">
        <v>-10.627802690583</v>
      </c>
      <c r="F69" s="36" t="n">
        <v>-0.315650041804844</v>
      </c>
      <c r="G69" s="37" t="n">
        <v>-0.318395625668629</v>
      </c>
      <c r="H69" s="24"/>
    </row>
    <row r="70" customFormat="false" ht="15" hidden="false" customHeight="false" outlineLevel="0" collapsed="false">
      <c r="A70" s="20"/>
      <c r="B70" s="25" t="s">
        <v>43</v>
      </c>
      <c r="C70" s="36" t="n">
        <v>7.38197424892704</v>
      </c>
      <c r="D70" s="36" t="n">
        <v>29.1304347826087</v>
      </c>
      <c r="E70" s="36" t="n">
        <v>-3.56246864024085</v>
      </c>
      <c r="F70" s="36" t="n">
        <v>1.13748810208179</v>
      </c>
      <c r="G70" s="37" t="n">
        <v>1.31938706847355</v>
      </c>
      <c r="H70" s="24"/>
    </row>
    <row r="71" customFormat="false" ht="15" hidden="false" customHeight="false" outlineLevel="0" collapsed="false">
      <c r="A71" s="20"/>
      <c r="B71" s="28" t="s">
        <v>44</v>
      </c>
      <c r="C71" s="38" t="n">
        <v>5.93628156942638</v>
      </c>
      <c r="D71" s="38" t="n">
        <v>5.88369963369964</v>
      </c>
      <c r="E71" s="38" t="n">
        <v>5.9868675164156</v>
      </c>
      <c r="F71" s="38" t="n">
        <v>3.91192070615887</v>
      </c>
      <c r="G71" s="38" t="n">
        <v>4.0439438063715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7.30082600586198</v>
      </c>
      <c r="D72" s="34" t="n">
        <v>-1.78710178710179</v>
      </c>
      <c r="E72" s="34" t="n">
        <v>10.3017689906348</v>
      </c>
      <c r="F72" s="34" t="n">
        <v>0.985855122160317</v>
      </c>
      <c r="G72" s="35" t="n">
        <v>0.976023942430572</v>
      </c>
      <c r="H72" s="24"/>
    </row>
    <row r="73" customFormat="false" ht="15" hidden="false" customHeight="false" outlineLevel="0" collapsed="false">
      <c r="A73" s="20"/>
      <c r="B73" s="25" t="s">
        <v>41</v>
      </c>
      <c r="C73" s="36" t="n">
        <v>2.99230196175813</v>
      </c>
      <c r="D73" s="36" t="n">
        <v>2.53164556962024</v>
      </c>
      <c r="E73" s="36" t="n">
        <v>4.38679245283018</v>
      </c>
      <c r="F73" s="36" t="n">
        <v>2.87886616963165</v>
      </c>
      <c r="G73" s="37" t="n">
        <v>2.65749752316569</v>
      </c>
      <c r="H73" s="24"/>
    </row>
    <row r="74" customFormat="false" ht="15" hidden="false" customHeight="false" outlineLevel="0" collapsed="false">
      <c r="A74" s="20"/>
      <c r="B74" s="25" t="s">
        <v>42</v>
      </c>
      <c r="C74" s="36" t="n">
        <v>3.41169379144061</v>
      </c>
      <c r="D74" s="36" t="n">
        <v>-0.411522633744852</v>
      </c>
      <c r="E74" s="36" t="n">
        <v>8.51784907365567</v>
      </c>
      <c r="F74" s="36" t="n">
        <v>0.930078209083732</v>
      </c>
      <c r="G74" s="37" t="n">
        <v>0.916426746685033</v>
      </c>
      <c r="H74" s="24"/>
    </row>
    <row r="75" customFormat="false" ht="15" hidden="false" customHeight="false" outlineLevel="0" collapsed="false">
      <c r="A75" s="20"/>
      <c r="B75" s="25" t="s">
        <v>43</v>
      </c>
      <c r="C75" s="36" t="n">
        <v>1.27069246910703</v>
      </c>
      <c r="D75" s="36" t="n">
        <v>-0.671487603305792</v>
      </c>
      <c r="E75" s="36" t="n">
        <v>3.51863418696648</v>
      </c>
      <c r="F75" s="36" t="n">
        <v>1.29473132325629</v>
      </c>
      <c r="G75" s="37" t="n">
        <v>1.24000482179451</v>
      </c>
      <c r="H75" s="24"/>
    </row>
    <row r="76" customFormat="false" ht="15" hidden="false" customHeight="false" outlineLevel="0" collapsed="false">
      <c r="A76" s="20"/>
      <c r="B76" s="28" t="s">
        <v>44</v>
      </c>
      <c r="C76" s="38" t="n">
        <v>11.4559501309725</v>
      </c>
      <c r="D76" s="38" t="n">
        <v>10.9765765765766</v>
      </c>
      <c r="E76" s="38" t="n">
        <v>12.0080174927114</v>
      </c>
      <c r="F76" s="38" t="n">
        <v>4.95385881384824</v>
      </c>
      <c r="G76" s="38" t="n">
        <v>4.87406557934081</v>
      </c>
      <c r="H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6.27374237366179</v>
      </c>
      <c r="D77" s="34" t="n">
        <v>6.13624544981799</v>
      </c>
      <c r="E77" s="34" t="n">
        <v>6.95897023330652</v>
      </c>
      <c r="F77" s="34" t="n">
        <v>1.17992806386525</v>
      </c>
      <c r="G77" s="35" t="n">
        <v>1.37166806902793</v>
      </c>
      <c r="H77" s="24"/>
    </row>
    <row r="78" customFormat="false" ht="15" hidden="false" customHeight="false" outlineLevel="0" collapsed="false">
      <c r="A78" s="20"/>
      <c r="B78" s="25" t="s">
        <v>41</v>
      </c>
      <c r="C78" s="36" t="n">
        <v>-2.01473136915078</v>
      </c>
      <c r="D78" s="36" t="n">
        <v>-3.25820676139148</v>
      </c>
      <c r="E78" s="36" t="n">
        <v>-3.12147423843551</v>
      </c>
      <c r="F78" s="36" t="n">
        <v>0.320804612650122</v>
      </c>
      <c r="G78" s="37" t="n">
        <v>0.395439525159347</v>
      </c>
      <c r="H78" s="24"/>
    </row>
    <row r="79" customFormat="false" ht="15" hidden="false" customHeight="false" outlineLevel="0" collapsed="false">
      <c r="A79" s="20"/>
      <c r="B79" s="25" t="s">
        <v>42</v>
      </c>
      <c r="C79" s="36" t="n">
        <v>5.78156091089986</v>
      </c>
      <c r="D79" s="36" t="n">
        <v>13.1172448721195</v>
      </c>
      <c r="E79" s="36" t="n">
        <v>0.698757763975166</v>
      </c>
      <c r="F79" s="36" t="n">
        <v>1.07774080636101</v>
      </c>
      <c r="G79" s="37" t="n">
        <v>0.930497383219844</v>
      </c>
      <c r="H79" s="24"/>
    </row>
    <row r="80" customFormat="false" ht="15" hidden="false" customHeight="false" outlineLevel="0" collapsed="false">
      <c r="A80" s="20"/>
      <c r="B80" s="25" t="s">
        <v>43</v>
      </c>
      <c r="C80" s="36" t="n">
        <v>-3.02016929668721</v>
      </c>
      <c r="D80" s="36" t="n">
        <v>-7.25319006044325</v>
      </c>
      <c r="E80" s="36" t="n">
        <v>1.3685427910563</v>
      </c>
      <c r="F80" s="36" t="n">
        <v>0.477973869621721</v>
      </c>
      <c r="G80" s="37" t="n">
        <v>0.590399060307249</v>
      </c>
      <c r="H80" s="24"/>
    </row>
    <row r="81" customFormat="false" ht="15" hidden="false" customHeight="false" outlineLevel="0" collapsed="false">
      <c r="A81" s="20"/>
      <c r="B81" s="28" t="s">
        <v>44</v>
      </c>
      <c r="C81" s="38" t="n">
        <v>10.4510025584578</v>
      </c>
      <c r="D81" s="38" t="n">
        <v>8.07247694505779</v>
      </c>
      <c r="E81" s="38" t="n">
        <v>13.4266037633534</v>
      </c>
      <c r="F81" s="38" t="n">
        <v>4.28051389464488</v>
      </c>
      <c r="G81" s="38" t="n">
        <v>4.38571090109774</v>
      </c>
      <c r="H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2.55387931034483</v>
      </c>
      <c r="D82" s="34" t="n">
        <v>0.603427468018339</v>
      </c>
      <c r="E82" s="34" t="n">
        <v>4.81080053242063</v>
      </c>
      <c r="F82" s="34" t="n">
        <v>0.687595203853263</v>
      </c>
      <c r="G82" s="35" t="n">
        <v>0.770542683301585</v>
      </c>
      <c r="H82" s="24"/>
    </row>
    <row r="83" customFormat="false" ht="15" hidden="false" customHeight="false" outlineLevel="0" collapsed="false">
      <c r="A83" s="20"/>
      <c r="B83" s="25" t="s">
        <v>41</v>
      </c>
      <c r="C83" s="36" t="n">
        <v>2.84753598823157</v>
      </c>
      <c r="D83" s="36" t="n">
        <v>3.16698656429944</v>
      </c>
      <c r="E83" s="36" t="n">
        <v>0.344702467343978</v>
      </c>
      <c r="F83" s="36" t="n">
        <v>0.705719284307676</v>
      </c>
      <c r="G83" s="37" t="n">
        <v>0.787521632068049</v>
      </c>
      <c r="H83" s="24"/>
    </row>
    <row r="84" customFormat="false" ht="15" hidden="false" customHeight="false" outlineLevel="0" collapsed="false">
      <c r="A84" s="20"/>
      <c r="B84" s="25" t="s">
        <v>42</v>
      </c>
      <c r="C84" s="36" t="n">
        <v>-1.86963628933387</v>
      </c>
      <c r="D84" s="36" t="n">
        <v>-4.6046511627907</v>
      </c>
      <c r="E84" s="36" t="n">
        <v>0.994395226902896</v>
      </c>
      <c r="F84" s="36" t="n">
        <v>1.14138006277591</v>
      </c>
      <c r="G84" s="37" t="n">
        <v>1.05670025112705</v>
      </c>
      <c r="H84" s="24"/>
    </row>
    <row r="85" customFormat="false" ht="15" hidden="false" customHeight="false" outlineLevel="0" collapsed="false">
      <c r="A85" s="20"/>
      <c r="B85" s="25" t="s">
        <v>43</v>
      </c>
      <c r="C85" s="36" t="n">
        <v>0.812077043206671</v>
      </c>
      <c r="D85" s="36" t="n">
        <v>7.87420770355925</v>
      </c>
      <c r="E85" s="36" t="n">
        <v>-3.1328320802005</v>
      </c>
      <c r="F85" s="36" t="n">
        <v>0.66714240669134</v>
      </c>
      <c r="G85" s="37" t="n">
        <v>0.598049415797803</v>
      </c>
      <c r="H85" s="24"/>
    </row>
    <row r="86" customFormat="false" ht="15" hidden="false" customHeight="false" outlineLevel="0" collapsed="false">
      <c r="A86" s="20"/>
      <c r="B86" s="28" t="s">
        <v>44</v>
      </c>
      <c r="C86" s="38" t="n">
        <v>3.94860882915398</v>
      </c>
      <c r="D86" s="38" t="n">
        <v>2.12727600504779</v>
      </c>
      <c r="E86" s="38" t="n">
        <v>5.36883874360568</v>
      </c>
      <c r="F86" s="38" t="n">
        <v>2.96496478003365</v>
      </c>
      <c r="G86" s="38" t="n">
        <v>3.0819280333819</v>
      </c>
      <c r="H86" s="30"/>
    </row>
    <row r="87" customFormat="false" ht="15" hidden="false" customHeight="false" outlineLevel="0" collapsed="false">
      <c r="H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J90" activePane="bottomRight" state="frozen"/>
      <selection pane="topLeft" activeCell="A1" activeCellId="0" sqref="A1"/>
      <selection pane="topRight" activeCell="J1" activeCellId="0" sqref="J1"/>
      <selection pane="bottomLeft" activeCell="A90" activeCellId="0" sqref="A90"/>
      <selection pane="bottomRight" activeCell="J98" activeCellId="0" sqref="J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4.56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2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38</v>
      </c>
      <c r="R11" s="18" t="s">
        <v>39</v>
      </c>
      <c r="S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5454</v>
      </c>
      <c r="D12" s="22" t="n">
        <v>6000</v>
      </c>
      <c r="E12" s="22" t="n">
        <v>9436</v>
      </c>
      <c r="F12" s="22" t="n">
        <v>2905</v>
      </c>
      <c r="G12" s="22" t="n">
        <v>3213</v>
      </c>
      <c r="H12" s="22" t="n">
        <v>8204</v>
      </c>
      <c r="I12" s="22" t="n">
        <v>4471</v>
      </c>
      <c r="J12" s="22" t="n">
        <v>13646</v>
      </c>
      <c r="K12" s="22" t="n">
        <v>11873</v>
      </c>
      <c r="L12" s="22" t="n">
        <v>65034</v>
      </c>
      <c r="M12" s="22" t="n">
        <v>3745</v>
      </c>
      <c r="N12" s="22" t="n">
        <v>437</v>
      </c>
      <c r="O12" s="22" t="n">
        <v>1975</v>
      </c>
      <c r="P12" s="22" t="n">
        <v>111</v>
      </c>
      <c r="Q12" s="22" t="n">
        <v>5950</v>
      </c>
      <c r="R12" s="23" t="n">
        <v>70991</v>
      </c>
      <c r="S12" s="24"/>
    </row>
    <row r="13" customFormat="false" ht="15" hidden="false" customHeight="false" outlineLevel="0" collapsed="false">
      <c r="A13" s="20"/>
      <c r="B13" s="25" t="s">
        <v>41</v>
      </c>
      <c r="C13" s="26" t="n">
        <v>5691</v>
      </c>
      <c r="D13" s="26" t="n">
        <v>5759</v>
      </c>
      <c r="E13" s="26" t="n">
        <v>9506</v>
      </c>
      <c r="F13" s="26" t="n">
        <v>2895</v>
      </c>
      <c r="G13" s="26" t="n">
        <v>3145</v>
      </c>
      <c r="H13" s="26" t="n">
        <v>8291</v>
      </c>
      <c r="I13" s="26" t="n">
        <v>4460</v>
      </c>
      <c r="J13" s="26" t="n">
        <v>13630</v>
      </c>
      <c r="K13" s="26" t="n">
        <v>11897</v>
      </c>
      <c r="L13" s="26" t="n">
        <v>65060</v>
      </c>
      <c r="M13" s="26" t="n">
        <v>3799</v>
      </c>
      <c r="N13" s="26" t="n">
        <v>447</v>
      </c>
      <c r="O13" s="26" t="n">
        <v>1853</v>
      </c>
      <c r="P13" s="26" t="n">
        <v>110</v>
      </c>
      <c r="Q13" s="26" t="n">
        <v>5948</v>
      </c>
      <c r="R13" s="27" t="n">
        <v>71017</v>
      </c>
      <c r="S13" s="24"/>
    </row>
    <row r="14" customFormat="false" ht="15" hidden="false" customHeight="false" outlineLevel="0" collapsed="false">
      <c r="A14" s="20"/>
      <c r="B14" s="25" t="s">
        <v>42</v>
      </c>
      <c r="C14" s="26" t="n">
        <v>5759</v>
      </c>
      <c r="D14" s="26" t="n">
        <v>5394</v>
      </c>
      <c r="E14" s="26" t="n">
        <v>9944</v>
      </c>
      <c r="F14" s="26" t="n">
        <v>2912</v>
      </c>
      <c r="G14" s="26" t="n">
        <v>3166</v>
      </c>
      <c r="H14" s="26" t="n">
        <v>8310</v>
      </c>
      <c r="I14" s="26" t="n">
        <v>4576</v>
      </c>
      <c r="J14" s="26" t="n">
        <v>13709</v>
      </c>
      <c r="K14" s="26" t="n">
        <v>11937</v>
      </c>
      <c r="L14" s="26" t="n">
        <v>65377</v>
      </c>
      <c r="M14" s="26" t="n">
        <v>3806</v>
      </c>
      <c r="N14" s="26" t="n">
        <v>424</v>
      </c>
      <c r="O14" s="26" t="n">
        <v>1983</v>
      </c>
      <c r="P14" s="26" t="n">
        <v>112</v>
      </c>
      <c r="Q14" s="26" t="n">
        <v>6044</v>
      </c>
      <c r="R14" s="27" t="n">
        <v>71421</v>
      </c>
      <c r="S14" s="24"/>
    </row>
    <row r="15" customFormat="false" ht="15" hidden="false" customHeight="false" outlineLevel="0" collapsed="false">
      <c r="A15" s="20"/>
      <c r="B15" s="25" t="s">
        <v>43</v>
      </c>
      <c r="C15" s="26" t="n">
        <v>5725</v>
      </c>
      <c r="D15" s="26" t="n">
        <v>5467</v>
      </c>
      <c r="E15" s="26" t="n">
        <v>9779</v>
      </c>
      <c r="F15" s="26" t="n">
        <v>2985</v>
      </c>
      <c r="G15" s="26" t="n">
        <v>2927</v>
      </c>
      <c r="H15" s="26" t="n">
        <v>8292</v>
      </c>
      <c r="I15" s="26" t="n">
        <v>4593</v>
      </c>
      <c r="J15" s="26" t="n">
        <v>13735</v>
      </c>
      <c r="K15" s="26" t="n">
        <v>12188</v>
      </c>
      <c r="L15" s="26" t="n">
        <v>65282</v>
      </c>
      <c r="M15" s="26" t="n">
        <v>3794</v>
      </c>
      <c r="N15" s="26" t="n">
        <v>470</v>
      </c>
      <c r="O15" s="26" t="n">
        <v>1934</v>
      </c>
      <c r="P15" s="26" t="n">
        <v>114</v>
      </c>
      <c r="Q15" s="26" t="n">
        <v>6048</v>
      </c>
      <c r="R15" s="27" t="n">
        <v>71332</v>
      </c>
      <c r="S15" s="24"/>
    </row>
    <row r="16" customFormat="false" ht="15" hidden="false" customHeight="false" outlineLevel="0" collapsed="false">
      <c r="A16" s="20"/>
      <c r="B16" s="28" t="s">
        <v>44</v>
      </c>
      <c r="C16" s="29" t="n">
        <v>22629</v>
      </c>
      <c r="D16" s="29" t="n">
        <v>22620</v>
      </c>
      <c r="E16" s="29" t="n">
        <v>38665</v>
      </c>
      <c r="F16" s="29" t="n">
        <v>11697</v>
      </c>
      <c r="G16" s="29" t="n">
        <v>12451</v>
      </c>
      <c r="H16" s="29" t="n">
        <v>33097</v>
      </c>
      <c r="I16" s="29" t="n">
        <v>18100</v>
      </c>
      <c r="J16" s="29" t="n">
        <v>54720</v>
      </c>
      <c r="K16" s="29" t="n">
        <v>47895</v>
      </c>
      <c r="L16" s="29" t="n">
        <v>260753</v>
      </c>
      <c r="M16" s="29" t="n">
        <v>15144</v>
      </c>
      <c r="N16" s="29" t="n">
        <v>1778</v>
      </c>
      <c r="O16" s="29" t="n">
        <v>7745</v>
      </c>
      <c r="P16" s="29" t="n">
        <v>447</v>
      </c>
      <c r="Q16" s="29" t="n">
        <v>23990</v>
      </c>
      <c r="R16" s="29" t="n">
        <v>284761</v>
      </c>
      <c r="S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5661</v>
      </c>
      <c r="D17" s="22" t="n">
        <v>5310</v>
      </c>
      <c r="E17" s="22" t="n">
        <v>9828</v>
      </c>
      <c r="F17" s="22" t="n">
        <v>3011</v>
      </c>
      <c r="G17" s="22" t="n">
        <v>3029</v>
      </c>
      <c r="H17" s="22" t="n">
        <v>8473</v>
      </c>
      <c r="I17" s="22" t="n">
        <v>4566</v>
      </c>
      <c r="J17" s="22" t="n">
        <v>13730</v>
      </c>
      <c r="K17" s="22" t="n">
        <v>12166</v>
      </c>
      <c r="L17" s="22" t="n">
        <v>65692</v>
      </c>
      <c r="M17" s="22" t="n">
        <v>3799</v>
      </c>
      <c r="N17" s="22" t="n">
        <v>497</v>
      </c>
      <c r="O17" s="22" t="n">
        <v>2048</v>
      </c>
      <c r="P17" s="22" t="n">
        <v>113</v>
      </c>
      <c r="Q17" s="22" t="n">
        <v>6160</v>
      </c>
      <c r="R17" s="23" t="n">
        <v>71846</v>
      </c>
      <c r="S17" s="24"/>
    </row>
    <row r="18" customFormat="false" ht="15" hidden="false" customHeight="false" outlineLevel="0" collapsed="false">
      <c r="A18" s="20"/>
      <c r="B18" s="25" t="s">
        <v>41</v>
      </c>
      <c r="C18" s="26" t="n">
        <v>5633</v>
      </c>
      <c r="D18" s="26" t="n">
        <v>5081</v>
      </c>
      <c r="E18" s="26" t="n">
        <v>9992</v>
      </c>
      <c r="F18" s="26" t="n">
        <v>3025</v>
      </c>
      <c r="G18" s="26" t="n">
        <v>3229</v>
      </c>
      <c r="H18" s="26" t="n">
        <v>8527</v>
      </c>
      <c r="I18" s="26" t="n">
        <v>4655</v>
      </c>
      <c r="J18" s="26" t="n">
        <v>13762</v>
      </c>
      <c r="K18" s="26" t="n">
        <v>12041</v>
      </c>
      <c r="L18" s="26" t="n">
        <v>65822</v>
      </c>
      <c r="M18" s="26" t="n">
        <v>3828</v>
      </c>
      <c r="N18" s="26" t="n">
        <v>507</v>
      </c>
      <c r="O18" s="26" t="n">
        <v>1989</v>
      </c>
      <c r="P18" s="26" t="n">
        <v>114</v>
      </c>
      <c r="Q18" s="26" t="n">
        <v>6204</v>
      </c>
      <c r="R18" s="27" t="n">
        <v>72014</v>
      </c>
      <c r="S18" s="24"/>
    </row>
    <row r="19" customFormat="false" ht="15" hidden="false" customHeight="false" outlineLevel="0" collapsed="false">
      <c r="A19" s="20"/>
      <c r="B19" s="25" t="s">
        <v>42</v>
      </c>
      <c r="C19" s="26" t="n">
        <v>5737</v>
      </c>
      <c r="D19" s="26" t="n">
        <v>5374</v>
      </c>
      <c r="E19" s="26" t="n">
        <v>9863</v>
      </c>
      <c r="F19" s="26" t="n">
        <v>3017</v>
      </c>
      <c r="G19" s="26" t="n">
        <v>3471</v>
      </c>
      <c r="H19" s="26" t="n">
        <v>8493</v>
      </c>
      <c r="I19" s="26" t="n">
        <v>4723</v>
      </c>
      <c r="J19" s="26" t="n">
        <v>13863</v>
      </c>
      <c r="K19" s="26" t="n">
        <v>12120</v>
      </c>
      <c r="L19" s="26" t="n">
        <v>66458</v>
      </c>
      <c r="M19" s="26" t="n">
        <v>3824</v>
      </c>
      <c r="N19" s="26" t="n">
        <v>500</v>
      </c>
      <c r="O19" s="26" t="n">
        <v>1986</v>
      </c>
      <c r="P19" s="26" t="n">
        <v>114</v>
      </c>
      <c r="Q19" s="26" t="n">
        <v>6174</v>
      </c>
      <c r="R19" s="27" t="n">
        <v>72614</v>
      </c>
      <c r="S19" s="24"/>
    </row>
    <row r="20" customFormat="false" ht="15" hidden="false" customHeight="false" outlineLevel="0" collapsed="false">
      <c r="A20" s="20"/>
      <c r="B20" s="25" t="s">
        <v>43</v>
      </c>
      <c r="C20" s="26" t="n">
        <v>5998</v>
      </c>
      <c r="D20" s="26" t="n">
        <v>4985</v>
      </c>
      <c r="E20" s="26" t="n">
        <v>10108</v>
      </c>
      <c r="F20" s="26" t="n">
        <v>3016</v>
      </c>
      <c r="G20" s="26" t="n">
        <v>3407</v>
      </c>
      <c r="H20" s="26" t="n">
        <v>8568</v>
      </c>
      <c r="I20" s="26" t="n">
        <v>4750</v>
      </c>
      <c r="J20" s="26" t="n">
        <v>14030</v>
      </c>
      <c r="K20" s="26" t="n">
        <v>12168</v>
      </c>
      <c r="L20" s="26" t="n">
        <v>66845</v>
      </c>
      <c r="M20" s="26" t="n">
        <v>3833</v>
      </c>
      <c r="N20" s="26" t="n">
        <v>496</v>
      </c>
      <c r="O20" s="26" t="n">
        <v>2017</v>
      </c>
      <c r="P20" s="26" t="n">
        <v>114</v>
      </c>
      <c r="Q20" s="26" t="n">
        <v>6225</v>
      </c>
      <c r="R20" s="27" t="n">
        <v>73065</v>
      </c>
      <c r="S20" s="24"/>
    </row>
    <row r="21" customFormat="false" ht="15" hidden="false" customHeight="false" outlineLevel="0" collapsed="false">
      <c r="A21" s="20"/>
      <c r="B21" s="28" t="s">
        <v>44</v>
      </c>
      <c r="C21" s="29" t="n">
        <v>23029</v>
      </c>
      <c r="D21" s="29" t="n">
        <v>20750</v>
      </c>
      <c r="E21" s="29" t="n">
        <v>39791</v>
      </c>
      <c r="F21" s="29" t="n">
        <v>12069</v>
      </c>
      <c r="G21" s="29" t="n">
        <v>13136</v>
      </c>
      <c r="H21" s="29" t="n">
        <v>34061</v>
      </c>
      <c r="I21" s="29" t="n">
        <v>18694</v>
      </c>
      <c r="J21" s="29" t="n">
        <v>55385</v>
      </c>
      <c r="K21" s="29" t="n">
        <v>48495</v>
      </c>
      <c r="L21" s="29" t="n">
        <v>264817</v>
      </c>
      <c r="M21" s="29" t="n">
        <v>15284</v>
      </c>
      <c r="N21" s="29" t="n">
        <v>2000</v>
      </c>
      <c r="O21" s="29" t="n">
        <v>8040</v>
      </c>
      <c r="P21" s="29" t="n">
        <v>455</v>
      </c>
      <c r="Q21" s="29" t="n">
        <v>24763</v>
      </c>
      <c r="R21" s="29" t="n">
        <v>289539</v>
      </c>
      <c r="S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5877</v>
      </c>
      <c r="D22" s="22" t="n">
        <v>5209</v>
      </c>
      <c r="E22" s="22" t="n">
        <v>9737</v>
      </c>
      <c r="F22" s="22" t="n">
        <v>3012</v>
      </c>
      <c r="G22" s="22" t="n">
        <v>3318</v>
      </c>
      <c r="H22" s="22" t="n">
        <v>8512</v>
      </c>
      <c r="I22" s="22" t="n">
        <v>4654</v>
      </c>
      <c r="J22" s="22" t="n">
        <v>13924</v>
      </c>
      <c r="K22" s="22" t="n">
        <v>12132</v>
      </c>
      <c r="L22" s="22" t="n">
        <v>66385</v>
      </c>
      <c r="M22" s="22" t="n">
        <v>3727</v>
      </c>
      <c r="N22" s="22" t="n">
        <v>462</v>
      </c>
      <c r="O22" s="22" t="n">
        <v>1989</v>
      </c>
      <c r="P22" s="22" t="n">
        <v>115</v>
      </c>
      <c r="Q22" s="22" t="n">
        <v>6016</v>
      </c>
      <c r="R22" s="23" t="n">
        <v>72407</v>
      </c>
      <c r="S22" s="24"/>
    </row>
    <row r="23" customFormat="false" ht="15" hidden="false" customHeight="false" outlineLevel="0" collapsed="false">
      <c r="A23" s="20"/>
      <c r="B23" s="25" t="s">
        <v>41</v>
      </c>
      <c r="C23" s="26" t="n">
        <v>6130</v>
      </c>
      <c r="D23" s="26" t="n">
        <v>5015</v>
      </c>
      <c r="E23" s="26" t="n">
        <v>10457</v>
      </c>
      <c r="F23" s="26" t="n">
        <v>3043</v>
      </c>
      <c r="G23" s="26" t="n">
        <v>4013</v>
      </c>
      <c r="H23" s="26" t="n">
        <v>8620</v>
      </c>
      <c r="I23" s="26" t="n">
        <v>4838</v>
      </c>
      <c r="J23" s="26" t="n">
        <v>14277</v>
      </c>
      <c r="K23" s="26" t="n">
        <v>12336</v>
      </c>
      <c r="L23" s="26" t="n">
        <v>68617</v>
      </c>
      <c r="M23" s="26" t="n">
        <v>3834</v>
      </c>
      <c r="N23" s="26" t="n">
        <v>522</v>
      </c>
      <c r="O23" s="26" t="n">
        <v>2041</v>
      </c>
      <c r="P23" s="26" t="n">
        <v>117</v>
      </c>
      <c r="Q23" s="26" t="n">
        <v>6282</v>
      </c>
      <c r="R23" s="27" t="n">
        <v>74907</v>
      </c>
      <c r="S23" s="24"/>
    </row>
    <row r="24" customFormat="false" ht="15" hidden="false" customHeight="false" outlineLevel="0" collapsed="false">
      <c r="A24" s="20"/>
      <c r="B24" s="25" t="s">
        <v>42</v>
      </c>
      <c r="C24" s="26" t="n">
        <v>6012</v>
      </c>
      <c r="D24" s="26" t="n">
        <v>5037</v>
      </c>
      <c r="E24" s="26" t="n">
        <v>10209</v>
      </c>
      <c r="F24" s="26" t="n">
        <v>3044</v>
      </c>
      <c r="G24" s="26" t="n">
        <v>3705</v>
      </c>
      <c r="H24" s="26" t="n">
        <v>8732</v>
      </c>
      <c r="I24" s="26" t="n">
        <v>4846</v>
      </c>
      <c r="J24" s="26" t="n">
        <v>14398</v>
      </c>
      <c r="K24" s="26" t="n">
        <v>12502</v>
      </c>
      <c r="L24" s="26" t="n">
        <v>68339</v>
      </c>
      <c r="M24" s="26" t="n">
        <v>3883</v>
      </c>
      <c r="N24" s="26" t="n">
        <v>535</v>
      </c>
      <c r="O24" s="26" t="n">
        <v>2013</v>
      </c>
      <c r="P24" s="26" t="n">
        <v>114</v>
      </c>
      <c r="Q24" s="26" t="n">
        <v>6301</v>
      </c>
      <c r="R24" s="27" t="n">
        <v>74643</v>
      </c>
      <c r="S24" s="24"/>
    </row>
    <row r="25" customFormat="false" ht="15" hidden="false" customHeight="false" outlineLevel="0" collapsed="false">
      <c r="A25" s="20"/>
      <c r="B25" s="25" t="s">
        <v>43</v>
      </c>
      <c r="C25" s="26" t="n">
        <v>6058</v>
      </c>
      <c r="D25" s="26" t="n">
        <v>5120</v>
      </c>
      <c r="E25" s="26" t="n">
        <v>10239</v>
      </c>
      <c r="F25" s="26" t="n">
        <v>3071</v>
      </c>
      <c r="G25" s="26" t="n">
        <v>3720</v>
      </c>
      <c r="H25" s="26" t="n">
        <v>8707</v>
      </c>
      <c r="I25" s="26" t="n">
        <v>4872</v>
      </c>
      <c r="J25" s="26" t="n">
        <v>14440</v>
      </c>
      <c r="K25" s="26" t="n">
        <v>12365</v>
      </c>
      <c r="L25" s="26" t="n">
        <v>68490</v>
      </c>
      <c r="M25" s="26" t="n">
        <v>3891</v>
      </c>
      <c r="N25" s="26" t="n">
        <v>561</v>
      </c>
      <c r="O25" s="26" t="n">
        <v>2000</v>
      </c>
      <c r="P25" s="26" t="n">
        <v>116</v>
      </c>
      <c r="Q25" s="26" t="n">
        <v>6328</v>
      </c>
      <c r="R25" s="27" t="n">
        <v>74832</v>
      </c>
      <c r="S25" s="24"/>
    </row>
    <row r="26" customFormat="false" ht="15" hidden="false" customHeight="false" outlineLevel="0" collapsed="false">
      <c r="A26" s="20"/>
      <c r="B26" s="28" t="s">
        <v>44</v>
      </c>
      <c r="C26" s="29" t="n">
        <v>24077</v>
      </c>
      <c r="D26" s="29" t="n">
        <v>20381</v>
      </c>
      <c r="E26" s="29" t="n">
        <v>40642</v>
      </c>
      <c r="F26" s="29" t="n">
        <v>12170</v>
      </c>
      <c r="G26" s="29" t="n">
        <v>14756</v>
      </c>
      <c r="H26" s="29" t="n">
        <v>34571</v>
      </c>
      <c r="I26" s="29" t="n">
        <v>19210</v>
      </c>
      <c r="J26" s="29" t="n">
        <v>57039</v>
      </c>
      <c r="K26" s="29" t="n">
        <v>49335</v>
      </c>
      <c r="L26" s="29" t="n">
        <v>271831</v>
      </c>
      <c r="M26" s="29" t="n">
        <v>15335</v>
      </c>
      <c r="N26" s="29" t="n">
        <v>2080</v>
      </c>
      <c r="O26" s="29" t="n">
        <v>8043</v>
      </c>
      <c r="P26" s="29" t="n">
        <v>462</v>
      </c>
      <c r="Q26" s="29" t="n">
        <v>24927</v>
      </c>
      <c r="R26" s="29" t="n">
        <v>296789</v>
      </c>
      <c r="S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6109</v>
      </c>
      <c r="D27" s="22" t="n">
        <v>4898</v>
      </c>
      <c r="E27" s="22" t="n">
        <v>10456</v>
      </c>
      <c r="F27" s="22" t="n">
        <v>3144</v>
      </c>
      <c r="G27" s="22" t="n">
        <v>3815</v>
      </c>
      <c r="H27" s="22" t="n">
        <v>8789</v>
      </c>
      <c r="I27" s="22" t="n">
        <v>4868</v>
      </c>
      <c r="J27" s="22" t="n">
        <v>14595</v>
      </c>
      <c r="K27" s="22" t="n">
        <v>12396</v>
      </c>
      <c r="L27" s="22" t="n">
        <v>69028</v>
      </c>
      <c r="M27" s="22" t="n">
        <v>3983</v>
      </c>
      <c r="N27" s="22" t="n">
        <v>570</v>
      </c>
      <c r="O27" s="22" t="n">
        <v>2008</v>
      </c>
      <c r="P27" s="22" t="n">
        <v>118</v>
      </c>
      <c r="Q27" s="22" t="n">
        <v>6409</v>
      </c>
      <c r="R27" s="23" t="n">
        <v>75449</v>
      </c>
      <c r="S27" s="24"/>
    </row>
    <row r="28" customFormat="false" ht="15" hidden="false" customHeight="false" outlineLevel="0" collapsed="false">
      <c r="A28" s="20"/>
      <c r="B28" s="25" t="s">
        <v>41</v>
      </c>
      <c r="C28" s="26" t="n">
        <v>6192</v>
      </c>
      <c r="D28" s="26" t="n">
        <v>5331</v>
      </c>
      <c r="E28" s="26" t="n">
        <v>10470</v>
      </c>
      <c r="F28" s="26" t="n">
        <v>3147</v>
      </c>
      <c r="G28" s="26" t="n">
        <v>4017</v>
      </c>
      <c r="H28" s="26" t="n">
        <v>8872</v>
      </c>
      <c r="I28" s="26" t="n">
        <v>4936</v>
      </c>
      <c r="J28" s="26" t="n">
        <v>14777</v>
      </c>
      <c r="K28" s="26" t="n">
        <v>12597</v>
      </c>
      <c r="L28" s="26" t="n">
        <v>70254</v>
      </c>
      <c r="M28" s="26" t="n">
        <v>4007</v>
      </c>
      <c r="N28" s="26" t="n">
        <v>533</v>
      </c>
      <c r="O28" s="26" t="n">
        <v>2053</v>
      </c>
      <c r="P28" s="26" t="n">
        <v>117</v>
      </c>
      <c r="Q28" s="26" t="n">
        <v>6478</v>
      </c>
      <c r="R28" s="27" t="n">
        <v>76724</v>
      </c>
      <c r="S28" s="24"/>
    </row>
    <row r="29" customFormat="false" ht="15" hidden="false" customHeight="false" outlineLevel="0" collapsed="false">
      <c r="A29" s="20"/>
      <c r="B29" s="25" t="s">
        <v>42</v>
      </c>
      <c r="C29" s="26" t="n">
        <v>6270</v>
      </c>
      <c r="D29" s="26" t="n">
        <v>5437</v>
      </c>
      <c r="E29" s="26" t="n">
        <v>10741</v>
      </c>
      <c r="F29" s="26" t="n">
        <v>3198</v>
      </c>
      <c r="G29" s="26" t="n">
        <v>3867</v>
      </c>
      <c r="H29" s="26" t="n">
        <v>9010</v>
      </c>
      <c r="I29" s="26" t="n">
        <v>5108</v>
      </c>
      <c r="J29" s="26" t="n">
        <v>14875</v>
      </c>
      <c r="K29" s="26" t="n">
        <v>12642</v>
      </c>
      <c r="L29" s="26" t="n">
        <v>71017</v>
      </c>
      <c r="M29" s="26" t="n">
        <v>4101</v>
      </c>
      <c r="N29" s="26" t="n">
        <v>568</v>
      </c>
      <c r="O29" s="26" t="n">
        <v>2093</v>
      </c>
      <c r="P29" s="26" t="n">
        <v>120</v>
      </c>
      <c r="Q29" s="26" t="n">
        <v>6633</v>
      </c>
      <c r="R29" s="27" t="n">
        <v>77633</v>
      </c>
      <c r="S29" s="24"/>
    </row>
    <row r="30" customFormat="false" ht="15" hidden="false" customHeight="false" outlineLevel="0" collapsed="false">
      <c r="A30" s="20"/>
      <c r="B30" s="25" t="s">
        <v>43</v>
      </c>
      <c r="C30" s="26" t="n">
        <v>6250</v>
      </c>
      <c r="D30" s="26" t="n">
        <v>5060</v>
      </c>
      <c r="E30" s="26" t="n">
        <v>10965</v>
      </c>
      <c r="F30" s="26" t="n">
        <v>3233</v>
      </c>
      <c r="G30" s="26" t="n">
        <v>4282</v>
      </c>
      <c r="H30" s="26" t="n">
        <v>9188</v>
      </c>
      <c r="I30" s="26" t="n">
        <v>5166</v>
      </c>
      <c r="J30" s="26" t="n">
        <v>15032</v>
      </c>
      <c r="K30" s="26" t="n">
        <v>12682</v>
      </c>
      <c r="L30" s="26" t="n">
        <v>71853</v>
      </c>
      <c r="M30" s="26" t="n">
        <v>4218</v>
      </c>
      <c r="N30" s="26" t="n">
        <v>580</v>
      </c>
      <c r="O30" s="26" t="n">
        <v>2081</v>
      </c>
      <c r="P30" s="26" t="n">
        <v>123</v>
      </c>
      <c r="Q30" s="26" t="n">
        <v>6757</v>
      </c>
      <c r="R30" s="27" t="n">
        <v>78612</v>
      </c>
      <c r="S30" s="24"/>
    </row>
    <row r="31" customFormat="false" ht="15" hidden="false" customHeight="false" outlineLevel="0" collapsed="false">
      <c r="A31" s="20"/>
      <c r="B31" s="28" t="s">
        <v>44</v>
      </c>
      <c r="C31" s="29" t="n">
        <v>24821</v>
      </c>
      <c r="D31" s="29" t="n">
        <v>20726</v>
      </c>
      <c r="E31" s="29" t="n">
        <v>42632</v>
      </c>
      <c r="F31" s="29" t="n">
        <v>12722</v>
      </c>
      <c r="G31" s="29" t="n">
        <v>15981</v>
      </c>
      <c r="H31" s="29" t="n">
        <v>35859</v>
      </c>
      <c r="I31" s="29" t="n">
        <v>20078</v>
      </c>
      <c r="J31" s="29" t="n">
        <v>59279</v>
      </c>
      <c r="K31" s="29" t="n">
        <v>50317</v>
      </c>
      <c r="L31" s="29" t="n">
        <v>282152</v>
      </c>
      <c r="M31" s="29" t="n">
        <v>16309</v>
      </c>
      <c r="N31" s="29" t="n">
        <v>2251</v>
      </c>
      <c r="O31" s="29" t="n">
        <v>8235</v>
      </c>
      <c r="P31" s="29" t="n">
        <v>478</v>
      </c>
      <c r="Q31" s="29" t="n">
        <v>26277</v>
      </c>
      <c r="R31" s="29" t="n">
        <v>308418</v>
      </c>
      <c r="S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6326</v>
      </c>
      <c r="D32" s="22" t="n">
        <v>5078</v>
      </c>
      <c r="E32" s="22" t="n">
        <v>11207</v>
      </c>
      <c r="F32" s="22" t="n">
        <v>3260</v>
      </c>
      <c r="G32" s="22" t="n">
        <v>4440</v>
      </c>
      <c r="H32" s="22" t="n">
        <v>9507</v>
      </c>
      <c r="I32" s="22" t="n">
        <v>5297</v>
      </c>
      <c r="J32" s="22" t="n">
        <v>15280</v>
      </c>
      <c r="K32" s="22" t="n">
        <v>12959</v>
      </c>
      <c r="L32" s="22" t="n">
        <v>73312</v>
      </c>
      <c r="M32" s="22" t="n">
        <v>4243</v>
      </c>
      <c r="N32" s="22" t="n">
        <v>592</v>
      </c>
      <c r="O32" s="22" t="n">
        <v>2091</v>
      </c>
      <c r="P32" s="22" t="n">
        <v>127</v>
      </c>
      <c r="Q32" s="22" t="n">
        <v>6782</v>
      </c>
      <c r="R32" s="23" t="n">
        <v>80107</v>
      </c>
      <c r="S32" s="24"/>
    </row>
    <row r="33" customFormat="false" ht="15" hidden="false" customHeight="false" outlineLevel="0" collapsed="false">
      <c r="A33" s="20"/>
      <c r="B33" s="25" t="s">
        <v>41</v>
      </c>
      <c r="C33" s="26" t="n">
        <v>6279</v>
      </c>
      <c r="D33" s="26" t="n">
        <v>5156</v>
      </c>
      <c r="E33" s="26" t="n">
        <v>11335</v>
      </c>
      <c r="F33" s="26" t="n">
        <v>3262</v>
      </c>
      <c r="G33" s="26" t="n">
        <v>4173</v>
      </c>
      <c r="H33" s="26" t="n">
        <v>9455</v>
      </c>
      <c r="I33" s="26" t="n">
        <v>5298</v>
      </c>
      <c r="J33" s="26" t="n">
        <v>15404</v>
      </c>
      <c r="K33" s="26" t="n">
        <v>12980</v>
      </c>
      <c r="L33" s="26" t="n">
        <v>73345</v>
      </c>
      <c r="M33" s="26" t="n">
        <v>4220</v>
      </c>
      <c r="N33" s="26" t="n">
        <v>610</v>
      </c>
      <c r="O33" s="26" t="n">
        <v>2043</v>
      </c>
      <c r="P33" s="26" t="n">
        <v>128</v>
      </c>
      <c r="Q33" s="26" t="n">
        <v>6759</v>
      </c>
      <c r="R33" s="27" t="n">
        <v>80093</v>
      </c>
      <c r="S33" s="24"/>
    </row>
    <row r="34" customFormat="false" ht="15" hidden="false" customHeight="false" outlineLevel="0" collapsed="false">
      <c r="A34" s="20"/>
      <c r="B34" s="25" t="s">
        <v>42</v>
      </c>
      <c r="C34" s="26" t="n">
        <v>6373</v>
      </c>
      <c r="D34" s="26" t="n">
        <v>5111</v>
      </c>
      <c r="E34" s="26" t="n">
        <v>11553</v>
      </c>
      <c r="F34" s="26" t="n">
        <v>3307</v>
      </c>
      <c r="G34" s="26" t="n">
        <v>4437</v>
      </c>
      <c r="H34" s="26" t="n">
        <v>9589</v>
      </c>
      <c r="I34" s="26" t="n">
        <v>5366</v>
      </c>
      <c r="J34" s="26" t="n">
        <v>15527</v>
      </c>
      <c r="K34" s="26" t="n">
        <v>13014</v>
      </c>
      <c r="L34" s="26" t="n">
        <v>74221</v>
      </c>
      <c r="M34" s="26" t="n">
        <v>4253</v>
      </c>
      <c r="N34" s="26" t="n">
        <v>627</v>
      </c>
      <c r="O34" s="26" t="n">
        <v>2078</v>
      </c>
      <c r="P34" s="26" t="n">
        <v>131</v>
      </c>
      <c r="Q34" s="26" t="n">
        <v>6831</v>
      </c>
      <c r="R34" s="27" t="n">
        <v>81037</v>
      </c>
      <c r="S34" s="24"/>
    </row>
    <row r="35" customFormat="false" ht="15" hidden="false" customHeight="false" outlineLevel="0" collapsed="false">
      <c r="A35" s="20"/>
      <c r="B35" s="25" t="s">
        <v>43</v>
      </c>
      <c r="C35" s="26" t="n">
        <v>6582</v>
      </c>
      <c r="D35" s="26" t="n">
        <v>5193</v>
      </c>
      <c r="E35" s="26" t="n">
        <v>11924</v>
      </c>
      <c r="F35" s="26" t="n">
        <v>3333</v>
      </c>
      <c r="G35" s="26" t="n">
        <v>4648</v>
      </c>
      <c r="H35" s="26" t="n">
        <v>9851</v>
      </c>
      <c r="I35" s="26" t="n">
        <v>5637</v>
      </c>
      <c r="J35" s="26" t="n">
        <v>15799</v>
      </c>
      <c r="K35" s="26" t="n">
        <v>13428</v>
      </c>
      <c r="L35" s="26" t="n">
        <v>76463</v>
      </c>
      <c r="M35" s="26" t="n">
        <v>4409</v>
      </c>
      <c r="N35" s="26" t="n">
        <v>716</v>
      </c>
      <c r="O35" s="26" t="n">
        <v>2160</v>
      </c>
      <c r="P35" s="26" t="n">
        <v>134</v>
      </c>
      <c r="Q35" s="26" t="n">
        <v>7151</v>
      </c>
      <c r="R35" s="27" t="n">
        <v>83629</v>
      </c>
      <c r="S35" s="24"/>
    </row>
    <row r="36" customFormat="false" ht="15" hidden="false" customHeight="false" outlineLevel="0" collapsed="false">
      <c r="A36" s="20"/>
      <c r="B36" s="28" t="s">
        <v>44</v>
      </c>
      <c r="C36" s="29" t="n">
        <v>25560</v>
      </c>
      <c r="D36" s="29" t="n">
        <v>20538</v>
      </c>
      <c r="E36" s="29" t="n">
        <v>46019</v>
      </c>
      <c r="F36" s="29" t="n">
        <v>13162</v>
      </c>
      <c r="G36" s="29" t="n">
        <v>17698</v>
      </c>
      <c r="H36" s="29" t="n">
        <v>38402</v>
      </c>
      <c r="I36" s="29" t="n">
        <v>21598</v>
      </c>
      <c r="J36" s="29" t="n">
        <v>62010</v>
      </c>
      <c r="K36" s="29" t="n">
        <v>52381</v>
      </c>
      <c r="L36" s="29" t="n">
        <v>297341</v>
      </c>
      <c r="M36" s="29" t="n">
        <v>17125</v>
      </c>
      <c r="N36" s="29" t="n">
        <v>2545</v>
      </c>
      <c r="O36" s="29" t="n">
        <v>8372</v>
      </c>
      <c r="P36" s="29" t="n">
        <v>520</v>
      </c>
      <c r="Q36" s="29" t="n">
        <v>27523</v>
      </c>
      <c r="R36" s="29" t="n">
        <v>324866</v>
      </c>
      <c r="S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553</v>
      </c>
      <c r="D37" s="22" t="n">
        <v>5297</v>
      </c>
      <c r="E37" s="22" t="n">
        <v>11653</v>
      </c>
      <c r="F37" s="22" t="n">
        <v>3343</v>
      </c>
      <c r="G37" s="22" t="n">
        <v>4757</v>
      </c>
      <c r="H37" s="22" t="n">
        <v>9881</v>
      </c>
      <c r="I37" s="22" t="n">
        <v>5559</v>
      </c>
      <c r="J37" s="22" t="n">
        <v>15924</v>
      </c>
      <c r="K37" s="22" t="n">
        <v>13496</v>
      </c>
      <c r="L37" s="22" t="n">
        <v>76441</v>
      </c>
      <c r="M37" s="22" t="n">
        <v>4311</v>
      </c>
      <c r="N37" s="22" t="n">
        <v>670</v>
      </c>
      <c r="O37" s="22" t="n">
        <v>2148</v>
      </c>
      <c r="P37" s="22" t="n">
        <v>130</v>
      </c>
      <c r="Q37" s="22" t="n">
        <v>6989</v>
      </c>
      <c r="R37" s="23" t="n">
        <v>83449</v>
      </c>
      <c r="S37" s="24"/>
    </row>
    <row r="38" customFormat="false" ht="15" hidden="false" customHeight="false" outlineLevel="0" collapsed="false">
      <c r="A38" s="20"/>
      <c r="B38" s="25" t="s">
        <v>41</v>
      </c>
      <c r="C38" s="26" t="n">
        <v>6630</v>
      </c>
      <c r="D38" s="26" t="n">
        <v>5352</v>
      </c>
      <c r="E38" s="26" t="n">
        <v>12184</v>
      </c>
      <c r="F38" s="26" t="n">
        <v>3435</v>
      </c>
      <c r="G38" s="26" t="n">
        <v>4330</v>
      </c>
      <c r="H38" s="26" t="n">
        <v>10077</v>
      </c>
      <c r="I38" s="26" t="n">
        <v>5826</v>
      </c>
      <c r="J38" s="26" t="n">
        <v>16166</v>
      </c>
      <c r="K38" s="26" t="n">
        <v>13611</v>
      </c>
      <c r="L38" s="26" t="n">
        <v>77650</v>
      </c>
      <c r="M38" s="26" t="n">
        <v>4491</v>
      </c>
      <c r="N38" s="26" t="n">
        <v>738</v>
      </c>
      <c r="O38" s="26" t="n">
        <v>2161</v>
      </c>
      <c r="P38" s="26" t="n">
        <v>138</v>
      </c>
      <c r="Q38" s="26" t="n">
        <v>7264</v>
      </c>
      <c r="R38" s="27" t="n">
        <v>84900</v>
      </c>
      <c r="S38" s="24"/>
    </row>
    <row r="39" customFormat="false" ht="15" hidden="false" customHeight="false" outlineLevel="0" collapsed="false">
      <c r="A39" s="20"/>
      <c r="B39" s="25" t="s">
        <v>42</v>
      </c>
      <c r="C39" s="26" t="n">
        <v>6555</v>
      </c>
      <c r="D39" s="26" t="n">
        <v>5308</v>
      </c>
      <c r="E39" s="26" t="n">
        <v>12119</v>
      </c>
      <c r="F39" s="26" t="n">
        <v>3465</v>
      </c>
      <c r="G39" s="26" t="n">
        <v>4771</v>
      </c>
      <c r="H39" s="26" t="n">
        <v>10113</v>
      </c>
      <c r="I39" s="26" t="n">
        <v>5901</v>
      </c>
      <c r="J39" s="26" t="n">
        <v>16383</v>
      </c>
      <c r="K39" s="26" t="n">
        <v>13573</v>
      </c>
      <c r="L39" s="26" t="n">
        <v>78118</v>
      </c>
      <c r="M39" s="26" t="n">
        <v>4499</v>
      </c>
      <c r="N39" s="26" t="n">
        <v>761</v>
      </c>
      <c r="O39" s="26" t="n">
        <v>2172</v>
      </c>
      <c r="P39" s="26" t="n">
        <v>137</v>
      </c>
      <c r="Q39" s="26" t="n">
        <v>7297</v>
      </c>
      <c r="R39" s="27" t="n">
        <v>85395</v>
      </c>
      <c r="S39" s="24"/>
    </row>
    <row r="40" customFormat="false" ht="15" hidden="false" customHeight="false" outlineLevel="0" collapsed="false">
      <c r="A40" s="20"/>
      <c r="B40" s="25" t="s">
        <v>43</v>
      </c>
      <c r="C40" s="26" t="n">
        <v>6541</v>
      </c>
      <c r="D40" s="26" t="n">
        <v>5414</v>
      </c>
      <c r="E40" s="26" t="n">
        <v>12126</v>
      </c>
      <c r="F40" s="26" t="n">
        <v>3465</v>
      </c>
      <c r="G40" s="26" t="n">
        <v>5057</v>
      </c>
      <c r="H40" s="26" t="n">
        <v>10264</v>
      </c>
      <c r="I40" s="26" t="n">
        <v>5999</v>
      </c>
      <c r="J40" s="26" t="n">
        <v>16623</v>
      </c>
      <c r="K40" s="26" t="n">
        <v>13530</v>
      </c>
      <c r="L40" s="26" t="n">
        <v>79072</v>
      </c>
      <c r="M40" s="26" t="n">
        <v>4556</v>
      </c>
      <c r="N40" s="26" t="n">
        <v>780</v>
      </c>
      <c r="O40" s="26" t="n">
        <v>2128</v>
      </c>
      <c r="P40" s="26" t="n">
        <v>135</v>
      </c>
      <c r="Q40" s="26" t="n">
        <v>7325</v>
      </c>
      <c r="R40" s="27" t="n">
        <v>86412</v>
      </c>
      <c r="S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1371</v>
      </c>
      <c r="E41" s="29" t="n">
        <v>48082</v>
      </c>
      <c r="F41" s="29" t="n">
        <v>13708</v>
      </c>
      <c r="G41" s="29" t="n">
        <v>18915</v>
      </c>
      <c r="H41" s="29" t="n">
        <v>40335</v>
      </c>
      <c r="I41" s="29" t="n">
        <v>23285</v>
      </c>
      <c r="J41" s="29" t="n">
        <v>65096</v>
      </c>
      <c r="K41" s="29" t="n">
        <v>54210</v>
      </c>
      <c r="L41" s="29" t="n">
        <v>311281</v>
      </c>
      <c r="M41" s="29" t="n">
        <v>17857</v>
      </c>
      <c r="N41" s="29" t="n">
        <v>2949</v>
      </c>
      <c r="O41" s="29" t="n">
        <v>8609</v>
      </c>
      <c r="P41" s="29" t="n">
        <v>540</v>
      </c>
      <c r="Q41" s="29" t="n">
        <v>28875</v>
      </c>
      <c r="R41" s="29" t="n">
        <v>340156</v>
      </c>
      <c r="S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587</v>
      </c>
      <c r="D42" s="22" t="n">
        <v>5516</v>
      </c>
      <c r="E42" s="22" t="n">
        <v>12335</v>
      </c>
      <c r="F42" s="22" t="n">
        <v>3506</v>
      </c>
      <c r="G42" s="22" t="n">
        <v>4743</v>
      </c>
      <c r="H42" s="22" t="n">
        <v>10454</v>
      </c>
      <c r="I42" s="22" t="n">
        <v>6240</v>
      </c>
      <c r="J42" s="22" t="n">
        <v>16853</v>
      </c>
      <c r="K42" s="22" t="n">
        <v>14073</v>
      </c>
      <c r="L42" s="22" t="n">
        <v>80371</v>
      </c>
      <c r="M42" s="22" t="n">
        <v>4701</v>
      </c>
      <c r="N42" s="22" t="n">
        <v>822</v>
      </c>
      <c r="O42" s="22" t="n">
        <v>2169</v>
      </c>
      <c r="P42" s="22" t="n">
        <v>136</v>
      </c>
      <c r="Q42" s="22" t="n">
        <v>7546</v>
      </c>
      <c r="R42" s="23" t="n">
        <v>87939</v>
      </c>
      <c r="S42" s="24"/>
    </row>
    <row r="43" customFormat="false" ht="15" hidden="false" customHeight="false" outlineLevel="0" collapsed="false">
      <c r="A43" s="20"/>
      <c r="B43" s="25" t="s">
        <v>41</v>
      </c>
      <c r="C43" s="26" t="n">
        <v>6678</v>
      </c>
      <c r="D43" s="26" t="n">
        <v>5281</v>
      </c>
      <c r="E43" s="26" t="n">
        <v>12709</v>
      </c>
      <c r="F43" s="26" t="n">
        <v>3580</v>
      </c>
      <c r="G43" s="26" t="n">
        <v>5390</v>
      </c>
      <c r="H43" s="26" t="n">
        <v>10794</v>
      </c>
      <c r="I43" s="26" t="n">
        <v>6376</v>
      </c>
      <c r="J43" s="26" t="n">
        <v>17154</v>
      </c>
      <c r="K43" s="26" t="n">
        <v>14019</v>
      </c>
      <c r="L43" s="26" t="n">
        <v>81937</v>
      </c>
      <c r="M43" s="26" t="n">
        <v>4934</v>
      </c>
      <c r="N43" s="26" t="n">
        <v>888</v>
      </c>
      <c r="O43" s="26" t="n">
        <v>2255</v>
      </c>
      <c r="P43" s="26" t="n">
        <v>140</v>
      </c>
      <c r="Q43" s="26" t="n">
        <v>7955</v>
      </c>
      <c r="R43" s="27" t="n">
        <v>89875</v>
      </c>
      <c r="S43" s="24"/>
    </row>
    <row r="44" customFormat="false" ht="15" hidden="false" customHeight="false" outlineLevel="0" collapsed="false">
      <c r="A44" s="20"/>
      <c r="B44" s="25" t="s">
        <v>42</v>
      </c>
      <c r="C44" s="26" t="n">
        <v>6824</v>
      </c>
      <c r="D44" s="26" t="n">
        <v>5519</v>
      </c>
      <c r="E44" s="26" t="n">
        <v>13089</v>
      </c>
      <c r="F44" s="26" t="n">
        <v>3610</v>
      </c>
      <c r="G44" s="26" t="n">
        <v>5500</v>
      </c>
      <c r="H44" s="26" t="n">
        <v>11118</v>
      </c>
      <c r="I44" s="26" t="n">
        <v>6480</v>
      </c>
      <c r="J44" s="26" t="n">
        <v>17505</v>
      </c>
      <c r="K44" s="26" t="n">
        <v>14179</v>
      </c>
      <c r="L44" s="26" t="n">
        <v>83748</v>
      </c>
      <c r="M44" s="26" t="n">
        <v>5120</v>
      </c>
      <c r="N44" s="26" t="n">
        <v>929</v>
      </c>
      <c r="O44" s="26" t="n">
        <v>2287</v>
      </c>
      <c r="P44" s="26" t="n">
        <v>141</v>
      </c>
      <c r="Q44" s="26" t="n">
        <v>8197</v>
      </c>
      <c r="R44" s="27" t="n">
        <v>91920</v>
      </c>
      <c r="S44" s="24"/>
    </row>
    <row r="45" customFormat="false" ht="15" hidden="false" customHeight="false" outlineLevel="0" collapsed="false">
      <c r="A45" s="20"/>
      <c r="B45" s="25" t="s">
        <v>43</v>
      </c>
      <c r="C45" s="26" t="n">
        <v>6813</v>
      </c>
      <c r="D45" s="26" t="n">
        <v>5574</v>
      </c>
      <c r="E45" s="26" t="n">
        <v>13220</v>
      </c>
      <c r="F45" s="26" t="n">
        <v>3664</v>
      </c>
      <c r="G45" s="26" t="n">
        <v>5580</v>
      </c>
      <c r="H45" s="26" t="n">
        <v>11151</v>
      </c>
      <c r="I45" s="26" t="n">
        <v>6696</v>
      </c>
      <c r="J45" s="26" t="n">
        <v>17777</v>
      </c>
      <c r="K45" s="26" t="n">
        <v>14301</v>
      </c>
      <c r="L45" s="26" t="n">
        <v>84832</v>
      </c>
      <c r="M45" s="26" t="n">
        <v>5205</v>
      </c>
      <c r="N45" s="26" t="n">
        <v>968</v>
      </c>
      <c r="O45" s="26" t="n">
        <v>2332</v>
      </c>
      <c r="P45" s="26" t="n">
        <v>143</v>
      </c>
      <c r="Q45" s="26" t="n">
        <v>8352</v>
      </c>
      <c r="R45" s="27" t="n">
        <v>93204</v>
      </c>
      <c r="S45" s="24"/>
    </row>
    <row r="46" customFormat="false" ht="15" hidden="false" customHeight="false" outlineLevel="0" collapsed="false">
      <c r="A46" s="20"/>
      <c r="B46" s="28" t="s">
        <v>44</v>
      </c>
      <c r="C46" s="29" t="n">
        <v>26902</v>
      </c>
      <c r="D46" s="29" t="n">
        <v>21890</v>
      </c>
      <c r="E46" s="29" t="n">
        <v>51353</v>
      </c>
      <c r="F46" s="29" t="n">
        <v>14360</v>
      </c>
      <c r="G46" s="29" t="n">
        <v>21213</v>
      </c>
      <c r="H46" s="29" t="n">
        <v>43517</v>
      </c>
      <c r="I46" s="29" t="n">
        <v>25792</v>
      </c>
      <c r="J46" s="29" t="n">
        <v>69289</v>
      </c>
      <c r="K46" s="29" t="n">
        <v>56572</v>
      </c>
      <c r="L46" s="29" t="n">
        <v>330888</v>
      </c>
      <c r="M46" s="29" t="n">
        <v>19960</v>
      </c>
      <c r="N46" s="29" t="n">
        <v>3607</v>
      </c>
      <c r="O46" s="29" t="n">
        <v>9043</v>
      </c>
      <c r="P46" s="29" t="n">
        <v>560</v>
      </c>
      <c r="Q46" s="29" t="n">
        <v>32050</v>
      </c>
      <c r="R46" s="29" t="n">
        <v>362938</v>
      </c>
      <c r="S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905</v>
      </c>
      <c r="D47" s="22" t="n">
        <v>5452</v>
      </c>
      <c r="E47" s="22" t="n">
        <v>13464</v>
      </c>
      <c r="F47" s="22" t="n">
        <v>3720</v>
      </c>
      <c r="G47" s="22" t="n">
        <v>5687</v>
      </c>
      <c r="H47" s="22" t="n">
        <v>11486</v>
      </c>
      <c r="I47" s="22" t="n">
        <v>6931</v>
      </c>
      <c r="J47" s="22" t="n">
        <v>18113</v>
      </c>
      <c r="K47" s="22" t="n">
        <v>14504</v>
      </c>
      <c r="L47" s="22" t="n">
        <v>86226</v>
      </c>
      <c r="M47" s="22" t="n">
        <v>5435</v>
      </c>
      <c r="N47" s="22" t="n">
        <v>1007</v>
      </c>
      <c r="O47" s="22" t="n">
        <v>2384</v>
      </c>
      <c r="P47" s="22" t="n">
        <v>145</v>
      </c>
      <c r="Q47" s="22" t="n">
        <v>8677</v>
      </c>
      <c r="R47" s="23" t="n">
        <v>94935</v>
      </c>
      <c r="S47" s="24"/>
    </row>
    <row r="48" customFormat="false" ht="15" hidden="false" customHeight="false" outlineLevel="0" collapsed="false">
      <c r="A48" s="20"/>
      <c r="B48" s="25" t="s">
        <v>41</v>
      </c>
      <c r="C48" s="26" t="n">
        <v>6935</v>
      </c>
      <c r="D48" s="26" t="n">
        <v>5421</v>
      </c>
      <c r="E48" s="26" t="n">
        <v>13560</v>
      </c>
      <c r="F48" s="26" t="n">
        <v>3716</v>
      </c>
      <c r="G48" s="26" t="n">
        <v>5488</v>
      </c>
      <c r="H48" s="26" t="n">
        <v>11613</v>
      </c>
      <c r="I48" s="26" t="n">
        <v>7070</v>
      </c>
      <c r="J48" s="26" t="n">
        <v>18327</v>
      </c>
      <c r="K48" s="26" t="n">
        <v>14582</v>
      </c>
      <c r="L48" s="26" t="n">
        <v>86676</v>
      </c>
      <c r="M48" s="26" t="n">
        <v>5535</v>
      </c>
      <c r="N48" s="26" t="n">
        <v>1049</v>
      </c>
      <c r="O48" s="26" t="n">
        <v>2355</v>
      </c>
      <c r="P48" s="26" t="n">
        <v>145</v>
      </c>
      <c r="Q48" s="26" t="n">
        <v>8815</v>
      </c>
      <c r="R48" s="27" t="n">
        <v>95484</v>
      </c>
      <c r="S48" s="24"/>
    </row>
    <row r="49" customFormat="false" ht="15" hidden="false" customHeight="false" outlineLevel="0" collapsed="false">
      <c r="A49" s="20"/>
      <c r="B49" s="25" t="s">
        <v>42</v>
      </c>
      <c r="C49" s="26" t="n">
        <v>7039</v>
      </c>
      <c r="D49" s="26" t="n">
        <v>5518</v>
      </c>
      <c r="E49" s="26" t="n">
        <v>13770</v>
      </c>
      <c r="F49" s="26" t="n">
        <v>3731</v>
      </c>
      <c r="G49" s="26" t="n">
        <v>5774</v>
      </c>
      <c r="H49" s="26" t="n">
        <v>11900</v>
      </c>
      <c r="I49" s="26" t="n">
        <v>7231</v>
      </c>
      <c r="J49" s="26" t="n">
        <v>18606</v>
      </c>
      <c r="K49" s="26" t="n">
        <v>15065</v>
      </c>
      <c r="L49" s="26" t="n">
        <v>88546</v>
      </c>
      <c r="M49" s="26" t="n">
        <v>5664</v>
      </c>
      <c r="N49" s="26" t="n">
        <v>1100</v>
      </c>
      <c r="O49" s="26" t="n">
        <v>2445</v>
      </c>
      <c r="P49" s="26" t="n">
        <v>144</v>
      </c>
      <c r="Q49" s="26" t="n">
        <v>9062</v>
      </c>
      <c r="R49" s="27" t="n">
        <v>97577</v>
      </c>
      <c r="S49" s="24"/>
    </row>
    <row r="50" customFormat="false" ht="15" hidden="false" customHeight="false" outlineLevel="0" collapsed="false">
      <c r="A50" s="20"/>
      <c r="B50" s="25" t="s">
        <v>43</v>
      </c>
      <c r="C50" s="26" t="n">
        <v>7075</v>
      </c>
      <c r="D50" s="26" t="n">
        <v>5826</v>
      </c>
      <c r="E50" s="26" t="n">
        <v>14257</v>
      </c>
      <c r="F50" s="26" t="n">
        <v>3780</v>
      </c>
      <c r="G50" s="26" t="n">
        <v>6033</v>
      </c>
      <c r="H50" s="26" t="n">
        <v>12122</v>
      </c>
      <c r="I50" s="26" t="n">
        <v>7382</v>
      </c>
      <c r="J50" s="26" t="n">
        <v>18964</v>
      </c>
      <c r="K50" s="26" t="n">
        <v>15265</v>
      </c>
      <c r="L50" s="26" t="n">
        <v>90755</v>
      </c>
      <c r="M50" s="26" t="n">
        <v>5778</v>
      </c>
      <c r="N50" s="26" t="n">
        <v>1136</v>
      </c>
      <c r="O50" s="26" t="n">
        <v>2461</v>
      </c>
      <c r="P50" s="26" t="n">
        <v>147</v>
      </c>
      <c r="Q50" s="26" t="n">
        <v>9208</v>
      </c>
      <c r="R50" s="27" t="n">
        <v>99987</v>
      </c>
      <c r="S50" s="24"/>
    </row>
    <row r="51" customFormat="false" ht="15" hidden="false" customHeight="false" outlineLevel="0" collapsed="false">
      <c r="A51" s="20"/>
      <c r="B51" s="28" t="s">
        <v>44</v>
      </c>
      <c r="C51" s="29" t="n">
        <v>27954</v>
      </c>
      <c r="D51" s="29" t="n">
        <v>22217</v>
      </c>
      <c r="E51" s="29" t="n">
        <v>55051</v>
      </c>
      <c r="F51" s="29" t="n">
        <v>14947</v>
      </c>
      <c r="G51" s="29" t="n">
        <v>22982</v>
      </c>
      <c r="H51" s="29" t="n">
        <v>47121</v>
      </c>
      <c r="I51" s="29" t="n">
        <v>28614</v>
      </c>
      <c r="J51" s="29" t="n">
        <v>74010</v>
      </c>
      <c r="K51" s="29" t="n">
        <v>59416</v>
      </c>
      <c r="L51" s="29" t="n">
        <v>352203</v>
      </c>
      <c r="M51" s="29" t="n">
        <v>22412</v>
      </c>
      <c r="N51" s="29" t="n">
        <v>4292</v>
      </c>
      <c r="O51" s="29" t="n">
        <v>9645</v>
      </c>
      <c r="P51" s="29" t="n">
        <v>581</v>
      </c>
      <c r="Q51" s="29" t="n">
        <v>35762</v>
      </c>
      <c r="R51" s="29" t="n">
        <v>387983</v>
      </c>
      <c r="S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009</v>
      </c>
      <c r="D52" s="22" t="n">
        <v>5779</v>
      </c>
      <c r="E52" s="22" t="n">
        <v>13933</v>
      </c>
      <c r="F52" s="22" t="n">
        <v>3668</v>
      </c>
      <c r="G52" s="22" t="n">
        <v>6171</v>
      </c>
      <c r="H52" s="22" t="n">
        <v>12249</v>
      </c>
      <c r="I52" s="22" t="n">
        <v>7409</v>
      </c>
      <c r="J52" s="22" t="n">
        <v>19060</v>
      </c>
      <c r="K52" s="22" t="n">
        <v>15167</v>
      </c>
      <c r="L52" s="22" t="n">
        <v>90395</v>
      </c>
      <c r="M52" s="22" t="n">
        <v>5781</v>
      </c>
      <c r="N52" s="22" t="n">
        <v>1158</v>
      </c>
      <c r="O52" s="22" t="n">
        <v>2467</v>
      </c>
      <c r="P52" s="22" t="n">
        <v>147</v>
      </c>
      <c r="Q52" s="22" t="n">
        <v>9246</v>
      </c>
      <c r="R52" s="23" t="n">
        <v>99664</v>
      </c>
      <c r="S52" s="24"/>
    </row>
    <row r="53" customFormat="false" ht="15" hidden="false" customHeight="false" outlineLevel="0" collapsed="false">
      <c r="A53" s="20"/>
      <c r="B53" s="25" t="s">
        <v>41</v>
      </c>
      <c r="C53" s="26" t="n">
        <v>7060</v>
      </c>
      <c r="D53" s="26" t="n">
        <v>5974</v>
      </c>
      <c r="E53" s="26" t="n">
        <v>14056</v>
      </c>
      <c r="F53" s="26" t="n">
        <v>3762</v>
      </c>
      <c r="G53" s="26" t="n">
        <v>6359</v>
      </c>
      <c r="H53" s="26" t="n">
        <v>12186</v>
      </c>
      <c r="I53" s="26" t="n">
        <v>7462</v>
      </c>
      <c r="J53" s="26" t="n">
        <v>19192</v>
      </c>
      <c r="K53" s="26" t="n">
        <v>15301</v>
      </c>
      <c r="L53" s="26" t="n">
        <v>91305</v>
      </c>
      <c r="M53" s="26" t="n">
        <v>5809</v>
      </c>
      <c r="N53" s="26" t="n">
        <v>1138</v>
      </c>
      <c r="O53" s="26" t="n">
        <v>2455</v>
      </c>
      <c r="P53" s="26" t="n">
        <v>148</v>
      </c>
      <c r="Q53" s="26" t="n">
        <v>9270</v>
      </c>
      <c r="R53" s="27" t="n">
        <v>100571</v>
      </c>
      <c r="S53" s="24"/>
    </row>
    <row r="54" customFormat="false" ht="15" hidden="false" customHeight="false" outlineLevel="0" collapsed="false">
      <c r="A54" s="20"/>
      <c r="B54" s="25" t="s">
        <v>42</v>
      </c>
      <c r="C54" s="26" t="n">
        <v>6952</v>
      </c>
      <c r="D54" s="26" t="n">
        <v>6220</v>
      </c>
      <c r="E54" s="26" t="n">
        <v>13863</v>
      </c>
      <c r="F54" s="26" t="n">
        <v>3782</v>
      </c>
      <c r="G54" s="26" t="n">
        <v>6662</v>
      </c>
      <c r="H54" s="26" t="n">
        <v>12142</v>
      </c>
      <c r="I54" s="26" t="n">
        <v>7564</v>
      </c>
      <c r="J54" s="26" t="n">
        <v>19429</v>
      </c>
      <c r="K54" s="26" t="n">
        <v>15188</v>
      </c>
      <c r="L54" s="26" t="n">
        <v>91834</v>
      </c>
      <c r="M54" s="26" t="n">
        <v>5888</v>
      </c>
      <c r="N54" s="26" t="n">
        <v>1177</v>
      </c>
      <c r="O54" s="26" t="n">
        <v>2492</v>
      </c>
      <c r="P54" s="26" t="n">
        <v>149</v>
      </c>
      <c r="Q54" s="26" t="n">
        <v>9395</v>
      </c>
      <c r="R54" s="27" t="n">
        <v>101186</v>
      </c>
      <c r="S54" s="24"/>
    </row>
    <row r="55" customFormat="false" ht="15" hidden="false" customHeight="false" outlineLevel="0" collapsed="false">
      <c r="A55" s="20"/>
      <c r="B55" s="25" t="s">
        <v>43</v>
      </c>
      <c r="C55" s="26" t="n">
        <v>6828</v>
      </c>
      <c r="D55" s="26" t="n">
        <v>6333</v>
      </c>
      <c r="E55" s="26" t="n">
        <v>13537</v>
      </c>
      <c r="F55" s="26" t="n">
        <v>3809</v>
      </c>
      <c r="G55" s="26" t="n">
        <v>5817</v>
      </c>
      <c r="H55" s="26" t="n">
        <v>12022</v>
      </c>
      <c r="I55" s="26" t="n">
        <v>7490</v>
      </c>
      <c r="J55" s="26" t="n">
        <v>19678</v>
      </c>
      <c r="K55" s="26" t="n">
        <v>15303</v>
      </c>
      <c r="L55" s="26" t="n">
        <v>90900</v>
      </c>
      <c r="M55" s="26" t="n">
        <v>5833</v>
      </c>
      <c r="N55" s="26" t="n">
        <v>1250</v>
      </c>
      <c r="O55" s="26" t="n">
        <v>2474</v>
      </c>
      <c r="P55" s="26" t="n">
        <v>150</v>
      </c>
      <c r="Q55" s="26" t="n">
        <v>9386</v>
      </c>
      <c r="R55" s="27" t="n">
        <v>100323</v>
      </c>
      <c r="S55" s="24"/>
    </row>
    <row r="56" customFormat="false" ht="15" hidden="false" customHeight="false" outlineLevel="0" collapsed="false">
      <c r="A56" s="20"/>
      <c r="B56" s="28" t="s">
        <v>44</v>
      </c>
      <c r="C56" s="29" t="n">
        <v>27849</v>
      </c>
      <c r="D56" s="29" t="n">
        <v>24306</v>
      </c>
      <c r="E56" s="29" t="n">
        <v>55389</v>
      </c>
      <c r="F56" s="29" t="n">
        <v>15021</v>
      </c>
      <c r="G56" s="29" t="n">
        <v>25009</v>
      </c>
      <c r="H56" s="29" t="n">
        <v>48599</v>
      </c>
      <c r="I56" s="29" t="n">
        <v>29925</v>
      </c>
      <c r="J56" s="29" t="n">
        <v>77359</v>
      </c>
      <c r="K56" s="29" t="n">
        <v>60959</v>
      </c>
      <c r="L56" s="29" t="n">
        <v>364434</v>
      </c>
      <c r="M56" s="29" t="n">
        <v>23311</v>
      </c>
      <c r="N56" s="29" t="n">
        <v>4723</v>
      </c>
      <c r="O56" s="29" t="n">
        <v>9888</v>
      </c>
      <c r="P56" s="29" t="n">
        <v>594</v>
      </c>
      <c r="Q56" s="29" t="n">
        <v>37297</v>
      </c>
      <c r="R56" s="29" t="n">
        <v>401744</v>
      </c>
      <c r="S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911</v>
      </c>
      <c r="D57" s="22" t="n">
        <v>6482</v>
      </c>
      <c r="E57" s="22" t="n">
        <v>13268</v>
      </c>
      <c r="F57" s="22" t="n">
        <v>3690</v>
      </c>
      <c r="G57" s="22" t="n">
        <v>6273</v>
      </c>
      <c r="H57" s="22" t="n">
        <v>12050</v>
      </c>
      <c r="I57" s="22" t="n">
        <v>7388</v>
      </c>
      <c r="J57" s="22" t="n">
        <v>19811</v>
      </c>
      <c r="K57" s="22" t="n">
        <v>15625</v>
      </c>
      <c r="L57" s="22" t="n">
        <v>91666</v>
      </c>
      <c r="M57" s="22" t="n">
        <v>5664</v>
      </c>
      <c r="N57" s="22" t="n">
        <v>1108</v>
      </c>
      <c r="O57" s="22" t="n">
        <v>2474</v>
      </c>
      <c r="P57" s="22" t="n">
        <v>145</v>
      </c>
      <c r="Q57" s="22" t="n">
        <v>9107</v>
      </c>
      <c r="R57" s="23" t="n">
        <v>100806</v>
      </c>
      <c r="S57" s="24"/>
    </row>
    <row r="58" customFormat="false" ht="15" hidden="false" customHeight="false" outlineLevel="0" collapsed="false">
      <c r="A58" s="20"/>
      <c r="B58" s="25" t="s">
        <v>41</v>
      </c>
      <c r="C58" s="26" t="n">
        <v>6825</v>
      </c>
      <c r="D58" s="26" t="n">
        <v>6588</v>
      </c>
      <c r="E58" s="26" t="n">
        <v>13183</v>
      </c>
      <c r="F58" s="26" t="n">
        <v>3778</v>
      </c>
      <c r="G58" s="26" t="n">
        <v>6885</v>
      </c>
      <c r="H58" s="26" t="n">
        <v>12136</v>
      </c>
      <c r="I58" s="26" t="n">
        <v>7359</v>
      </c>
      <c r="J58" s="26" t="n">
        <v>20006</v>
      </c>
      <c r="K58" s="26" t="n">
        <v>15846</v>
      </c>
      <c r="L58" s="26" t="n">
        <v>92748</v>
      </c>
      <c r="M58" s="26" t="n">
        <v>5642</v>
      </c>
      <c r="N58" s="26" t="n">
        <v>968</v>
      </c>
      <c r="O58" s="26" t="n">
        <v>2500</v>
      </c>
      <c r="P58" s="26" t="n">
        <v>147</v>
      </c>
      <c r="Q58" s="26" t="n">
        <v>8998</v>
      </c>
      <c r="R58" s="27" t="n">
        <v>101778</v>
      </c>
      <c r="S58" s="24"/>
    </row>
    <row r="59" customFormat="false" ht="15" hidden="false" customHeight="false" outlineLevel="0" collapsed="false">
      <c r="A59" s="20"/>
      <c r="B59" s="25" t="s">
        <v>42</v>
      </c>
      <c r="C59" s="26" t="n">
        <v>6982</v>
      </c>
      <c r="D59" s="26" t="n">
        <v>6779</v>
      </c>
      <c r="E59" s="26" t="n">
        <v>13299</v>
      </c>
      <c r="F59" s="26" t="n">
        <v>3874</v>
      </c>
      <c r="G59" s="26" t="n">
        <v>6691</v>
      </c>
      <c r="H59" s="26" t="n">
        <v>12109</v>
      </c>
      <c r="I59" s="26" t="n">
        <v>7282</v>
      </c>
      <c r="J59" s="26" t="n">
        <v>19997</v>
      </c>
      <c r="K59" s="26" t="n">
        <v>16011</v>
      </c>
      <c r="L59" s="26" t="n">
        <v>93272</v>
      </c>
      <c r="M59" s="26" t="n">
        <v>5760</v>
      </c>
      <c r="N59" s="26" t="n">
        <v>994</v>
      </c>
      <c r="O59" s="26" t="n">
        <v>2663</v>
      </c>
      <c r="P59" s="26" t="n">
        <v>152</v>
      </c>
      <c r="Q59" s="26" t="n">
        <v>9268</v>
      </c>
      <c r="R59" s="27" t="n">
        <v>102528</v>
      </c>
      <c r="S59" s="24"/>
    </row>
    <row r="60" customFormat="false" ht="15" hidden="false" customHeight="false" outlineLevel="0" collapsed="false">
      <c r="A60" s="20"/>
      <c r="B60" s="25" t="s">
        <v>43</v>
      </c>
      <c r="C60" s="26" t="n">
        <v>6949</v>
      </c>
      <c r="D60" s="26" t="n">
        <v>7115</v>
      </c>
      <c r="E60" s="26" t="n">
        <v>13341</v>
      </c>
      <c r="F60" s="26" t="n">
        <v>3961</v>
      </c>
      <c r="G60" s="26" t="n">
        <v>6480</v>
      </c>
      <c r="H60" s="26" t="n">
        <v>12168</v>
      </c>
      <c r="I60" s="26" t="n">
        <v>7506</v>
      </c>
      <c r="J60" s="26" t="n">
        <v>19971</v>
      </c>
      <c r="K60" s="26" t="n">
        <v>16143</v>
      </c>
      <c r="L60" s="26" t="n">
        <v>93923</v>
      </c>
      <c r="M60" s="26" t="n">
        <v>5782</v>
      </c>
      <c r="N60" s="26" t="n">
        <v>1043</v>
      </c>
      <c r="O60" s="26" t="n">
        <v>2622</v>
      </c>
      <c r="P60" s="26" t="n">
        <v>154</v>
      </c>
      <c r="Q60" s="26" t="n">
        <v>9289</v>
      </c>
      <c r="R60" s="27" t="n">
        <v>103267</v>
      </c>
      <c r="S60" s="24"/>
    </row>
    <row r="61" customFormat="false" ht="15" hidden="false" customHeight="false" outlineLevel="0" collapsed="false">
      <c r="A61" s="20"/>
      <c r="B61" s="28" t="s">
        <v>44</v>
      </c>
      <c r="C61" s="29" t="n">
        <v>27667</v>
      </c>
      <c r="D61" s="29" t="n">
        <v>26964</v>
      </c>
      <c r="E61" s="29" t="n">
        <v>53091</v>
      </c>
      <c r="F61" s="29" t="n">
        <v>15303</v>
      </c>
      <c r="G61" s="29" t="n">
        <v>26329</v>
      </c>
      <c r="H61" s="29" t="n">
        <v>48463</v>
      </c>
      <c r="I61" s="29" t="n">
        <v>29535</v>
      </c>
      <c r="J61" s="29" t="n">
        <v>79785</v>
      </c>
      <c r="K61" s="29" t="n">
        <v>63625</v>
      </c>
      <c r="L61" s="29" t="n">
        <v>371609</v>
      </c>
      <c r="M61" s="29" t="n">
        <v>22848</v>
      </c>
      <c r="N61" s="29" t="n">
        <v>4113</v>
      </c>
      <c r="O61" s="29" t="n">
        <v>10259</v>
      </c>
      <c r="P61" s="29" t="n">
        <v>598</v>
      </c>
      <c r="Q61" s="29" t="n">
        <v>36662</v>
      </c>
      <c r="R61" s="29" t="n">
        <v>408379</v>
      </c>
      <c r="S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6689</v>
      </c>
      <c r="D62" s="22" t="n">
        <v>7330</v>
      </c>
      <c r="E62" s="22" t="n">
        <v>13418</v>
      </c>
      <c r="F62" s="22" t="n">
        <v>3991</v>
      </c>
      <c r="G62" s="22" t="n">
        <v>6560</v>
      </c>
      <c r="H62" s="22" t="n">
        <v>12448</v>
      </c>
      <c r="I62" s="22" t="n">
        <v>7641</v>
      </c>
      <c r="J62" s="22" t="n">
        <v>20272</v>
      </c>
      <c r="K62" s="22" t="n">
        <v>16369</v>
      </c>
      <c r="L62" s="22" t="n">
        <v>94924</v>
      </c>
      <c r="M62" s="22" t="n">
        <v>5886</v>
      </c>
      <c r="N62" s="22" t="n">
        <v>1124</v>
      </c>
      <c r="O62" s="22" t="n">
        <v>2612</v>
      </c>
      <c r="P62" s="22" t="n">
        <v>155</v>
      </c>
      <c r="Q62" s="22" t="n">
        <v>9486</v>
      </c>
      <c r="R62" s="23" t="n">
        <v>104438</v>
      </c>
      <c r="S62" s="24"/>
    </row>
    <row r="63" customFormat="false" ht="15" hidden="false" customHeight="false" outlineLevel="0" collapsed="false">
      <c r="A63" s="20"/>
      <c r="B63" s="25" t="s">
        <v>41</v>
      </c>
      <c r="C63" s="26" t="n">
        <v>6898</v>
      </c>
      <c r="D63" s="26" t="n">
        <v>7499</v>
      </c>
      <c r="E63" s="26" t="n">
        <v>13622</v>
      </c>
      <c r="F63" s="26" t="n">
        <v>3979</v>
      </c>
      <c r="G63" s="26" t="n">
        <v>6291</v>
      </c>
      <c r="H63" s="26" t="n">
        <v>12566</v>
      </c>
      <c r="I63" s="26" t="n">
        <v>7794</v>
      </c>
      <c r="J63" s="26" t="n">
        <v>20546</v>
      </c>
      <c r="K63" s="26" t="n">
        <v>16475</v>
      </c>
      <c r="L63" s="26" t="n">
        <v>95804</v>
      </c>
      <c r="M63" s="26" t="n">
        <v>5958</v>
      </c>
      <c r="N63" s="26" t="n">
        <v>1148</v>
      </c>
      <c r="O63" s="26" t="n">
        <v>2566</v>
      </c>
      <c r="P63" s="26" t="n">
        <v>153</v>
      </c>
      <c r="Q63" s="26" t="n">
        <v>9551</v>
      </c>
      <c r="R63" s="27" t="n">
        <v>105364</v>
      </c>
      <c r="S63" s="24"/>
    </row>
    <row r="64" customFormat="false" ht="15" hidden="false" customHeight="false" outlineLevel="0" collapsed="false">
      <c r="A64" s="20"/>
      <c r="B64" s="25" t="s">
        <v>42</v>
      </c>
      <c r="C64" s="26" t="n">
        <v>6900</v>
      </c>
      <c r="D64" s="26" t="n">
        <v>7440</v>
      </c>
      <c r="E64" s="26" t="n">
        <v>13316</v>
      </c>
      <c r="F64" s="26" t="n">
        <v>3960</v>
      </c>
      <c r="G64" s="26" t="n">
        <v>6402</v>
      </c>
      <c r="H64" s="26" t="n">
        <v>12855</v>
      </c>
      <c r="I64" s="26" t="n">
        <v>7857</v>
      </c>
      <c r="J64" s="26" t="n">
        <v>20825</v>
      </c>
      <c r="K64" s="26" t="n">
        <v>16477</v>
      </c>
      <c r="L64" s="26" t="n">
        <v>96226</v>
      </c>
      <c r="M64" s="26" t="n">
        <v>6195</v>
      </c>
      <c r="N64" s="26" t="n">
        <v>1264</v>
      </c>
      <c r="O64" s="26" t="n">
        <v>2569</v>
      </c>
      <c r="P64" s="26" t="n">
        <v>152</v>
      </c>
      <c r="Q64" s="26" t="n">
        <v>9865</v>
      </c>
      <c r="R64" s="27" t="n">
        <v>106055</v>
      </c>
      <c r="S64" s="24"/>
    </row>
    <row r="65" customFormat="false" ht="15" hidden="false" customHeight="false" outlineLevel="0" collapsed="false">
      <c r="A65" s="20"/>
      <c r="B65" s="25" t="s">
        <v>43</v>
      </c>
      <c r="C65" s="26" t="n">
        <v>7233</v>
      </c>
      <c r="D65" s="26" t="n">
        <v>7552</v>
      </c>
      <c r="E65" s="26" t="n">
        <v>13709</v>
      </c>
      <c r="F65" s="26" t="n">
        <v>3965</v>
      </c>
      <c r="G65" s="26" t="n">
        <v>7049</v>
      </c>
      <c r="H65" s="26" t="n">
        <v>13106</v>
      </c>
      <c r="I65" s="26" t="n">
        <v>8077</v>
      </c>
      <c r="J65" s="26" t="n">
        <v>21045</v>
      </c>
      <c r="K65" s="26" t="n">
        <v>16599</v>
      </c>
      <c r="L65" s="26" t="n">
        <v>98549</v>
      </c>
      <c r="M65" s="26" t="n">
        <v>6365</v>
      </c>
      <c r="N65" s="26" t="n">
        <v>1327</v>
      </c>
      <c r="O65" s="26" t="n">
        <v>2663</v>
      </c>
      <c r="P65" s="26" t="n">
        <v>153</v>
      </c>
      <c r="Q65" s="26" t="n">
        <v>10186</v>
      </c>
      <c r="R65" s="27" t="n">
        <v>108742</v>
      </c>
      <c r="S65" s="24"/>
    </row>
    <row r="66" customFormat="false" ht="15" hidden="false" customHeight="false" outlineLevel="0" collapsed="false">
      <c r="A66" s="20"/>
      <c r="B66" s="28" t="s">
        <v>44</v>
      </c>
      <c r="C66" s="29" t="n">
        <v>27720</v>
      </c>
      <c r="D66" s="29" t="n">
        <v>29821</v>
      </c>
      <c r="E66" s="29" t="n">
        <v>54065</v>
      </c>
      <c r="F66" s="29" t="n">
        <v>15895</v>
      </c>
      <c r="G66" s="29" t="n">
        <v>26302</v>
      </c>
      <c r="H66" s="29" t="n">
        <v>50975</v>
      </c>
      <c r="I66" s="29" t="n">
        <v>31369</v>
      </c>
      <c r="J66" s="29" t="n">
        <v>82688</v>
      </c>
      <c r="K66" s="29" t="n">
        <v>65920</v>
      </c>
      <c r="L66" s="29" t="n">
        <v>385503</v>
      </c>
      <c r="M66" s="29" t="n">
        <v>24404</v>
      </c>
      <c r="N66" s="29" t="n">
        <v>4863</v>
      </c>
      <c r="O66" s="29" t="n">
        <v>10410</v>
      </c>
      <c r="P66" s="29" t="n">
        <v>613</v>
      </c>
      <c r="Q66" s="29" t="n">
        <v>39088</v>
      </c>
      <c r="R66" s="29" t="n">
        <v>424599</v>
      </c>
      <c r="S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163</v>
      </c>
      <c r="D67" s="22" t="n">
        <v>7998</v>
      </c>
      <c r="E67" s="22" t="n">
        <v>14078</v>
      </c>
      <c r="F67" s="22" t="n">
        <v>4065</v>
      </c>
      <c r="G67" s="22" t="n">
        <v>6625</v>
      </c>
      <c r="H67" s="22" t="n">
        <v>13257</v>
      </c>
      <c r="I67" s="22" t="n">
        <v>8142</v>
      </c>
      <c r="J67" s="22" t="n">
        <v>21405</v>
      </c>
      <c r="K67" s="22" t="n">
        <v>16746</v>
      </c>
      <c r="L67" s="22" t="n">
        <v>99857</v>
      </c>
      <c r="M67" s="22" t="n">
        <v>6483</v>
      </c>
      <c r="N67" s="22" t="n">
        <v>1406</v>
      </c>
      <c r="O67" s="22" t="n">
        <v>2737</v>
      </c>
      <c r="P67" s="22" t="n">
        <v>156</v>
      </c>
      <c r="Q67" s="22" t="n">
        <v>10470</v>
      </c>
      <c r="R67" s="23" t="n">
        <v>110319</v>
      </c>
      <c r="S67" s="24"/>
    </row>
    <row r="68" customFormat="false" ht="15" hidden="false" customHeight="false" outlineLevel="0" collapsed="false">
      <c r="A68" s="20"/>
      <c r="B68" s="25" t="s">
        <v>41</v>
      </c>
      <c r="C68" s="26" t="n">
        <v>7030</v>
      </c>
      <c r="D68" s="26" t="n">
        <v>8331</v>
      </c>
      <c r="E68" s="26" t="n">
        <v>14067</v>
      </c>
      <c r="F68" s="26" t="n">
        <v>4073</v>
      </c>
      <c r="G68" s="26" t="n">
        <v>6951</v>
      </c>
      <c r="H68" s="26" t="n">
        <v>13497</v>
      </c>
      <c r="I68" s="26" t="n">
        <v>8346</v>
      </c>
      <c r="J68" s="26" t="n">
        <v>21875</v>
      </c>
      <c r="K68" s="26" t="n">
        <v>17006</v>
      </c>
      <c r="L68" s="26" t="n">
        <v>101396</v>
      </c>
      <c r="M68" s="26" t="n">
        <v>6738</v>
      </c>
      <c r="N68" s="26" t="n">
        <v>1484</v>
      </c>
      <c r="O68" s="26" t="n">
        <v>2732</v>
      </c>
      <c r="P68" s="26" t="n">
        <v>158</v>
      </c>
      <c r="Q68" s="26" t="n">
        <v>10800</v>
      </c>
      <c r="R68" s="27" t="n">
        <v>112157</v>
      </c>
      <c r="S68" s="24"/>
    </row>
    <row r="69" customFormat="false" ht="15" hidden="false" customHeight="false" outlineLevel="0" collapsed="false">
      <c r="A69" s="20"/>
      <c r="B69" s="25" t="s">
        <v>42</v>
      </c>
      <c r="C69" s="26" t="n">
        <v>7001</v>
      </c>
      <c r="D69" s="26" t="n">
        <v>8878</v>
      </c>
      <c r="E69" s="26" t="n">
        <v>14201</v>
      </c>
      <c r="F69" s="26" t="n">
        <v>4089</v>
      </c>
      <c r="G69" s="26" t="n">
        <v>7313</v>
      </c>
      <c r="H69" s="26" t="n">
        <v>13763</v>
      </c>
      <c r="I69" s="26" t="n">
        <v>8482</v>
      </c>
      <c r="J69" s="26" t="n">
        <v>22318</v>
      </c>
      <c r="K69" s="26" t="n">
        <v>17113</v>
      </c>
      <c r="L69" s="26" t="n">
        <v>103568</v>
      </c>
      <c r="M69" s="26" t="n">
        <v>6831</v>
      </c>
      <c r="N69" s="26" t="n">
        <v>1556</v>
      </c>
      <c r="O69" s="26" t="n">
        <v>2775</v>
      </c>
      <c r="P69" s="26" t="n">
        <v>161</v>
      </c>
      <c r="Q69" s="26" t="n">
        <v>10961</v>
      </c>
      <c r="R69" s="27" t="n">
        <v>114462</v>
      </c>
      <c r="S69" s="24"/>
    </row>
    <row r="70" customFormat="false" ht="15" hidden="false" customHeight="false" outlineLevel="0" collapsed="false">
      <c r="A70" s="20"/>
      <c r="B70" s="25" t="s">
        <v>43</v>
      </c>
      <c r="C70" s="26" t="n">
        <v>7101</v>
      </c>
      <c r="D70" s="26" t="n">
        <v>8940</v>
      </c>
      <c r="E70" s="26" t="n">
        <v>14285</v>
      </c>
      <c r="F70" s="26" t="n">
        <v>4149</v>
      </c>
      <c r="G70" s="26" t="n">
        <v>7580</v>
      </c>
      <c r="H70" s="26" t="n">
        <v>13883</v>
      </c>
      <c r="I70" s="26" t="n">
        <v>8485</v>
      </c>
      <c r="J70" s="26" t="n">
        <v>22617</v>
      </c>
      <c r="K70" s="26" t="n">
        <v>17131</v>
      </c>
      <c r="L70" s="26" t="n">
        <v>104492</v>
      </c>
      <c r="M70" s="26" t="n">
        <v>6951</v>
      </c>
      <c r="N70" s="26" t="n">
        <v>1606</v>
      </c>
      <c r="O70" s="26" t="n">
        <v>2833</v>
      </c>
      <c r="P70" s="26" t="n">
        <v>160</v>
      </c>
      <c r="Q70" s="26" t="n">
        <v>11189</v>
      </c>
      <c r="R70" s="27" t="n">
        <v>115640</v>
      </c>
      <c r="S70" s="24"/>
    </row>
    <row r="71" customFormat="false" ht="15" hidden="false" customHeight="false" outlineLevel="0" collapsed="false">
      <c r="A71" s="20"/>
      <c r="B71" s="28" t="s">
        <v>44</v>
      </c>
      <c r="C71" s="29" t="n">
        <v>28295</v>
      </c>
      <c r="D71" s="29" t="n">
        <v>34147</v>
      </c>
      <c r="E71" s="29" t="n">
        <v>56631</v>
      </c>
      <c r="F71" s="29" t="n">
        <v>16376</v>
      </c>
      <c r="G71" s="29" t="n">
        <v>28469</v>
      </c>
      <c r="H71" s="29" t="n">
        <v>54400</v>
      </c>
      <c r="I71" s="29" t="n">
        <v>33455</v>
      </c>
      <c r="J71" s="29" t="n">
        <v>88215</v>
      </c>
      <c r="K71" s="29" t="n">
        <v>67996</v>
      </c>
      <c r="L71" s="29" t="n">
        <v>409313</v>
      </c>
      <c r="M71" s="29" t="n">
        <v>27003</v>
      </c>
      <c r="N71" s="29" t="n">
        <v>6052</v>
      </c>
      <c r="O71" s="29" t="n">
        <v>11077</v>
      </c>
      <c r="P71" s="29" t="n">
        <v>635</v>
      </c>
      <c r="Q71" s="29" t="n">
        <v>43420</v>
      </c>
      <c r="R71" s="29" t="n">
        <v>452578</v>
      </c>
      <c r="S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7249</v>
      </c>
      <c r="D72" s="22" t="n">
        <v>8971</v>
      </c>
      <c r="E72" s="22" t="n">
        <v>14253</v>
      </c>
      <c r="F72" s="22" t="n">
        <v>4156</v>
      </c>
      <c r="G72" s="22" t="n">
        <v>7586</v>
      </c>
      <c r="H72" s="22" t="n">
        <v>13964</v>
      </c>
      <c r="I72" s="22" t="n">
        <v>8637</v>
      </c>
      <c r="J72" s="22" t="n">
        <v>22895</v>
      </c>
      <c r="K72" s="22" t="n">
        <v>17291</v>
      </c>
      <c r="L72" s="22" t="n">
        <v>105449</v>
      </c>
      <c r="M72" s="22" t="n">
        <v>7063</v>
      </c>
      <c r="N72" s="22" t="n">
        <v>1602</v>
      </c>
      <c r="O72" s="22" t="n">
        <v>2855</v>
      </c>
      <c r="P72" s="22" t="n">
        <v>165</v>
      </c>
      <c r="Q72" s="22" t="n">
        <v>11325</v>
      </c>
      <c r="R72" s="23" t="n">
        <v>116747</v>
      </c>
      <c r="S72" s="24"/>
    </row>
    <row r="73" customFormat="false" ht="15" hidden="false" customHeight="false" outlineLevel="0" collapsed="false">
      <c r="A73" s="20"/>
      <c r="B73" s="25" t="s">
        <v>41</v>
      </c>
      <c r="C73" s="26" t="n">
        <v>7257</v>
      </c>
      <c r="D73" s="26" t="n">
        <v>8979</v>
      </c>
      <c r="E73" s="26" t="n">
        <v>14159</v>
      </c>
      <c r="F73" s="26" t="n">
        <v>4169</v>
      </c>
      <c r="G73" s="26" t="n">
        <v>8077</v>
      </c>
      <c r="H73" s="26" t="n">
        <v>14096</v>
      </c>
      <c r="I73" s="26" t="n">
        <v>8618</v>
      </c>
      <c r="J73" s="26" t="n">
        <v>23106</v>
      </c>
      <c r="K73" s="26" t="n">
        <v>17638</v>
      </c>
      <c r="L73" s="26" t="n">
        <v>106447</v>
      </c>
      <c r="M73" s="26" t="n">
        <v>7011</v>
      </c>
      <c r="N73" s="26" t="n">
        <v>1650</v>
      </c>
      <c r="O73" s="26" t="n">
        <v>2934</v>
      </c>
      <c r="P73" s="26" t="n">
        <v>164</v>
      </c>
      <c r="Q73" s="26" t="n">
        <v>11400</v>
      </c>
      <c r="R73" s="27" t="n">
        <v>117778</v>
      </c>
      <c r="S73" s="24"/>
    </row>
    <row r="74" customFormat="false" ht="15" hidden="false" customHeight="false" outlineLevel="0" collapsed="false">
      <c r="A74" s="20"/>
      <c r="B74" s="25" t="s">
        <v>42</v>
      </c>
      <c r="C74" s="26" t="n">
        <v>7241</v>
      </c>
      <c r="D74" s="26" t="n">
        <v>8923</v>
      </c>
      <c r="E74" s="26" t="n">
        <v>14145</v>
      </c>
      <c r="F74" s="26" t="n">
        <v>4221</v>
      </c>
      <c r="G74" s="26" t="n">
        <v>6990</v>
      </c>
      <c r="H74" s="26" t="n">
        <v>14185</v>
      </c>
      <c r="I74" s="26" t="n">
        <v>8703</v>
      </c>
      <c r="J74" s="26" t="n">
        <v>23186</v>
      </c>
      <c r="K74" s="26" t="n">
        <v>17998</v>
      </c>
      <c r="L74" s="26" t="n">
        <v>106111</v>
      </c>
      <c r="M74" s="26" t="n">
        <v>6997</v>
      </c>
      <c r="N74" s="26" t="n">
        <v>1697</v>
      </c>
      <c r="O74" s="26" t="n">
        <v>2888</v>
      </c>
      <c r="P74" s="26" t="n">
        <v>164</v>
      </c>
      <c r="Q74" s="26" t="n">
        <v>11354</v>
      </c>
      <c r="R74" s="27" t="n">
        <v>117403</v>
      </c>
      <c r="S74" s="24"/>
    </row>
    <row r="75" customFormat="false" ht="15" hidden="false" customHeight="false" outlineLevel="0" collapsed="false">
      <c r="A75" s="20"/>
      <c r="B75" s="25" t="s">
        <v>43</v>
      </c>
      <c r="C75" s="26" t="n">
        <v>7258</v>
      </c>
      <c r="D75" s="26" t="n">
        <v>9075</v>
      </c>
      <c r="E75" s="26" t="n">
        <v>14120</v>
      </c>
      <c r="F75" s="26" t="n">
        <v>4206</v>
      </c>
      <c r="G75" s="26" t="n">
        <v>7506</v>
      </c>
      <c r="H75" s="26" t="n">
        <v>14278</v>
      </c>
      <c r="I75" s="26" t="n">
        <v>8799</v>
      </c>
      <c r="J75" s="26" t="n">
        <v>23489</v>
      </c>
      <c r="K75" s="26" t="n">
        <v>18205</v>
      </c>
      <c r="L75" s="26" t="n">
        <v>107318</v>
      </c>
      <c r="M75" s="26" t="n">
        <v>7231</v>
      </c>
      <c r="N75" s="26" t="n">
        <v>1729</v>
      </c>
      <c r="O75" s="26" t="n">
        <v>2952</v>
      </c>
      <c r="P75" s="26" t="n">
        <v>164</v>
      </c>
      <c r="Q75" s="26" t="n">
        <v>11691</v>
      </c>
      <c r="R75" s="27" t="n">
        <v>118952</v>
      </c>
      <c r="S75" s="24"/>
    </row>
    <row r="76" customFormat="false" ht="15" hidden="false" customHeight="false" outlineLevel="0" collapsed="false">
      <c r="A76" s="20"/>
      <c r="B76" s="28" t="s">
        <v>44</v>
      </c>
      <c r="C76" s="29" t="n">
        <v>29005</v>
      </c>
      <c r="D76" s="29" t="n">
        <v>35948</v>
      </c>
      <c r="E76" s="29" t="n">
        <v>56677</v>
      </c>
      <c r="F76" s="29" t="n">
        <v>16752</v>
      </c>
      <c r="G76" s="29" t="n">
        <v>30159</v>
      </c>
      <c r="H76" s="29" t="n">
        <v>56523</v>
      </c>
      <c r="I76" s="29" t="n">
        <v>34757</v>
      </c>
      <c r="J76" s="29" t="n">
        <v>92676</v>
      </c>
      <c r="K76" s="29" t="n">
        <v>71132</v>
      </c>
      <c r="L76" s="29" t="n">
        <v>425325</v>
      </c>
      <c r="M76" s="29" t="n">
        <v>28302</v>
      </c>
      <c r="N76" s="29" t="n">
        <v>6678</v>
      </c>
      <c r="O76" s="29" t="n">
        <v>11629</v>
      </c>
      <c r="P76" s="29" t="n">
        <v>657</v>
      </c>
      <c r="Q76" s="29" t="n">
        <v>45770</v>
      </c>
      <c r="R76" s="29" t="n">
        <v>470880</v>
      </c>
      <c r="S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7520</v>
      </c>
      <c r="D77" s="22" t="n">
        <v>9118</v>
      </c>
      <c r="E77" s="22" t="n">
        <v>13842</v>
      </c>
      <c r="F77" s="22" t="n">
        <v>4233</v>
      </c>
      <c r="G77" s="22" t="n">
        <v>8054</v>
      </c>
      <c r="H77" s="22" t="n">
        <v>14397</v>
      </c>
      <c r="I77" s="22" t="n">
        <v>8819</v>
      </c>
      <c r="J77" s="22" t="n">
        <v>23695</v>
      </c>
      <c r="K77" s="22" t="n">
        <v>18146</v>
      </c>
      <c r="L77" s="22" t="n">
        <v>108376</v>
      </c>
      <c r="M77" s="22" t="n">
        <v>7221</v>
      </c>
      <c r="N77" s="22" t="n">
        <v>1697</v>
      </c>
      <c r="O77" s="22" t="n">
        <v>3050</v>
      </c>
      <c r="P77" s="22" t="n">
        <v>169</v>
      </c>
      <c r="Q77" s="22" t="n">
        <v>11751</v>
      </c>
      <c r="R77" s="23" t="n">
        <v>120113</v>
      </c>
      <c r="S77" s="24"/>
    </row>
    <row r="78" customFormat="false" ht="15" hidden="false" customHeight="false" outlineLevel="0" collapsed="false">
      <c r="A78" s="20"/>
      <c r="B78" s="25" t="s">
        <v>41</v>
      </c>
      <c r="C78" s="26" t="n">
        <v>7857</v>
      </c>
      <c r="D78" s="26" t="n">
        <v>9417</v>
      </c>
      <c r="E78" s="26" t="n">
        <v>14632</v>
      </c>
      <c r="F78" s="26" t="n">
        <v>4325</v>
      </c>
      <c r="G78" s="26" t="n">
        <v>8295</v>
      </c>
      <c r="H78" s="26" t="n">
        <v>14720</v>
      </c>
      <c r="I78" s="26" t="n">
        <v>8934</v>
      </c>
      <c r="J78" s="26" t="n">
        <v>24012</v>
      </c>
      <c r="K78" s="26" t="n">
        <v>18741</v>
      </c>
      <c r="L78" s="26" t="n">
        <v>111496</v>
      </c>
      <c r="M78" s="26" t="n">
        <v>7265</v>
      </c>
      <c r="N78" s="26" t="n">
        <v>1758</v>
      </c>
      <c r="O78" s="26" t="n">
        <v>3069</v>
      </c>
      <c r="P78" s="26" t="n">
        <v>173</v>
      </c>
      <c r="Q78" s="26" t="n">
        <v>11864</v>
      </c>
      <c r="R78" s="27" t="n">
        <v>123305</v>
      </c>
      <c r="S78" s="24"/>
    </row>
    <row r="79" customFormat="false" ht="15" hidden="false" customHeight="false" outlineLevel="0" collapsed="false">
      <c r="A79" s="20"/>
      <c r="B79" s="25" t="s">
        <v>42</v>
      </c>
      <c r="C79" s="26" t="n">
        <v>7697</v>
      </c>
      <c r="D79" s="26" t="n">
        <v>9519</v>
      </c>
      <c r="E79" s="26" t="n">
        <v>14372</v>
      </c>
      <c r="F79" s="26" t="n">
        <v>4329</v>
      </c>
      <c r="G79" s="26" t="n">
        <v>8578</v>
      </c>
      <c r="H79" s="26" t="n">
        <v>14858</v>
      </c>
      <c r="I79" s="26" t="n">
        <v>9019</v>
      </c>
      <c r="J79" s="26" t="n">
        <v>24436</v>
      </c>
      <c r="K79" s="26" t="n">
        <v>19047</v>
      </c>
      <c r="L79" s="26" t="n">
        <v>112533</v>
      </c>
      <c r="M79" s="26" t="n">
        <v>7297</v>
      </c>
      <c r="N79" s="26" t="n">
        <v>1801</v>
      </c>
      <c r="O79" s="26" t="n">
        <v>3103</v>
      </c>
      <c r="P79" s="26" t="n">
        <v>175</v>
      </c>
      <c r="Q79" s="26" t="n">
        <v>11939</v>
      </c>
      <c r="R79" s="27" t="n">
        <v>124435</v>
      </c>
      <c r="S79" s="24"/>
    </row>
    <row r="80" customFormat="false" ht="15" hidden="false" customHeight="false" outlineLevel="0" collapsed="false">
      <c r="A80" s="20"/>
      <c r="B80" s="25" t="s">
        <v>43</v>
      </c>
      <c r="C80" s="26" t="n">
        <v>7821</v>
      </c>
      <c r="D80" s="26" t="n">
        <v>9689</v>
      </c>
      <c r="E80" s="26" t="n">
        <v>14346</v>
      </c>
      <c r="F80" s="26" t="n">
        <v>4366</v>
      </c>
      <c r="G80" s="26" t="n">
        <v>8687</v>
      </c>
      <c r="H80" s="26" t="n">
        <v>15119</v>
      </c>
      <c r="I80" s="26" t="n">
        <v>9143</v>
      </c>
      <c r="J80" s="26" t="n">
        <v>24793</v>
      </c>
      <c r="K80" s="26" t="n">
        <v>19417</v>
      </c>
      <c r="L80" s="26" t="n">
        <v>113990</v>
      </c>
      <c r="M80" s="26" t="n">
        <v>7391</v>
      </c>
      <c r="N80" s="26" t="n">
        <v>1843</v>
      </c>
      <c r="O80" s="26" t="n">
        <v>3082</v>
      </c>
      <c r="P80" s="26" t="n">
        <v>179</v>
      </c>
      <c r="Q80" s="26" t="n">
        <v>12054</v>
      </c>
      <c r="R80" s="27" t="n">
        <v>125978</v>
      </c>
      <c r="S80" s="24"/>
    </row>
    <row r="81" customFormat="false" ht="15" hidden="false" customHeight="false" outlineLevel="0" collapsed="false">
      <c r="A81" s="20"/>
      <c r="B81" s="28" t="s">
        <v>44</v>
      </c>
      <c r="C81" s="29" t="n">
        <v>30895</v>
      </c>
      <c r="D81" s="29" t="n">
        <v>37743</v>
      </c>
      <c r="E81" s="29" t="n">
        <v>57192</v>
      </c>
      <c r="F81" s="29" t="n">
        <v>17253</v>
      </c>
      <c r="G81" s="29" t="n">
        <v>33614</v>
      </c>
      <c r="H81" s="29" t="n">
        <v>59094</v>
      </c>
      <c r="I81" s="29" t="n">
        <v>35915</v>
      </c>
      <c r="J81" s="29" t="n">
        <v>96936</v>
      </c>
      <c r="K81" s="29" t="n">
        <v>75351</v>
      </c>
      <c r="L81" s="29" t="n">
        <v>446395</v>
      </c>
      <c r="M81" s="29" t="n">
        <v>29174</v>
      </c>
      <c r="N81" s="29" t="n">
        <v>7099</v>
      </c>
      <c r="O81" s="29" t="n">
        <v>12304</v>
      </c>
      <c r="P81" s="29" t="n">
        <v>696</v>
      </c>
      <c r="Q81" s="29" t="n">
        <v>47608</v>
      </c>
      <c r="R81" s="29" t="n">
        <v>493831</v>
      </c>
      <c r="S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7936</v>
      </c>
      <c r="D82" s="22" t="n">
        <v>9511</v>
      </c>
      <c r="E82" s="22" t="n">
        <v>14551</v>
      </c>
      <c r="F82" s="22" t="n">
        <v>4407</v>
      </c>
      <c r="G82" s="22" t="n">
        <v>9232</v>
      </c>
      <c r="H82" s="22" t="n">
        <v>15228</v>
      </c>
      <c r="I82" s="22" t="n">
        <v>9279</v>
      </c>
      <c r="J82" s="22" t="n">
        <v>25109</v>
      </c>
      <c r="K82" s="22" t="n">
        <v>19581</v>
      </c>
      <c r="L82" s="22" t="n">
        <v>115335</v>
      </c>
      <c r="M82" s="22" t="n">
        <v>7641</v>
      </c>
      <c r="N82" s="22" t="n">
        <v>1875</v>
      </c>
      <c r="O82" s="22" t="n">
        <v>3164</v>
      </c>
      <c r="P82" s="22" t="n">
        <v>183</v>
      </c>
      <c r="Q82" s="22" t="n">
        <v>12402</v>
      </c>
      <c r="R82" s="23" t="n">
        <v>127706</v>
      </c>
      <c r="S82" s="24"/>
    </row>
    <row r="83" customFormat="false" ht="15" hidden="false" customHeight="false" outlineLevel="0" collapsed="false">
      <c r="A83" s="20"/>
      <c r="B83" s="25" t="s">
        <v>41</v>
      </c>
      <c r="C83" s="26" t="n">
        <v>7950</v>
      </c>
      <c r="D83" s="26" t="n">
        <v>9100</v>
      </c>
      <c r="E83" s="26" t="n">
        <v>14446</v>
      </c>
      <c r="F83" s="26" t="n">
        <v>4467</v>
      </c>
      <c r="G83" s="26" t="n">
        <v>9046</v>
      </c>
      <c r="H83" s="26" t="n">
        <v>15427</v>
      </c>
      <c r="I83" s="26" t="n">
        <v>9361</v>
      </c>
      <c r="J83" s="26" t="n">
        <v>25568</v>
      </c>
      <c r="K83" s="26" t="n">
        <v>19748</v>
      </c>
      <c r="L83" s="26" t="n">
        <v>115705</v>
      </c>
      <c r="M83" s="26" t="n">
        <v>7705</v>
      </c>
      <c r="N83" s="26" t="n">
        <v>1931</v>
      </c>
      <c r="O83" s="26" t="n">
        <v>3243</v>
      </c>
      <c r="P83" s="26" t="n">
        <v>189</v>
      </c>
      <c r="Q83" s="26" t="n">
        <v>12578</v>
      </c>
      <c r="R83" s="27" t="n">
        <v>128211</v>
      </c>
      <c r="S83" s="24"/>
    </row>
    <row r="84" customFormat="false" ht="15" hidden="false" customHeight="false" outlineLevel="0" collapsed="false">
      <c r="A84" s="20"/>
      <c r="B84" s="25" t="s">
        <v>42</v>
      </c>
      <c r="C84" s="26" t="n">
        <v>7956</v>
      </c>
      <c r="D84" s="26" t="n">
        <v>9336</v>
      </c>
      <c r="E84" s="26" t="n">
        <v>14284</v>
      </c>
      <c r="F84" s="26" t="n">
        <v>4475</v>
      </c>
      <c r="G84" s="26" t="n">
        <v>9569</v>
      </c>
      <c r="H84" s="26" t="n">
        <v>15584</v>
      </c>
      <c r="I84" s="26" t="n">
        <v>9454</v>
      </c>
      <c r="J84" s="26" t="n">
        <v>25771</v>
      </c>
      <c r="K84" s="26" t="n">
        <v>19881</v>
      </c>
      <c r="L84" s="26" t="n">
        <v>116952</v>
      </c>
      <c r="M84" s="26" t="n">
        <v>7611</v>
      </c>
      <c r="N84" s="26" t="n">
        <v>1952</v>
      </c>
      <c r="O84" s="26" t="n">
        <v>3288</v>
      </c>
      <c r="P84" s="26" t="n">
        <v>194</v>
      </c>
      <c r="Q84" s="26" t="n">
        <v>12527</v>
      </c>
      <c r="R84" s="27" t="n">
        <v>129404</v>
      </c>
      <c r="S84" s="24"/>
    </row>
    <row r="85" customFormat="false" ht="15" hidden="false" customHeight="false" outlineLevel="0" collapsed="false">
      <c r="A85" s="20"/>
      <c r="B85" s="25" t="s">
        <v>43</v>
      </c>
      <c r="C85" s="26" t="n">
        <v>8007</v>
      </c>
      <c r="D85" s="26" t="n">
        <v>9371</v>
      </c>
      <c r="E85" s="26" t="n">
        <v>14307</v>
      </c>
      <c r="F85" s="26" t="n">
        <v>4483</v>
      </c>
      <c r="G85" s="26" t="n">
        <v>9280</v>
      </c>
      <c r="H85" s="26" t="n">
        <v>15842</v>
      </c>
      <c r="I85" s="26" t="n">
        <v>9500</v>
      </c>
      <c r="J85" s="26" t="n">
        <v>26045</v>
      </c>
      <c r="K85" s="26" t="n">
        <v>20040</v>
      </c>
      <c r="L85" s="26" t="n">
        <v>117511</v>
      </c>
      <c r="M85" s="26" t="n">
        <v>7811</v>
      </c>
      <c r="N85" s="26" t="n">
        <v>1992</v>
      </c>
      <c r="O85" s="26" t="n">
        <v>3274</v>
      </c>
      <c r="P85" s="26" t="n">
        <v>193</v>
      </c>
      <c r="Q85" s="26" t="n">
        <v>12765</v>
      </c>
      <c r="R85" s="27" t="n">
        <v>130168</v>
      </c>
      <c r="S85" s="24"/>
    </row>
    <row r="86" customFormat="false" ht="15" hidden="false" customHeight="false" outlineLevel="0" collapsed="false">
      <c r="A86" s="20"/>
      <c r="B86" s="28" t="s">
        <v>44</v>
      </c>
      <c r="C86" s="29" t="n">
        <v>31849</v>
      </c>
      <c r="D86" s="29" t="n">
        <v>37318</v>
      </c>
      <c r="E86" s="29" t="n">
        <v>57588</v>
      </c>
      <c r="F86" s="29" t="n">
        <v>17832</v>
      </c>
      <c r="G86" s="29" t="n">
        <v>37127</v>
      </c>
      <c r="H86" s="29" t="n">
        <v>62081</v>
      </c>
      <c r="I86" s="29" t="n">
        <v>37594</v>
      </c>
      <c r="J86" s="29" t="n">
        <v>102493</v>
      </c>
      <c r="K86" s="29" t="n">
        <v>79250</v>
      </c>
      <c r="L86" s="29" t="n">
        <v>465503</v>
      </c>
      <c r="M86" s="29" t="n">
        <v>30768</v>
      </c>
      <c r="N86" s="29" t="n">
        <v>7750</v>
      </c>
      <c r="O86" s="29" t="n">
        <v>12969</v>
      </c>
      <c r="P86" s="29" t="n">
        <v>759</v>
      </c>
      <c r="Q86" s="29" t="n">
        <v>50272</v>
      </c>
      <c r="R86" s="29" t="n">
        <v>515489</v>
      </c>
      <c r="S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8082</v>
      </c>
      <c r="D87" s="22" t="n">
        <v>9527</v>
      </c>
      <c r="E87" s="22" t="n">
        <v>14288</v>
      </c>
      <c r="F87" s="22" t="n">
        <v>4502</v>
      </c>
      <c r="G87" s="22" t="n">
        <v>9517</v>
      </c>
      <c r="H87" s="22" t="n">
        <v>15967</v>
      </c>
      <c r="I87" s="22" t="n">
        <v>9541</v>
      </c>
      <c r="J87" s="22" t="n">
        <v>26329</v>
      </c>
      <c r="K87" s="22" t="n">
        <v>20101</v>
      </c>
      <c r="L87" s="22" t="n">
        <v>118319</v>
      </c>
      <c r="M87" s="22" t="n">
        <v>7888</v>
      </c>
      <c r="N87" s="22" t="n">
        <v>2050</v>
      </c>
      <c r="O87" s="22" t="n">
        <v>3291</v>
      </c>
      <c r="P87" s="22" t="n">
        <v>192</v>
      </c>
      <c r="Q87" s="22" t="n">
        <v>12912</v>
      </c>
      <c r="R87" s="23" t="n">
        <v>131171</v>
      </c>
      <c r="S87" s="24"/>
    </row>
    <row r="88" customFormat="false" ht="15" hidden="false" customHeight="false" outlineLevel="0" collapsed="false">
      <c r="A88" s="20"/>
      <c r="B88" s="25" t="s">
        <v>41</v>
      </c>
      <c r="C88" s="26" t="n">
        <v>8147</v>
      </c>
      <c r="D88" s="26" t="n">
        <v>9483</v>
      </c>
      <c r="E88" s="26" t="n">
        <v>14411</v>
      </c>
      <c r="F88" s="26" t="n">
        <v>4536</v>
      </c>
      <c r="G88" s="26" t="n">
        <v>9788</v>
      </c>
      <c r="H88" s="26" t="n">
        <v>15981</v>
      </c>
      <c r="I88" s="26" t="n">
        <v>9401</v>
      </c>
      <c r="J88" s="26" t="n">
        <v>26550</v>
      </c>
      <c r="K88" s="26" t="n">
        <v>20247</v>
      </c>
      <c r="L88" s="26" t="n">
        <v>119154</v>
      </c>
      <c r="M88" s="26" t="n">
        <v>7943</v>
      </c>
      <c r="N88" s="26" t="n">
        <v>2091</v>
      </c>
      <c r="O88" s="26" t="n">
        <v>3354</v>
      </c>
      <c r="P88" s="26" t="n">
        <v>193</v>
      </c>
      <c r="Q88" s="26" t="n">
        <v>13079</v>
      </c>
      <c r="R88" s="27" t="n">
        <v>132204</v>
      </c>
      <c r="S88" s="24"/>
    </row>
    <row r="89" customFormat="false" ht="15" hidden="false" customHeight="false" outlineLevel="0" collapsed="false">
      <c r="A89" s="20"/>
      <c r="B89" s="25" t="s">
        <v>42</v>
      </c>
      <c r="C89" s="26" t="n">
        <v>8296</v>
      </c>
      <c r="D89" s="26" t="n">
        <v>9305</v>
      </c>
      <c r="E89" s="26" t="n">
        <v>14735</v>
      </c>
      <c r="F89" s="26" t="n">
        <v>4652</v>
      </c>
      <c r="G89" s="26" t="n">
        <v>9605</v>
      </c>
      <c r="H89" s="26" t="n">
        <v>16297</v>
      </c>
      <c r="I89" s="26" t="n">
        <v>9645</v>
      </c>
      <c r="J89" s="26" t="n">
        <v>26862</v>
      </c>
      <c r="K89" s="26" t="n">
        <v>20511</v>
      </c>
      <c r="L89" s="26" t="n">
        <v>120514</v>
      </c>
      <c r="M89" s="26" t="n">
        <v>7956</v>
      </c>
      <c r="N89" s="26" t="n">
        <v>2089</v>
      </c>
      <c r="O89" s="26" t="n">
        <v>3373</v>
      </c>
      <c r="P89" s="26" t="n">
        <v>196</v>
      </c>
      <c r="Q89" s="26" t="n">
        <v>13096</v>
      </c>
      <c r="R89" s="27" t="n">
        <v>133601</v>
      </c>
      <c r="S89" s="24"/>
    </row>
    <row r="90" customFormat="false" ht="15" hidden="false" customHeight="false" outlineLevel="0" collapsed="false">
      <c r="A90" s="20"/>
      <c r="B90" s="25" t="s">
        <v>43</v>
      </c>
      <c r="C90" s="26" t="n">
        <v>8389</v>
      </c>
      <c r="D90" s="26" t="n">
        <v>9238</v>
      </c>
      <c r="E90" s="26" t="n">
        <v>14873</v>
      </c>
      <c r="F90" s="26" t="n">
        <v>4662</v>
      </c>
      <c r="G90" s="26" t="n">
        <v>9683</v>
      </c>
      <c r="H90" s="26" t="n">
        <v>16410</v>
      </c>
      <c r="I90" s="26" t="n">
        <v>9550</v>
      </c>
      <c r="J90" s="26" t="n">
        <v>27134</v>
      </c>
      <c r="K90" s="26" t="n">
        <v>20721</v>
      </c>
      <c r="L90" s="26" t="n">
        <v>121318</v>
      </c>
      <c r="M90" s="26" t="n">
        <v>8034</v>
      </c>
      <c r="N90" s="26" t="n">
        <v>2051</v>
      </c>
      <c r="O90" s="26" t="n">
        <v>3429</v>
      </c>
      <c r="P90" s="26" t="n">
        <v>200</v>
      </c>
      <c r="Q90" s="26" t="n">
        <v>13207</v>
      </c>
      <c r="R90" s="27" t="n">
        <v>134400</v>
      </c>
      <c r="S90" s="24"/>
    </row>
    <row r="91" customFormat="false" ht="15" hidden="false" customHeight="false" outlineLevel="0" collapsed="false">
      <c r="A91" s="20"/>
      <c r="B91" s="28" t="s">
        <v>44</v>
      </c>
      <c r="C91" s="29" t="n">
        <v>32914</v>
      </c>
      <c r="D91" s="29" t="n">
        <v>37553</v>
      </c>
      <c r="E91" s="29" t="n">
        <v>58307</v>
      </c>
      <c r="F91" s="29" t="n">
        <v>18352</v>
      </c>
      <c r="G91" s="29" t="n">
        <v>38593</v>
      </c>
      <c r="H91" s="29" t="n">
        <v>64655</v>
      </c>
      <c r="I91" s="29" t="n">
        <v>38137</v>
      </c>
      <c r="J91" s="29" t="n">
        <v>106875</v>
      </c>
      <c r="K91" s="29" t="n">
        <v>81580</v>
      </c>
      <c r="L91" s="29" t="n">
        <v>479305</v>
      </c>
      <c r="M91" s="29" t="n">
        <v>31821</v>
      </c>
      <c r="N91" s="29" t="n">
        <v>8281</v>
      </c>
      <c r="O91" s="29" t="n">
        <v>13447</v>
      </c>
      <c r="P91" s="29" t="n">
        <v>781</v>
      </c>
      <c r="Q91" s="29" t="n">
        <v>52294</v>
      </c>
      <c r="R91" s="29" t="n">
        <v>531376</v>
      </c>
      <c r="S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0</v>
      </c>
    </row>
    <row r="97" customFormat="false" ht="15" hidden="false" customHeight="false" outlineLevel="0" collapsed="false">
      <c r="A97" s="33" t="s">
        <v>51</v>
      </c>
    </row>
    <row r="98" customFormat="false" ht="15" hidden="false" customHeight="false" outlineLevel="0" collapsed="false">
      <c r="A98" s="33" t="s">
        <v>52</v>
      </c>
    </row>
    <row r="99" customFormat="false" ht="12.75" hidden="false" customHeight="false" outlineLevel="0" collapsed="false">
      <c r="A99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C86" activeCellId="0" sqref="C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0" t="s">
        <v>119</v>
      </c>
      <c r="E11" s="40" t="s">
        <v>120</v>
      </c>
      <c r="F11" s="40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8204</v>
      </c>
      <c r="D12" s="22" t="n">
        <v>5535</v>
      </c>
      <c r="E12" s="22" t="n">
        <v>823</v>
      </c>
      <c r="F12" s="22" t="n">
        <v>1814</v>
      </c>
      <c r="G12" s="22" t="n">
        <v>65034</v>
      </c>
      <c r="H12" s="23" t="n">
        <v>70991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8291</v>
      </c>
      <c r="D13" s="26" t="n">
        <v>5619</v>
      </c>
      <c r="E13" s="26" t="n">
        <v>825</v>
      </c>
      <c r="F13" s="26" t="n">
        <v>1850</v>
      </c>
      <c r="G13" s="26" t="n">
        <v>65060</v>
      </c>
      <c r="H13" s="27" t="n">
        <v>71017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8310</v>
      </c>
      <c r="D14" s="26" t="n">
        <v>5623</v>
      </c>
      <c r="E14" s="26" t="n">
        <v>832</v>
      </c>
      <c r="F14" s="26" t="n">
        <v>1857</v>
      </c>
      <c r="G14" s="26" t="n">
        <v>65377</v>
      </c>
      <c r="H14" s="27" t="n">
        <v>71421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8292</v>
      </c>
      <c r="D15" s="26" t="n">
        <v>5618</v>
      </c>
      <c r="E15" s="26" t="n">
        <v>845</v>
      </c>
      <c r="F15" s="26" t="n">
        <v>1843</v>
      </c>
      <c r="G15" s="26" t="n">
        <v>65282</v>
      </c>
      <c r="H15" s="27" t="n">
        <v>71332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33097</v>
      </c>
      <c r="D16" s="29" t="n">
        <v>22395</v>
      </c>
      <c r="E16" s="29" t="n">
        <v>3325</v>
      </c>
      <c r="F16" s="29" t="n">
        <v>7364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8473</v>
      </c>
      <c r="D17" s="22" t="n">
        <v>5725</v>
      </c>
      <c r="E17" s="22" t="n">
        <v>845</v>
      </c>
      <c r="F17" s="22" t="n">
        <v>1868</v>
      </c>
      <c r="G17" s="22" t="n">
        <v>65692</v>
      </c>
      <c r="H17" s="23" t="n">
        <v>71846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8527</v>
      </c>
      <c r="D18" s="26" t="n">
        <v>5807</v>
      </c>
      <c r="E18" s="26" t="n">
        <v>848</v>
      </c>
      <c r="F18" s="26" t="n">
        <v>1877</v>
      </c>
      <c r="G18" s="26" t="n">
        <v>65822</v>
      </c>
      <c r="H18" s="27" t="n">
        <v>72014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8493</v>
      </c>
      <c r="D19" s="26" t="n">
        <v>5803</v>
      </c>
      <c r="E19" s="26" t="n">
        <v>840</v>
      </c>
      <c r="F19" s="26" t="n">
        <v>1853</v>
      </c>
      <c r="G19" s="26" t="n">
        <v>66458</v>
      </c>
      <c r="H19" s="27" t="n">
        <v>72614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8568</v>
      </c>
      <c r="D20" s="26" t="n">
        <v>5885</v>
      </c>
      <c r="E20" s="26" t="n">
        <v>833</v>
      </c>
      <c r="F20" s="26" t="n">
        <v>1857</v>
      </c>
      <c r="G20" s="26" t="n">
        <v>66845</v>
      </c>
      <c r="H20" s="27" t="n">
        <v>73065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34061</v>
      </c>
      <c r="D21" s="29" t="n">
        <v>23220</v>
      </c>
      <c r="E21" s="29" t="n">
        <v>3366</v>
      </c>
      <c r="F21" s="29" t="n">
        <v>7455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8512</v>
      </c>
      <c r="D22" s="22" t="n">
        <v>5780</v>
      </c>
      <c r="E22" s="22" t="n">
        <v>836</v>
      </c>
      <c r="F22" s="22" t="n">
        <v>1858</v>
      </c>
      <c r="G22" s="22" t="n">
        <v>66385</v>
      </c>
      <c r="H22" s="23" t="n">
        <v>72407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8620</v>
      </c>
      <c r="D23" s="26" t="n">
        <v>5923</v>
      </c>
      <c r="E23" s="26" t="n">
        <v>844</v>
      </c>
      <c r="F23" s="26" t="n">
        <v>1859</v>
      </c>
      <c r="G23" s="26" t="n">
        <v>68617</v>
      </c>
      <c r="H23" s="27" t="n">
        <v>74907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8732</v>
      </c>
      <c r="D24" s="26" t="n">
        <v>5980</v>
      </c>
      <c r="E24" s="26" t="n">
        <v>847</v>
      </c>
      <c r="F24" s="26" t="n">
        <v>1906</v>
      </c>
      <c r="G24" s="26" t="n">
        <v>68339</v>
      </c>
      <c r="H24" s="27" t="n">
        <v>74643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8707</v>
      </c>
      <c r="D25" s="26" t="n">
        <v>5954</v>
      </c>
      <c r="E25" s="26" t="n">
        <v>850</v>
      </c>
      <c r="F25" s="26" t="n">
        <v>1911</v>
      </c>
      <c r="G25" s="26" t="n">
        <v>68490</v>
      </c>
      <c r="H25" s="27" t="n">
        <v>74832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34571</v>
      </c>
      <c r="D26" s="29" t="n">
        <v>23637</v>
      </c>
      <c r="E26" s="29" t="n">
        <v>3377</v>
      </c>
      <c r="F26" s="29" t="n">
        <v>7534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8789</v>
      </c>
      <c r="D27" s="22" t="n">
        <v>5991</v>
      </c>
      <c r="E27" s="22" t="n">
        <v>852</v>
      </c>
      <c r="F27" s="22" t="n">
        <v>1906</v>
      </c>
      <c r="G27" s="22" t="n">
        <v>69028</v>
      </c>
      <c r="H27" s="23" t="n">
        <v>75449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8872</v>
      </c>
      <c r="D28" s="26" t="n">
        <v>6007</v>
      </c>
      <c r="E28" s="26" t="n">
        <v>857</v>
      </c>
      <c r="F28" s="26" t="n">
        <v>2020</v>
      </c>
      <c r="G28" s="26" t="n">
        <v>70254</v>
      </c>
      <c r="H28" s="27" t="n">
        <v>76724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9010</v>
      </c>
      <c r="D29" s="26" t="n">
        <v>6110</v>
      </c>
      <c r="E29" s="26" t="n">
        <v>873</v>
      </c>
      <c r="F29" s="26" t="n">
        <v>2033</v>
      </c>
      <c r="G29" s="26" t="n">
        <v>71017</v>
      </c>
      <c r="H29" s="27" t="n">
        <v>77633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9188</v>
      </c>
      <c r="D30" s="26" t="n">
        <v>6240</v>
      </c>
      <c r="E30" s="26" t="n">
        <v>873</v>
      </c>
      <c r="F30" s="26" t="n">
        <v>2089</v>
      </c>
      <c r="G30" s="26" t="n">
        <v>71853</v>
      </c>
      <c r="H30" s="27" t="n">
        <v>78612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35859</v>
      </c>
      <c r="D31" s="29" t="n">
        <v>24348</v>
      </c>
      <c r="E31" s="29" t="n">
        <v>3455</v>
      </c>
      <c r="F31" s="29" t="n">
        <v>8048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9507</v>
      </c>
      <c r="D32" s="22" t="n">
        <v>6395</v>
      </c>
      <c r="E32" s="22" t="n">
        <v>901</v>
      </c>
      <c r="F32" s="22" t="n">
        <v>2175</v>
      </c>
      <c r="G32" s="22" t="n">
        <v>73312</v>
      </c>
      <c r="H32" s="23" t="n">
        <v>80107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9455</v>
      </c>
      <c r="D33" s="26" t="n">
        <v>6402</v>
      </c>
      <c r="E33" s="26" t="n">
        <v>894</v>
      </c>
      <c r="F33" s="26" t="n">
        <v>2178</v>
      </c>
      <c r="G33" s="26" t="n">
        <v>73345</v>
      </c>
      <c r="H33" s="27" t="n">
        <v>80093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9589</v>
      </c>
      <c r="D34" s="26" t="n">
        <v>6511</v>
      </c>
      <c r="E34" s="26" t="n">
        <v>899</v>
      </c>
      <c r="F34" s="26" t="n">
        <v>2191</v>
      </c>
      <c r="G34" s="26" t="n">
        <v>74221</v>
      </c>
      <c r="H34" s="27" t="n">
        <v>81037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9851</v>
      </c>
      <c r="D35" s="26" t="n">
        <v>6695</v>
      </c>
      <c r="E35" s="26" t="n">
        <v>911</v>
      </c>
      <c r="F35" s="26" t="n">
        <v>2255</v>
      </c>
      <c r="G35" s="26" t="n">
        <v>76463</v>
      </c>
      <c r="H35" s="27" t="n">
        <v>83629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38402</v>
      </c>
      <c r="D36" s="29" t="n">
        <v>26003</v>
      </c>
      <c r="E36" s="29" t="n">
        <v>3605</v>
      </c>
      <c r="F36" s="29" t="n">
        <v>8799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9881</v>
      </c>
      <c r="D37" s="22" t="n">
        <v>6665</v>
      </c>
      <c r="E37" s="22" t="n">
        <v>911</v>
      </c>
      <c r="F37" s="22" t="n">
        <v>2273</v>
      </c>
      <c r="G37" s="22" t="n">
        <v>76441</v>
      </c>
      <c r="H37" s="23" t="n">
        <v>83449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10077</v>
      </c>
      <c r="D38" s="26" t="n">
        <v>6903</v>
      </c>
      <c r="E38" s="26" t="n">
        <v>934</v>
      </c>
      <c r="F38" s="26" t="n">
        <v>2259</v>
      </c>
      <c r="G38" s="26" t="n">
        <v>77650</v>
      </c>
      <c r="H38" s="27" t="n">
        <v>84900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0113</v>
      </c>
      <c r="D39" s="26" t="n">
        <v>6914</v>
      </c>
      <c r="E39" s="26" t="n">
        <v>931</v>
      </c>
      <c r="F39" s="26" t="n">
        <v>2280</v>
      </c>
      <c r="G39" s="26" t="n">
        <v>78118</v>
      </c>
      <c r="H39" s="27" t="n">
        <v>85395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0264</v>
      </c>
      <c r="D40" s="26" t="n">
        <v>6961</v>
      </c>
      <c r="E40" s="26" t="n">
        <v>938</v>
      </c>
      <c r="F40" s="26" t="n">
        <v>2366</v>
      </c>
      <c r="G40" s="26" t="n">
        <v>79072</v>
      </c>
      <c r="H40" s="27" t="n">
        <v>86412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40335</v>
      </c>
      <c r="D41" s="29" t="n">
        <v>27443</v>
      </c>
      <c r="E41" s="29" t="n">
        <v>3714</v>
      </c>
      <c r="F41" s="29" t="n">
        <v>9178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0454</v>
      </c>
      <c r="D42" s="22" t="n">
        <v>7080</v>
      </c>
      <c r="E42" s="22" t="n">
        <v>956</v>
      </c>
      <c r="F42" s="22" t="n">
        <v>2392</v>
      </c>
      <c r="G42" s="22" t="n">
        <v>80371</v>
      </c>
      <c r="H42" s="23" t="n">
        <v>87939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0794</v>
      </c>
      <c r="D43" s="26" t="n">
        <v>7378</v>
      </c>
      <c r="E43" s="26" t="n">
        <v>971</v>
      </c>
      <c r="F43" s="26" t="n">
        <v>2462</v>
      </c>
      <c r="G43" s="26" t="n">
        <v>81937</v>
      </c>
      <c r="H43" s="27" t="n">
        <v>89875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1118</v>
      </c>
      <c r="D44" s="26" t="n">
        <v>7617</v>
      </c>
      <c r="E44" s="26" t="n">
        <v>993</v>
      </c>
      <c r="F44" s="26" t="n">
        <v>2521</v>
      </c>
      <c r="G44" s="26" t="n">
        <v>83748</v>
      </c>
      <c r="H44" s="27" t="n">
        <v>91920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1151</v>
      </c>
      <c r="D45" s="26" t="n">
        <v>7624</v>
      </c>
      <c r="E45" s="26" t="n">
        <v>1000</v>
      </c>
      <c r="F45" s="26" t="n">
        <v>2523</v>
      </c>
      <c r="G45" s="26" t="n">
        <v>84832</v>
      </c>
      <c r="H45" s="27" t="n">
        <v>93204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43517</v>
      </c>
      <c r="D46" s="29" t="n">
        <v>29699</v>
      </c>
      <c r="E46" s="29" t="n">
        <v>3920</v>
      </c>
      <c r="F46" s="29" t="n">
        <v>9898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1486</v>
      </c>
      <c r="D47" s="22" t="n">
        <v>7875</v>
      </c>
      <c r="E47" s="22" t="n">
        <v>1017</v>
      </c>
      <c r="F47" s="22" t="n">
        <v>2577</v>
      </c>
      <c r="G47" s="22" t="n">
        <v>86226</v>
      </c>
      <c r="H47" s="23" t="n">
        <v>94935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1613</v>
      </c>
      <c r="D48" s="26" t="n">
        <v>7931</v>
      </c>
      <c r="E48" s="26" t="n">
        <v>1024</v>
      </c>
      <c r="F48" s="26" t="n">
        <v>2674</v>
      </c>
      <c r="G48" s="26" t="n">
        <v>86676</v>
      </c>
      <c r="H48" s="27" t="n">
        <v>95484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11900</v>
      </c>
      <c r="D49" s="26" t="n">
        <v>8152</v>
      </c>
      <c r="E49" s="26" t="n">
        <v>1032</v>
      </c>
      <c r="F49" s="26" t="n">
        <v>2728</v>
      </c>
      <c r="G49" s="26" t="n">
        <v>88546</v>
      </c>
      <c r="H49" s="27" t="n">
        <v>97577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12122</v>
      </c>
      <c r="D50" s="26" t="n">
        <v>8356</v>
      </c>
      <c r="E50" s="26" t="n">
        <v>1041</v>
      </c>
      <c r="F50" s="26" t="n">
        <v>2716</v>
      </c>
      <c r="G50" s="26" t="n">
        <v>90755</v>
      </c>
      <c r="H50" s="27" t="n">
        <v>99987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47121</v>
      </c>
      <c r="D51" s="29" t="n">
        <v>32314</v>
      </c>
      <c r="E51" s="29" t="n">
        <v>4114</v>
      </c>
      <c r="F51" s="29" t="n">
        <v>10695</v>
      </c>
      <c r="G51" s="29" t="n">
        <v>352203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2249</v>
      </c>
      <c r="D52" s="22" t="n">
        <v>8388</v>
      </c>
      <c r="E52" s="22" t="n">
        <v>1027</v>
      </c>
      <c r="F52" s="22" t="n">
        <v>2824</v>
      </c>
      <c r="G52" s="22" t="n">
        <v>90395</v>
      </c>
      <c r="H52" s="23" t="n">
        <v>99664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12186</v>
      </c>
      <c r="D53" s="26" t="n">
        <v>8366</v>
      </c>
      <c r="E53" s="26" t="n">
        <v>1046</v>
      </c>
      <c r="F53" s="26" t="n">
        <v>2786</v>
      </c>
      <c r="G53" s="26" t="n">
        <v>91305</v>
      </c>
      <c r="H53" s="27" t="n">
        <v>100571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12142</v>
      </c>
      <c r="D54" s="26" t="n">
        <v>8312</v>
      </c>
      <c r="E54" s="26" t="n">
        <v>1056</v>
      </c>
      <c r="F54" s="26" t="n">
        <v>2779</v>
      </c>
      <c r="G54" s="26" t="n">
        <v>91834</v>
      </c>
      <c r="H54" s="27" t="n">
        <v>101186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12022</v>
      </c>
      <c r="D55" s="26" t="n">
        <v>8203</v>
      </c>
      <c r="E55" s="26" t="n">
        <v>1067</v>
      </c>
      <c r="F55" s="26" t="n">
        <v>2740</v>
      </c>
      <c r="G55" s="26" t="n">
        <v>90900</v>
      </c>
      <c r="H55" s="27" t="n">
        <v>100323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48599</v>
      </c>
      <c r="D56" s="29" t="n">
        <v>33269</v>
      </c>
      <c r="E56" s="29" t="n">
        <v>4196</v>
      </c>
      <c r="F56" s="29" t="n">
        <v>11129</v>
      </c>
      <c r="G56" s="29" t="n">
        <v>364434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2050</v>
      </c>
      <c r="D57" s="22" t="n">
        <v>8119</v>
      </c>
      <c r="E57" s="22" t="n">
        <v>1068</v>
      </c>
      <c r="F57" s="22" t="n">
        <v>2841</v>
      </c>
      <c r="G57" s="22" t="n">
        <v>91666</v>
      </c>
      <c r="H57" s="23" t="n">
        <v>100806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12136</v>
      </c>
      <c r="D58" s="26" t="n">
        <v>8127</v>
      </c>
      <c r="E58" s="26" t="n">
        <v>1072</v>
      </c>
      <c r="F58" s="26" t="n">
        <v>2934</v>
      </c>
      <c r="G58" s="26" t="n">
        <v>92748</v>
      </c>
      <c r="H58" s="27" t="n">
        <v>101778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12109</v>
      </c>
      <c r="D59" s="26" t="n">
        <v>8176</v>
      </c>
      <c r="E59" s="26" t="n">
        <v>1081</v>
      </c>
      <c r="F59" s="26" t="n">
        <v>2839</v>
      </c>
      <c r="G59" s="26" t="n">
        <v>93272</v>
      </c>
      <c r="H59" s="27" t="n">
        <v>102528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12168</v>
      </c>
      <c r="D60" s="26" t="n">
        <v>8293</v>
      </c>
      <c r="E60" s="26" t="n">
        <v>1089</v>
      </c>
      <c r="F60" s="26" t="n">
        <v>2775</v>
      </c>
      <c r="G60" s="26" t="n">
        <v>93923</v>
      </c>
      <c r="H60" s="27" t="n">
        <v>103267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48463</v>
      </c>
      <c r="D61" s="29" t="n">
        <v>32715</v>
      </c>
      <c r="E61" s="29" t="n">
        <v>4310</v>
      </c>
      <c r="F61" s="29" t="n">
        <v>11389</v>
      </c>
      <c r="G61" s="29" t="n">
        <v>371609</v>
      </c>
      <c r="H61" s="29" t="n">
        <v>408379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2448</v>
      </c>
      <c r="D62" s="22" t="n">
        <v>8372</v>
      </c>
      <c r="E62" s="22" t="n">
        <v>1111</v>
      </c>
      <c r="F62" s="22" t="n">
        <v>2933</v>
      </c>
      <c r="G62" s="22" t="n">
        <v>94924</v>
      </c>
      <c r="H62" s="23" t="n">
        <v>104438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12566</v>
      </c>
      <c r="D63" s="26" t="n">
        <v>8474</v>
      </c>
      <c r="E63" s="26" t="n">
        <v>1123</v>
      </c>
      <c r="F63" s="26" t="n">
        <v>2967</v>
      </c>
      <c r="G63" s="26" t="n">
        <v>95804</v>
      </c>
      <c r="H63" s="27" t="n">
        <v>105364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12855</v>
      </c>
      <c r="D64" s="26" t="n">
        <v>8657</v>
      </c>
      <c r="E64" s="26" t="n">
        <v>1132</v>
      </c>
      <c r="F64" s="26" t="n">
        <v>3055</v>
      </c>
      <c r="G64" s="26" t="n">
        <v>96226</v>
      </c>
      <c r="H64" s="27" t="n">
        <v>106055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13106</v>
      </c>
      <c r="D65" s="26" t="n">
        <v>8963</v>
      </c>
      <c r="E65" s="26" t="n">
        <v>1137</v>
      </c>
      <c r="F65" s="26" t="n">
        <v>3008</v>
      </c>
      <c r="G65" s="26" t="n">
        <v>98549</v>
      </c>
      <c r="H65" s="27" t="n">
        <v>108742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50975</v>
      </c>
      <c r="D66" s="29" t="n">
        <v>34466</v>
      </c>
      <c r="E66" s="29" t="n">
        <v>4503</v>
      </c>
      <c r="F66" s="29" t="n">
        <v>11963</v>
      </c>
      <c r="G66" s="29" t="n">
        <v>385503</v>
      </c>
      <c r="H66" s="29" t="n">
        <v>424599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3257</v>
      </c>
      <c r="D67" s="22" t="n">
        <v>9106</v>
      </c>
      <c r="E67" s="22" t="n">
        <v>1140</v>
      </c>
      <c r="F67" s="22" t="n">
        <v>3004</v>
      </c>
      <c r="G67" s="22" t="n">
        <v>99857</v>
      </c>
      <c r="H67" s="23" t="n">
        <v>110319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13497</v>
      </c>
      <c r="D68" s="26" t="n">
        <v>9302</v>
      </c>
      <c r="E68" s="26" t="n">
        <v>1155</v>
      </c>
      <c r="F68" s="26" t="n">
        <v>3075</v>
      </c>
      <c r="G68" s="26" t="n">
        <v>101396</v>
      </c>
      <c r="H68" s="27" t="n">
        <v>112157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13763</v>
      </c>
      <c r="D69" s="26" t="n">
        <v>9447</v>
      </c>
      <c r="E69" s="26" t="n">
        <v>1166</v>
      </c>
      <c r="F69" s="26" t="n">
        <v>3170</v>
      </c>
      <c r="G69" s="26" t="n">
        <v>103568</v>
      </c>
      <c r="H69" s="27" t="n">
        <v>114462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13883</v>
      </c>
      <c r="D70" s="26" t="n">
        <v>9538</v>
      </c>
      <c r="E70" s="26" t="n">
        <v>1179</v>
      </c>
      <c r="F70" s="26" t="n">
        <v>3198</v>
      </c>
      <c r="G70" s="26" t="n">
        <v>104492</v>
      </c>
      <c r="H70" s="27" t="n">
        <v>115640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54400</v>
      </c>
      <c r="D71" s="29" t="n">
        <v>37393</v>
      </c>
      <c r="E71" s="29" t="n">
        <v>4640</v>
      </c>
      <c r="F71" s="29" t="n">
        <v>12447</v>
      </c>
      <c r="G71" s="29" t="n">
        <v>409313</v>
      </c>
      <c r="H71" s="29" t="n">
        <v>452578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3964</v>
      </c>
      <c r="D72" s="22" t="n">
        <v>9632</v>
      </c>
      <c r="E72" s="22" t="n">
        <v>1207</v>
      </c>
      <c r="F72" s="22" t="n">
        <v>3129</v>
      </c>
      <c r="G72" s="22" t="n">
        <v>105449</v>
      </c>
      <c r="H72" s="23" t="n">
        <v>116747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14096</v>
      </c>
      <c r="D73" s="26" t="n">
        <v>9716</v>
      </c>
      <c r="E73" s="26" t="n">
        <v>1204</v>
      </c>
      <c r="F73" s="26" t="n">
        <v>3215</v>
      </c>
      <c r="G73" s="26" t="n">
        <v>106447</v>
      </c>
      <c r="H73" s="27" t="n">
        <v>117778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14185</v>
      </c>
      <c r="D74" s="26" t="n">
        <v>9731</v>
      </c>
      <c r="E74" s="26" t="n">
        <v>1209</v>
      </c>
      <c r="F74" s="26" t="n">
        <v>3260</v>
      </c>
      <c r="G74" s="26" t="n">
        <v>106111</v>
      </c>
      <c r="H74" s="27" t="n">
        <v>117403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14278</v>
      </c>
      <c r="D75" s="26" t="n">
        <v>9769</v>
      </c>
      <c r="E75" s="26" t="n">
        <v>1222</v>
      </c>
      <c r="F75" s="26" t="n">
        <v>3312</v>
      </c>
      <c r="G75" s="26" t="n">
        <v>107318</v>
      </c>
      <c r="H75" s="27" t="n">
        <v>118952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56523</v>
      </c>
      <c r="D76" s="29" t="n">
        <v>38848</v>
      </c>
      <c r="E76" s="29" t="n">
        <v>4842</v>
      </c>
      <c r="F76" s="29" t="n">
        <v>12916</v>
      </c>
      <c r="G76" s="29" t="n">
        <v>425325</v>
      </c>
      <c r="H76" s="29" t="n">
        <v>47088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4397</v>
      </c>
      <c r="D77" s="22" t="n">
        <v>9913</v>
      </c>
      <c r="E77" s="22" t="n">
        <v>1221</v>
      </c>
      <c r="F77" s="22" t="n">
        <v>3261</v>
      </c>
      <c r="G77" s="22" t="n">
        <v>108376</v>
      </c>
      <c r="H77" s="23" t="n">
        <v>120113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14720</v>
      </c>
      <c r="D78" s="26" t="n">
        <v>10075</v>
      </c>
      <c r="E78" s="26" t="n">
        <v>1272</v>
      </c>
      <c r="F78" s="26" t="n">
        <v>3393</v>
      </c>
      <c r="G78" s="26" t="n">
        <v>111496</v>
      </c>
      <c r="H78" s="27" t="n">
        <v>123305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14858</v>
      </c>
      <c r="D79" s="26" t="n">
        <v>10117</v>
      </c>
      <c r="E79" s="26" t="n">
        <v>1275</v>
      </c>
      <c r="F79" s="26" t="n">
        <v>3465</v>
      </c>
      <c r="G79" s="26" t="n">
        <v>112533</v>
      </c>
      <c r="H79" s="27" t="n">
        <v>124435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15119</v>
      </c>
      <c r="D80" s="26" t="n">
        <v>10291</v>
      </c>
      <c r="E80" s="26" t="n">
        <v>1313</v>
      </c>
      <c r="F80" s="26" t="n">
        <v>3524</v>
      </c>
      <c r="G80" s="26" t="n">
        <v>113990</v>
      </c>
      <c r="H80" s="27" t="n">
        <v>125978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59094</v>
      </c>
      <c r="D81" s="29" t="n">
        <v>40396</v>
      </c>
      <c r="E81" s="29" t="n">
        <v>5081</v>
      </c>
      <c r="F81" s="29" t="n">
        <v>13643</v>
      </c>
      <c r="G81" s="29" t="n">
        <v>446395</v>
      </c>
      <c r="H81" s="29" t="n">
        <v>493831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5228</v>
      </c>
      <c r="D82" s="22" t="n">
        <v>10402</v>
      </c>
      <c r="E82" s="22" t="n">
        <v>1326</v>
      </c>
      <c r="F82" s="22" t="n">
        <v>3494</v>
      </c>
      <c r="G82" s="22" t="n">
        <v>115335</v>
      </c>
      <c r="H82" s="23" t="n">
        <v>127706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15427</v>
      </c>
      <c r="D83" s="26" t="n">
        <v>10525</v>
      </c>
      <c r="E83" s="26" t="n">
        <v>1350</v>
      </c>
      <c r="F83" s="26" t="n">
        <v>3564</v>
      </c>
      <c r="G83" s="26" t="n">
        <v>115705</v>
      </c>
      <c r="H83" s="27" t="n">
        <v>12821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15584</v>
      </c>
      <c r="D84" s="26" t="n">
        <v>10626</v>
      </c>
      <c r="E84" s="26" t="n">
        <v>1365</v>
      </c>
      <c r="F84" s="26" t="n">
        <v>3588</v>
      </c>
      <c r="G84" s="26" t="n">
        <v>116952</v>
      </c>
      <c r="H84" s="27" t="n">
        <v>129404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15842</v>
      </c>
      <c r="D85" s="26" t="n">
        <v>10770</v>
      </c>
      <c r="E85" s="26" t="n">
        <v>1370</v>
      </c>
      <c r="F85" s="26" t="n">
        <v>3697</v>
      </c>
      <c r="G85" s="26" t="n">
        <v>117511</v>
      </c>
      <c r="H85" s="27" t="n">
        <v>130168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62081</v>
      </c>
      <c r="D86" s="29" t="n">
        <v>42323</v>
      </c>
      <c r="E86" s="29" t="n">
        <v>5411</v>
      </c>
      <c r="F86" s="29" t="n">
        <v>14343</v>
      </c>
      <c r="G86" s="29" t="n">
        <v>465503</v>
      </c>
      <c r="H86" s="29" t="n">
        <v>515489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15967</v>
      </c>
      <c r="D87" s="22" t="n">
        <v>10860</v>
      </c>
      <c r="E87" s="22" t="n">
        <v>1397</v>
      </c>
      <c r="F87" s="22" t="n">
        <v>3699</v>
      </c>
      <c r="G87" s="22" t="n">
        <v>118319</v>
      </c>
      <c r="H87" s="23" t="n">
        <v>131171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15981</v>
      </c>
      <c r="D88" s="26" t="n">
        <v>10835</v>
      </c>
      <c r="E88" s="26" t="n">
        <v>1404</v>
      </c>
      <c r="F88" s="26" t="n">
        <v>3735</v>
      </c>
      <c r="G88" s="26" t="n">
        <v>119154</v>
      </c>
      <c r="H88" s="27" t="n">
        <v>132204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16297</v>
      </c>
      <c r="D89" s="26" t="n">
        <v>11005</v>
      </c>
      <c r="E89" s="26" t="n">
        <v>1445</v>
      </c>
      <c r="F89" s="26" t="n">
        <v>3824</v>
      </c>
      <c r="G89" s="26" t="n">
        <v>120514</v>
      </c>
      <c r="H89" s="27" t="n">
        <v>133601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16410</v>
      </c>
      <c r="D90" s="26" t="n">
        <v>11060</v>
      </c>
      <c r="E90" s="26" t="n">
        <v>1457</v>
      </c>
      <c r="F90" s="26" t="n">
        <v>3874</v>
      </c>
      <c r="G90" s="26" t="n">
        <v>121318</v>
      </c>
      <c r="H90" s="27" t="n">
        <v>134400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64655</v>
      </c>
      <c r="D91" s="29" t="n">
        <v>43760</v>
      </c>
      <c r="E91" s="29" t="n">
        <v>5703</v>
      </c>
      <c r="F91" s="29" t="n">
        <v>15132</v>
      </c>
      <c r="G91" s="29" t="n">
        <v>479305</v>
      </c>
      <c r="H91" s="29" t="n">
        <v>531376</v>
      </c>
      <c r="I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F86" activeCellId="0" sqref="F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0" t="s">
        <v>119</v>
      </c>
      <c r="E11" s="40" t="s">
        <v>120</v>
      </c>
      <c r="F11" s="40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.27888834714773</v>
      </c>
      <c r="D12" s="34" t="n">
        <v>3.4327009936766</v>
      </c>
      <c r="E12" s="34" t="n">
        <v>2.67314702308627</v>
      </c>
      <c r="F12" s="34" t="n">
        <v>2.9768467475193</v>
      </c>
      <c r="G12" s="34" t="n">
        <v>1.01177845434697</v>
      </c>
      <c r="H12" s="35" t="n">
        <v>1.20437801974897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2.84646001688577</v>
      </c>
      <c r="D13" s="36" t="n">
        <v>3.345791066026</v>
      </c>
      <c r="E13" s="36" t="n">
        <v>2.78787878787878</v>
      </c>
      <c r="F13" s="36" t="n">
        <v>1.45945945945947</v>
      </c>
      <c r="G13" s="36" t="n">
        <v>1.17122656009838</v>
      </c>
      <c r="H13" s="37" t="n">
        <v>1.40388920962586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2.20216606498195</v>
      </c>
      <c r="D14" s="36" t="n">
        <v>3.20113818246487</v>
      </c>
      <c r="E14" s="36" t="n">
        <v>0.961538461538453</v>
      </c>
      <c r="F14" s="36" t="n">
        <v>-0.215401184706522</v>
      </c>
      <c r="G14" s="36" t="n">
        <v>1.65348670021568</v>
      </c>
      <c r="H14" s="37" t="n">
        <v>1.67037705996836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3.32850940665701</v>
      </c>
      <c r="D15" s="36" t="n">
        <v>4.75258098967603</v>
      </c>
      <c r="E15" s="36" t="n">
        <v>-1.42011834319527</v>
      </c>
      <c r="F15" s="36" t="n">
        <v>0.759631036353767</v>
      </c>
      <c r="G15" s="36" t="n">
        <v>2.39422811801109</v>
      </c>
      <c r="H15" s="37" t="n">
        <v>2.42948466326473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2.91265069341632</v>
      </c>
      <c r="D16" s="38" t="n">
        <v>3.68385800401876</v>
      </c>
      <c r="E16" s="38" t="n">
        <v>1.23308270676692</v>
      </c>
      <c r="F16" s="38" t="n">
        <v>1.23574144486692</v>
      </c>
      <c r="G16" s="38" t="n">
        <v>1.55856308460498</v>
      </c>
      <c r="H16" s="38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0.460285613124029</v>
      </c>
      <c r="D17" s="34" t="n">
        <v>0.960698689956345</v>
      </c>
      <c r="E17" s="34" t="n">
        <v>-1.06508875739645</v>
      </c>
      <c r="F17" s="34" t="n">
        <v>-0.53533190578159</v>
      </c>
      <c r="G17" s="34" t="n">
        <v>1.05492297387811</v>
      </c>
      <c r="H17" s="35" t="n">
        <v>0.780836789800404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1.09065321918611</v>
      </c>
      <c r="D18" s="36" t="n">
        <v>1.99758911658343</v>
      </c>
      <c r="E18" s="36" t="n">
        <v>-0.471698113207552</v>
      </c>
      <c r="F18" s="36" t="n">
        <v>-0.958977091102824</v>
      </c>
      <c r="G18" s="36" t="n">
        <v>4.24630062896905</v>
      </c>
      <c r="H18" s="37" t="n">
        <v>4.017274418863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2.8140821853291</v>
      </c>
      <c r="D19" s="36" t="n">
        <v>3.05014647596072</v>
      </c>
      <c r="E19" s="36" t="n">
        <v>0.833333333333329</v>
      </c>
      <c r="F19" s="36" t="n">
        <v>2.86022665947112</v>
      </c>
      <c r="G19" s="36" t="n">
        <v>2.83035902374431</v>
      </c>
      <c r="H19" s="37" t="n">
        <v>2.79422700856584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1.62231559290382</v>
      </c>
      <c r="D20" s="36" t="n">
        <v>1.17247238742566</v>
      </c>
      <c r="E20" s="36" t="n">
        <v>2.04081632653062</v>
      </c>
      <c r="F20" s="36" t="n">
        <v>2.90791599353797</v>
      </c>
      <c r="G20" s="36" t="n">
        <v>2.46091704689955</v>
      </c>
      <c r="H20" s="37" t="n">
        <v>2.41839458016835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1.4973136431696</v>
      </c>
      <c r="D21" s="38" t="n">
        <v>1.79586563307494</v>
      </c>
      <c r="E21" s="38" t="n">
        <v>0.326797385620921</v>
      </c>
      <c r="F21" s="38" t="n">
        <v>1.05969148222668</v>
      </c>
      <c r="G21" s="38" t="n">
        <v>2.64862150088551</v>
      </c>
      <c r="H21" s="38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3.25422932330828</v>
      </c>
      <c r="D22" s="34" t="n">
        <v>3.65051903114187</v>
      </c>
      <c r="E22" s="34" t="n">
        <v>1.91387559808614</v>
      </c>
      <c r="F22" s="34" t="n">
        <v>2.58342303552206</v>
      </c>
      <c r="G22" s="34" t="n">
        <v>3.98132108156963</v>
      </c>
      <c r="H22" s="35" t="n">
        <v>4.20125126023727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2.92343387470997</v>
      </c>
      <c r="D23" s="36" t="n">
        <v>1.4182002363667</v>
      </c>
      <c r="E23" s="36" t="n">
        <v>1.54028436018959</v>
      </c>
      <c r="F23" s="36" t="n">
        <v>8.66057019903175</v>
      </c>
      <c r="G23" s="36" t="n">
        <v>2.38570616611045</v>
      </c>
      <c r="H23" s="37" t="n">
        <v>2.42567450305044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3.18369216674301</v>
      </c>
      <c r="D24" s="36" t="n">
        <v>2.17391304347827</v>
      </c>
      <c r="E24" s="36" t="n">
        <v>3.06965761511215</v>
      </c>
      <c r="F24" s="36" t="n">
        <v>6.66316894018888</v>
      </c>
      <c r="G24" s="36" t="n">
        <v>3.91869942492573</v>
      </c>
      <c r="H24" s="37" t="n">
        <v>4.00573396031778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5.52429080050534</v>
      </c>
      <c r="D25" s="36" t="n">
        <v>4.80349344978166</v>
      </c>
      <c r="E25" s="36" t="n">
        <v>2.70588235294117</v>
      </c>
      <c r="F25" s="36" t="n">
        <v>9.31449502878074</v>
      </c>
      <c r="G25" s="36" t="n">
        <v>4.91020586946999</v>
      </c>
      <c r="H25" s="37" t="n">
        <v>5.05131494547788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3.72566602065314</v>
      </c>
      <c r="D26" s="38" t="n">
        <v>3.00799593857089</v>
      </c>
      <c r="E26" s="38" t="n">
        <v>2.30974237488894</v>
      </c>
      <c r="F26" s="38" t="n">
        <v>6.82240509689409</v>
      </c>
      <c r="G26" s="38" t="n">
        <v>3.79684436285781</v>
      </c>
      <c r="H26" s="38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8.1693025372625</v>
      </c>
      <c r="D27" s="34" t="n">
        <v>6.74344850609248</v>
      </c>
      <c r="E27" s="34" t="n">
        <v>5.75117370892019</v>
      </c>
      <c r="F27" s="34" t="n">
        <v>14.1133263378804</v>
      </c>
      <c r="G27" s="34" t="n">
        <v>6.20617720345366</v>
      </c>
      <c r="H27" s="35" t="n">
        <v>6.17370674230276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6.5712353471596</v>
      </c>
      <c r="D28" s="36" t="n">
        <v>6.57566172798403</v>
      </c>
      <c r="E28" s="36" t="n">
        <v>4.3173862310385</v>
      </c>
      <c r="F28" s="36" t="n">
        <v>7.82178217821783</v>
      </c>
      <c r="G28" s="36" t="n">
        <v>4.39974948045662</v>
      </c>
      <c r="H28" s="37" t="n">
        <v>4.39106407382306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6.42619311875694</v>
      </c>
      <c r="D29" s="36" t="n">
        <v>6.56301145662847</v>
      </c>
      <c r="E29" s="36" t="n">
        <v>2.97823596792668</v>
      </c>
      <c r="F29" s="36" t="n">
        <v>7.77176586325628</v>
      </c>
      <c r="G29" s="36" t="n">
        <v>4.51159581508654</v>
      </c>
      <c r="H29" s="37" t="n">
        <v>4.38473329640745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7.21593382673052</v>
      </c>
      <c r="D30" s="36" t="n">
        <v>7.29166666666667</v>
      </c>
      <c r="E30" s="36" t="n">
        <v>4.3528064146621</v>
      </c>
      <c r="F30" s="36" t="n">
        <v>7.94638583054092</v>
      </c>
      <c r="G30" s="36" t="n">
        <v>6.41587685969967</v>
      </c>
      <c r="H30" s="37" t="n">
        <v>6.38197730626366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7.09166457514152</v>
      </c>
      <c r="D31" s="38" t="n">
        <v>6.7972728766223</v>
      </c>
      <c r="E31" s="38" t="n">
        <v>4.34153400868307</v>
      </c>
      <c r="F31" s="38" t="n">
        <v>9.33151093439363</v>
      </c>
      <c r="G31" s="38" t="n">
        <v>5.38326859281521</v>
      </c>
      <c r="H31" s="38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3.93394341011886</v>
      </c>
      <c r="D32" s="34" t="n">
        <v>4.22204847537138</v>
      </c>
      <c r="E32" s="34" t="n">
        <v>1.10987791342951</v>
      </c>
      <c r="F32" s="34" t="n">
        <v>4.50574712643679</v>
      </c>
      <c r="G32" s="34" t="n">
        <v>4.26805979921431</v>
      </c>
      <c r="H32" s="35" t="n">
        <v>4.17192005692387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6.57852987837124</v>
      </c>
      <c r="D33" s="36" t="n">
        <v>7.82567947516401</v>
      </c>
      <c r="E33" s="36" t="n">
        <v>4.47427293064877</v>
      </c>
      <c r="F33" s="36" t="n">
        <v>3.71900826446282</v>
      </c>
      <c r="G33" s="36" t="n">
        <v>5.86952075806121</v>
      </c>
      <c r="H33" s="37" t="n">
        <v>6.00177293895847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5.46459484826363</v>
      </c>
      <c r="D34" s="36" t="n">
        <v>6.18952541852249</v>
      </c>
      <c r="E34" s="36" t="n">
        <v>3.559510567297</v>
      </c>
      <c r="F34" s="36" t="n">
        <v>4.06207211319031</v>
      </c>
      <c r="G34" s="36" t="n">
        <v>5.25053556271135</v>
      </c>
      <c r="H34" s="37" t="n">
        <v>5.37779039204314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4.19246776976956</v>
      </c>
      <c r="D35" s="36" t="n">
        <v>3.97311426437641</v>
      </c>
      <c r="E35" s="36" t="n">
        <v>2.96377607025246</v>
      </c>
      <c r="F35" s="36" t="n">
        <v>4.92239467849225</v>
      </c>
      <c r="G35" s="36" t="n">
        <v>3.4121078168526</v>
      </c>
      <c r="H35" s="37" t="n">
        <v>3.32779299046982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5.03359200041665</v>
      </c>
      <c r="D36" s="38" t="n">
        <v>5.53782255893552</v>
      </c>
      <c r="E36" s="38" t="n">
        <v>3.02357836338419</v>
      </c>
      <c r="F36" s="38" t="n">
        <v>4.30730764859644</v>
      </c>
      <c r="G36" s="38" t="n">
        <v>4.68821992258046</v>
      </c>
      <c r="H36" s="38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5.79900819755086</v>
      </c>
      <c r="D37" s="34" t="n">
        <v>6.22655663915978</v>
      </c>
      <c r="E37" s="34" t="n">
        <v>4.93962678375412</v>
      </c>
      <c r="F37" s="34" t="n">
        <v>5.23537175538935</v>
      </c>
      <c r="G37" s="34" t="n">
        <v>5.14122002590234</v>
      </c>
      <c r="H37" s="35" t="n">
        <v>5.3805318218313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7.11521286097052</v>
      </c>
      <c r="D38" s="36" t="n">
        <v>6.88106620310009</v>
      </c>
      <c r="E38" s="36" t="n">
        <v>3.96145610278373</v>
      </c>
      <c r="F38" s="36" t="n">
        <v>8.98627711376716</v>
      </c>
      <c r="G38" s="36" t="n">
        <v>5.52092723760464</v>
      </c>
      <c r="H38" s="37" t="n">
        <v>5.85983510011778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9.9377039454168</v>
      </c>
      <c r="D39" s="36" t="n">
        <v>10.1677755279144</v>
      </c>
      <c r="E39" s="36" t="n">
        <v>6.65950590762621</v>
      </c>
      <c r="F39" s="36" t="n">
        <v>10.5701754385965</v>
      </c>
      <c r="G39" s="36" t="n">
        <v>7.20704575129932</v>
      </c>
      <c r="H39" s="37" t="n">
        <v>7.64096258563147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8.6418550272798</v>
      </c>
      <c r="D40" s="36" t="n">
        <v>9.52449360724035</v>
      </c>
      <c r="E40" s="36" t="n">
        <v>6.60980810234541</v>
      </c>
      <c r="F40" s="36" t="n">
        <v>6.63567202028742</v>
      </c>
      <c r="G40" s="36" t="n">
        <v>7.28450020234723</v>
      </c>
      <c r="H40" s="37" t="n">
        <v>7.86001944174419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7.88893020949548</v>
      </c>
      <c r="D41" s="38" t="n">
        <v>8.22067558211566</v>
      </c>
      <c r="E41" s="38" t="n">
        <v>5.54658050619278</v>
      </c>
      <c r="F41" s="38" t="n">
        <v>7.84484637175855</v>
      </c>
      <c r="G41" s="38" t="n">
        <v>6.29881039960678</v>
      </c>
      <c r="H41" s="38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9.87181939927299</v>
      </c>
      <c r="D42" s="34" t="n">
        <v>11.228813559322</v>
      </c>
      <c r="E42" s="34" t="n">
        <v>6.38075313807531</v>
      </c>
      <c r="F42" s="34" t="n">
        <v>7.73411371237458</v>
      </c>
      <c r="G42" s="34" t="n">
        <v>7.28496597031267</v>
      </c>
      <c r="H42" s="35" t="n">
        <v>7.95551461808755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7.58754863813229</v>
      </c>
      <c r="D43" s="36" t="n">
        <v>7.49525616698293</v>
      </c>
      <c r="E43" s="36" t="n">
        <v>5.4582904222451</v>
      </c>
      <c r="F43" s="36" t="n">
        <v>8.61088545897644</v>
      </c>
      <c r="G43" s="36" t="n">
        <v>5.78371187619757</v>
      </c>
      <c r="H43" s="37" t="n">
        <v>6.24089012517386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7.0336391437309</v>
      </c>
      <c r="D44" s="36" t="n">
        <v>7.02376263620847</v>
      </c>
      <c r="E44" s="36" t="n">
        <v>3.92749244712991</v>
      </c>
      <c r="F44" s="36" t="n">
        <v>8.21102737009123</v>
      </c>
      <c r="G44" s="36" t="n">
        <v>5.72909203801882</v>
      </c>
      <c r="H44" s="37" t="n">
        <v>6.15426457789383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8.7077392162138</v>
      </c>
      <c r="D45" s="36" t="n">
        <v>9.601259181532</v>
      </c>
      <c r="E45" s="36" t="n">
        <v>4.09999999999999</v>
      </c>
      <c r="F45" s="36" t="n">
        <v>7.64962346413</v>
      </c>
      <c r="G45" s="36" t="n">
        <v>6.98203508110147</v>
      </c>
      <c r="H45" s="37" t="n">
        <v>7.27758465301918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8.28182089758025</v>
      </c>
      <c r="D46" s="38" t="n">
        <v>8.80501026970606</v>
      </c>
      <c r="E46" s="38" t="n">
        <v>4.94897959183673</v>
      </c>
      <c r="F46" s="38" t="n">
        <v>8.05213174378663</v>
      </c>
      <c r="G46" s="38" t="n">
        <v>6.44175672735186</v>
      </c>
      <c r="H46" s="38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6.64286958035869</v>
      </c>
      <c r="D47" s="34" t="n">
        <v>6.51428571428572</v>
      </c>
      <c r="E47" s="34" t="n">
        <v>0.983284169124872</v>
      </c>
      <c r="F47" s="34" t="n">
        <v>9.58478851377571</v>
      </c>
      <c r="G47" s="34" t="n">
        <v>4.83496857096468</v>
      </c>
      <c r="H47" s="35" t="n">
        <v>4.98130299678728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4.93412554895376</v>
      </c>
      <c r="D48" s="36" t="n">
        <v>5.48480645568023</v>
      </c>
      <c r="E48" s="36" t="n">
        <v>2.1484375</v>
      </c>
      <c r="F48" s="36" t="n">
        <v>4.18848167539268</v>
      </c>
      <c r="G48" s="36" t="n">
        <v>5.34057870690849</v>
      </c>
      <c r="H48" s="37" t="n">
        <v>5.32759415189979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2.03361344537815</v>
      </c>
      <c r="D49" s="36" t="n">
        <v>1.96270853778213</v>
      </c>
      <c r="E49" s="36" t="n">
        <v>2.32558139534885</v>
      </c>
      <c r="F49" s="36" t="n">
        <v>1.86950146627566</v>
      </c>
      <c r="G49" s="36" t="n">
        <v>3.71332414790054</v>
      </c>
      <c r="H49" s="37" t="n">
        <v>3.69861750207528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-0.824946378485407</v>
      </c>
      <c r="D50" s="36" t="n">
        <v>-1.8310196266156</v>
      </c>
      <c r="E50" s="36" t="n">
        <v>2.49759846301633</v>
      </c>
      <c r="F50" s="36" t="n">
        <v>0.88365243004418</v>
      </c>
      <c r="G50" s="36" t="n">
        <v>0.159770811525533</v>
      </c>
      <c r="H50" s="37" t="n">
        <v>0.336043685679144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3.13660575964008</v>
      </c>
      <c r="D51" s="38" t="n">
        <v>2.95537537909266</v>
      </c>
      <c r="E51" s="38" t="n">
        <v>1.99319397180359</v>
      </c>
      <c r="F51" s="38" t="n">
        <v>4.05797101449275</v>
      </c>
      <c r="G51" s="38" t="n">
        <v>3.47271317961517</v>
      </c>
      <c r="H51" s="38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.62462241815659</v>
      </c>
      <c r="D52" s="34" t="n">
        <v>-3.20696232713399</v>
      </c>
      <c r="E52" s="34" t="n">
        <v>3.99221032132424</v>
      </c>
      <c r="F52" s="34" t="n">
        <v>0.601983002832853</v>
      </c>
      <c r="G52" s="34" t="n">
        <v>1.4060512196471</v>
      </c>
      <c r="H52" s="35" t="n">
        <v>1.14585005618879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-0.410306909568362</v>
      </c>
      <c r="D53" s="36" t="n">
        <v>-2.85680133875209</v>
      </c>
      <c r="E53" s="36" t="n">
        <v>2.48565965583174</v>
      </c>
      <c r="F53" s="36" t="n">
        <v>5.31227566403445</v>
      </c>
      <c r="G53" s="36" t="n">
        <v>1.58041728273371</v>
      </c>
      <c r="H53" s="37" t="n">
        <v>1.20014715971801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-0.271783890627574</v>
      </c>
      <c r="D54" s="36" t="n">
        <v>-1.6361886429259</v>
      </c>
      <c r="E54" s="36" t="n">
        <v>2.36742424242425</v>
      </c>
      <c r="F54" s="36" t="n">
        <v>2.15905001799209</v>
      </c>
      <c r="G54" s="36" t="n">
        <v>1.56586885031689</v>
      </c>
      <c r="H54" s="37" t="n">
        <v>1.32627043266855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1.21444019297954</v>
      </c>
      <c r="D55" s="36" t="n">
        <v>1.09715957576498</v>
      </c>
      <c r="E55" s="36" t="n">
        <v>2.06185567010309</v>
      </c>
      <c r="F55" s="36" t="n">
        <v>1.27737226277371</v>
      </c>
      <c r="G55" s="36" t="n">
        <v>3.32563256325633</v>
      </c>
      <c r="H55" s="37" t="n">
        <v>2.93452149556931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-0.279841148994834</v>
      </c>
      <c r="D56" s="38" t="n">
        <v>-1.66521386275512</v>
      </c>
      <c r="E56" s="38" t="n">
        <v>2.71687321258341</v>
      </c>
      <c r="F56" s="38" t="n">
        <v>2.33623865576422</v>
      </c>
      <c r="G56" s="38" t="n">
        <v>1.96880642311091</v>
      </c>
      <c r="H56" s="38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3.30290456431534</v>
      </c>
      <c r="D57" s="34" t="n">
        <v>3.11614730878188</v>
      </c>
      <c r="E57" s="34" t="n">
        <v>4.02621722846442</v>
      </c>
      <c r="F57" s="34" t="n">
        <v>3.23829637451603</v>
      </c>
      <c r="G57" s="34" t="n">
        <v>3.55420766696486</v>
      </c>
      <c r="H57" s="35" t="n">
        <v>3.60296014126142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3.54317732366513</v>
      </c>
      <c r="D58" s="36" t="n">
        <v>4.26971822320658</v>
      </c>
      <c r="E58" s="36" t="n">
        <v>4.75746268656717</v>
      </c>
      <c r="F58" s="36" t="n">
        <v>1.12474437627812</v>
      </c>
      <c r="G58" s="36" t="n">
        <v>3.29494975632898</v>
      </c>
      <c r="H58" s="37" t="n">
        <v>3.52335475250054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6.16070691221407</v>
      </c>
      <c r="D59" s="36" t="n">
        <v>5.88307240704502</v>
      </c>
      <c r="E59" s="36" t="n">
        <v>4.71785383903793</v>
      </c>
      <c r="F59" s="36" t="n">
        <v>7.60831278619231</v>
      </c>
      <c r="G59" s="36" t="n">
        <v>3.16708122480487</v>
      </c>
      <c r="H59" s="37" t="n">
        <v>3.4400358926342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7.70874424720577</v>
      </c>
      <c r="D60" s="36" t="n">
        <v>8.07910285783191</v>
      </c>
      <c r="E60" s="36" t="n">
        <v>4.40771349862258</v>
      </c>
      <c r="F60" s="36" t="n">
        <v>8.3963963963964</v>
      </c>
      <c r="G60" s="36" t="n">
        <v>4.92531115914099</v>
      </c>
      <c r="H60" s="37" t="n">
        <v>5.3017905042269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5.18333574066814</v>
      </c>
      <c r="D61" s="38" t="n">
        <v>5.3522848846095</v>
      </c>
      <c r="E61" s="38" t="n">
        <v>4.47795823665894</v>
      </c>
      <c r="F61" s="38" t="n">
        <v>5.03995082974799</v>
      </c>
      <c r="G61" s="38" t="n">
        <v>3.73887607673657</v>
      </c>
      <c r="H61" s="38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6.49903598971721</v>
      </c>
      <c r="D62" s="34" t="n">
        <v>8.76731963688486</v>
      </c>
      <c r="E62" s="34" t="n">
        <v>2.61026102610261</v>
      </c>
      <c r="F62" s="34" t="n">
        <v>2.42072962836686</v>
      </c>
      <c r="G62" s="34" t="n">
        <v>5.1967890101555</v>
      </c>
      <c r="H62" s="35" t="n">
        <v>5.6310921312166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7.40888110775106</v>
      </c>
      <c r="D63" s="36" t="n">
        <v>9.77106443238141</v>
      </c>
      <c r="E63" s="36" t="n">
        <v>2.84951024042744</v>
      </c>
      <c r="F63" s="36" t="n">
        <v>3.64004044489383</v>
      </c>
      <c r="G63" s="36" t="n">
        <v>5.83691703895453</v>
      </c>
      <c r="H63" s="37" t="n">
        <v>6.44717360768384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7.06339945546479</v>
      </c>
      <c r="D64" s="36" t="n">
        <v>9.12556312810442</v>
      </c>
      <c r="E64" s="36" t="n">
        <v>3.00353356890459</v>
      </c>
      <c r="F64" s="36" t="n">
        <v>3.76432078559739</v>
      </c>
      <c r="G64" s="36" t="n">
        <v>7.62995448215659</v>
      </c>
      <c r="H64" s="37" t="n">
        <v>7.92701899957568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5.92858232870441</v>
      </c>
      <c r="D65" s="36" t="n">
        <v>6.41526274684816</v>
      </c>
      <c r="E65" s="36" t="n">
        <v>3.69393139841689</v>
      </c>
      <c r="F65" s="36" t="n">
        <v>6.31648936170213</v>
      </c>
      <c r="G65" s="36" t="n">
        <v>6.0305025926189</v>
      </c>
      <c r="H65" s="37" t="n">
        <v>6.34345515072374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6.71897989210397</v>
      </c>
      <c r="D66" s="38" t="n">
        <v>8.49242731967736</v>
      </c>
      <c r="E66" s="38" t="n">
        <v>3.04241616699979</v>
      </c>
      <c r="F66" s="38" t="n">
        <v>4.04580790771544</v>
      </c>
      <c r="G66" s="38" t="n">
        <v>6.17634622817462</v>
      </c>
      <c r="H66" s="38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5.33303160594403</v>
      </c>
      <c r="D67" s="34" t="n">
        <v>5.77641115747858</v>
      </c>
      <c r="E67" s="34" t="n">
        <v>5.87719298245615</v>
      </c>
      <c r="F67" s="34" t="n">
        <v>4.16111850865512</v>
      </c>
      <c r="G67" s="34" t="n">
        <v>5.6000080114564</v>
      </c>
      <c r="H67" s="35" t="n">
        <v>5.82673882105532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4.43802326442912</v>
      </c>
      <c r="D68" s="36" t="n">
        <v>4.45065577295205</v>
      </c>
      <c r="E68" s="36" t="n">
        <v>4.24242424242425</v>
      </c>
      <c r="F68" s="36" t="n">
        <v>4.55284552845528</v>
      </c>
      <c r="G68" s="36" t="n">
        <v>4.98145883466803</v>
      </c>
      <c r="H68" s="37" t="n">
        <v>5.01172463600132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3.06619196396134</v>
      </c>
      <c r="D69" s="36" t="n">
        <v>3.00624536890017</v>
      </c>
      <c r="E69" s="36" t="n">
        <v>3.68782161234991</v>
      </c>
      <c r="F69" s="36" t="n">
        <v>2.83911671924291</v>
      </c>
      <c r="G69" s="36" t="n">
        <v>2.45539162675729</v>
      </c>
      <c r="H69" s="37" t="n">
        <v>2.56941168247977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2.84520636749983</v>
      </c>
      <c r="D70" s="36" t="n">
        <v>2.42189138184105</v>
      </c>
      <c r="E70" s="36" t="n">
        <v>3.64715860899068</v>
      </c>
      <c r="F70" s="36" t="n">
        <v>3.56472795497184</v>
      </c>
      <c r="G70" s="36" t="n">
        <v>2.70451326417333</v>
      </c>
      <c r="H70" s="37" t="n">
        <v>2.86406087858873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3.90257352941177</v>
      </c>
      <c r="D71" s="38" t="n">
        <v>3.89110261278849</v>
      </c>
      <c r="E71" s="38" t="n">
        <v>4.35344827586206</v>
      </c>
      <c r="F71" s="38" t="n">
        <v>3.76797621916927</v>
      </c>
      <c r="G71" s="38" t="n">
        <v>3.91192070615887</v>
      </c>
      <c r="H71" s="38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3.10083070753366</v>
      </c>
      <c r="D72" s="34" t="n">
        <v>2.91735880398672</v>
      </c>
      <c r="E72" s="34" t="n">
        <v>1.15990057995027</v>
      </c>
      <c r="F72" s="34" t="n">
        <v>4.21860019175455</v>
      </c>
      <c r="G72" s="34" t="n">
        <v>2.77574941440886</v>
      </c>
      <c r="H72" s="35" t="n">
        <v>2.88315759719735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4.42678774120317</v>
      </c>
      <c r="D73" s="36" t="n">
        <v>3.69493618773159</v>
      </c>
      <c r="E73" s="36" t="n">
        <v>5.64784053156147</v>
      </c>
      <c r="F73" s="36" t="n">
        <v>5.53654743390356</v>
      </c>
      <c r="G73" s="36" t="n">
        <v>4.74320553890668</v>
      </c>
      <c r="H73" s="37" t="n">
        <v>4.69272699485472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4.74444836094466</v>
      </c>
      <c r="D74" s="36" t="n">
        <v>3.96670434693249</v>
      </c>
      <c r="E74" s="36" t="n">
        <v>5.4590570719603</v>
      </c>
      <c r="F74" s="36" t="n">
        <v>6.28834355828221</v>
      </c>
      <c r="G74" s="36" t="n">
        <v>6.05215293419154</v>
      </c>
      <c r="H74" s="37" t="n">
        <v>5.98962547805422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5.8901806975767</v>
      </c>
      <c r="D75" s="36" t="n">
        <v>5.34343330944826</v>
      </c>
      <c r="E75" s="36" t="n">
        <v>7.44680851063831</v>
      </c>
      <c r="F75" s="36" t="n">
        <v>6.40096618357488</v>
      </c>
      <c r="G75" s="36" t="n">
        <v>6.21703721649676</v>
      </c>
      <c r="H75" s="37" t="n">
        <v>5.90658416840407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4.54859083912744</v>
      </c>
      <c r="D76" s="38" t="n">
        <v>3.9847611202636</v>
      </c>
      <c r="E76" s="38" t="n">
        <v>4.93597686906237</v>
      </c>
      <c r="F76" s="38" t="n">
        <v>5.62867760916691</v>
      </c>
      <c r="G76" s="38" t="n">
        <v>4.95385881384824</v>
      </c>
      <c r="H76" s="38" t="n">
        <v>4.87406557934081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77203584080017</v>
      </c>
      <c r="D77" s="34" t="n">
        <v>4.93291637244022</v>
      </c>
      <c r="E77" s="34" t="n">
        <v>8.5995085995086</v>
      </c>
      <c r="F77" s="34" t="n">
        <v>7.14504753143208</v>
      </c>
      <c r="G77" s="34" t="n">
        <v>6.42116335720087</v>
      </c>
      <c r="H77" s="35" t="n">
        <v>6.32154720971086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4.80298913043478</v>
      </c>
      <c r="D78" s="36" t="n">
        <v>4.46650124069478</v>
      </c>
      <c r="E78" s="36" t="n">
        <v>6.13207547169812</v>
      </c>
      <c r="F78" s="36" t="n">
        <v>5.03978779840848</v>
      </c>
      <c r="G78" s="36" t="n">
        <v>3.77502331922221</v>
      </c>
      <c r="H78" s="37" t="n">
        <v>3.97875187543085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4.88625656212143</v>
      </c>
      <c r="D79" s="36" t="n">
        <v>5.03113571216764</v>
      </c>
      <c r="E79" s="36" t="n">
        <v>7.05882352941177</v>
      </c>
      <c r="F79" s="36" t="n">
        <v>3.54978354978354</v>
      </c>
      <c r="G79" s="36" t="n">
        <v>3.92684812455013</v>
      </c>
      <c r="H79" s="37" t="n">
        <v>3.99324948768434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4.78206230570805</v>
      </c>
      <c r="D80" s="36" t="n">
        <v>4.65455252162084</v>
      </c>
      <c r="E80" s="36" t="n">
        <v>4.34120335110436</v>
      </c>
      <c r="F80" s="36" t="n">
        <v>4.90919409761634</v>
      </c>
      <c r="G80" s="36" t="n">
        <v>3.08886744451267</v>
      </c>
      <c r="H80" s="37" t="n">
        <v>3.325977551636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5.05465867939216</v>
      </c>
      <c r="D81" s="38" t="n">
        <v>4.77027428458263</v>
      </c>
      <c r="E81" s="38" t="n">
        <v>6.49478449124187</v>
      </c>
      <c r="F81" s="38" t="n">
        <v>5.13083632632119</v>
      </c>
      <c r="G81" s="38" t="n">
        <v>4.28051389464488</v>
      </c>
      <c r="H81" s="38" t="n">
        <v>4.38571090109774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4.852902547938</v>
      </c>
      <c r="D82" s="34" t="n">
        <v>4.40299942318785</v>
      </c>
      <c r="E82" s="34" t="n">
        <v>5.35444947209653</v>
      </c>
      <c r="F82" s="34" t="n">
        <v>5.86720091585575</v>
      </c>
      <c r="G82" s="34" t="n">
        <v>2.58724584904842</v>
      </c>
      <c r="H82" s="35" t="n">
        <v>2.71326327658841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3.59110650158812</v>
      </c>
      <c r="D83" s="36" t="n">
        <v>2.94536817102139</v>
      </c>
      <c r="E83" s="36" t="n">
        <v>4</v>
      </c>
      <c r="F83" s="36" t="n">
        <v>4.79797979797981</v>
      </c>
      <c r="G83" s="36" t="n">
        <v>2.98085648848365</v>
      </c>
      <c r="H83" s="37" t="n">
        <v>3.11439736060089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4.57520533880904</v>
      </c>
      <c r="D84" s="36" t="n">
        <v>3.56672313194053</v>
      </c>
      <c r="E84" s="36" t="n">
        <v>5.86080586080587</v>
      </c>
      <c r="F84" s="36" t="n">
        <v>6.57748049052398</v>
      </c>
      <c r="G84" s="36" t="n">
        <v>3.04569395991518</v>
      </c>
      <c r="H84" s="37" t="n">
        <v>3.24333096349419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3.58540588309558</v>
      </c>
      <c r="D85" s="36" t="n">
        <v>2.69266480965644</v>
      </c>
      <c r="E85" s="36" t="n">
        <v>6.35036496350365</v>
      </c>
      <c r="F85" s="36" t="n">
        <v>4.78766567487152</v>
      </c>
      <c r="G85" s="36" t="n">
        <v>3.23969670924424</v>
      </c>
      <c r="H85" s="37" t="n">
        <v>3.25118308647288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4.14619609864533</v>
      </c>
      <c r="D86" s="38" t="n">
        <v>3.39531696713371</v>
      </c>
      <c r="E86" s="38" t="n">
        <v>5.39641471077434</v>
      </c>
      <c r="F86" s="38" t="n">
        <v>5.50094122568501</v>
      </c>
      <c r="G86" s="38" t="n">
        <v>2.96496478003365</v>
      </c>
      <c r="H86" s="38" t="n">
        <v>3.0819280333819</v>
      </c>
      <c r="I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85" activeCellId="0" sqref="D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3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0" t="s">
        <v>119</v>
      </c>
      <c r="E11" s="40" t="s">
        <v>120</v>
      </c>
      <c r="F11" s="40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2.18282682103232</v>
      </c>
      <c r="D12" s="34" t="n">
        <v>1.90459238163048</v>
      </c>
      <c r="E12" s="34" t="n">
        <v>0</v>
      </c>
      <c r="F12" s="34" t="n">
        <v>1.35648399348887</v>
      </c>
      <c r="G12" s="34" t="n">
        <v>0.628044483931262</v>
      </c>
      <c r="H12" s="35" t="n">
        <v>0.720574216340481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0.637318541248661</v>
      </c>
      <c r="D13" s="36" t="n">
        <v>1.43231441048034</v>
      </c>
      <c r="E13" s="36" t="n">
        <v>0.355029585798832</v>
      </c>
      <c r="F13" s="36" t="n">
        <v>0.481798715203425</v>
      </c>
      <c r="G13" s="36" t="n">
        <v>0.19789319856298</v>
      </c>
      <c r="H13" s="37" t="n">
        <v>0.233833477159479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-0.398733434971263</v>
      </c>
      <c r="D14" s="36" t="n">
        <v>-0.068882383330461</v>
      </c>
      <c r="E14" s="36" t="n">
        <v>-0.943396226415089</v>
      </c>
      <c r="F14" s="36" t="n">
        <v>-1.27863612147043</v>
      </c>
      <c r="G14" s="36" t="n">
        <v>0.96624228981193</v>
      </c>
      <c r="H14" s="37" t="n">
        <v>0.833171327797373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0.88308018368069</v>
      </c>
      <c r="D15" s="36" t="n">
        <v>1.41306220920214</v>
      </c>
      <c r="E15" s="36" t="n">
        <v>-0.833333333333329</v>
      </c>
      <c r="F15" s="36" t="n">
        <v>0.215866162978955</v>
      </c>
      <c r="G15" s="36" t="n">
        <v>0.582322669956966</v>
      </c>
      <c r="H15" s="37" t="n">
        <v>0.621092351337211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2.91265069341632</v>
      </c>
      <c r="D16" s="38" t="n">
        <v>3.68385800401876</v>
      </c>
      <c r="E16" s="38" t="n">
        <v>1.23308270676692</v>
      </c>
      <c r="F16" s="38" t="n">
        <v>1.23574144486692</v>
      </c>
      <c r="G16" s="38" t="n">
        <v>1.55856308460498</v>
      </c>
      <c r="H16" s="38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0.653594771241828</v>
      </c>
      <c r="D17" s="34" t="n">
        <v>-1.78419711129992</v>
      </c>
      <c r="E17" s="34" t="n">
        <v>0.36014405762306</v>
      </c>
      <c r="F17" s="34" t="n">
        <v>0.0538502961766341</v>
      </c>
      <c r="G17" s="34" t="n">
        <v>-0.688159174208991</v>
      </c>
      <c r="H17" s="35" t="n">
        <v>-0.900567987408479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1.26879699248121</v>
      </c>
      <c r="D18" s="36" t="n">
        <v>2.47404844290658</v>
      </c>
      <c r="E18" s="36" t="n">
        <v>0.956937799043061</v>
      </c>
      <c r="F18" s="36" t="n">
        <v>0.0538213132400358</v>
      </c>
      <c r="G18" s="36" t="n">
        <v>3.36220531746629</v>
      </c>
      <c r="H18" s="37" t="n">
        <v>3.45270484897868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1.29930394431554</v>
      </c>
      <c r="D19" s="36" t="n">
        <v>0.962350160391708</v>
      </c>
      <c r="E19" s="36" t="n">
        <v>0.355450236966817</v>
      </c>
      <c r="F19" s="36" t="n">
        <v>2.52824098977946</v>
      </c>
      <c r="G19" s="36" t="n">
        <v>-0.405147412448812</v>
      </c>
      <c r="H19" s="37" t="n">
        <v>-0.352437021907164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-0.286303252404949</v>
      </c>
      <c r="D20" s="36" t="n">
        <v>-0.434782608695656</v>
      </c>
      <c r="E20" s="36" t="n">
        <v>0.354191263282175</v>
      </c>
      <c r="F20" s="36" t="n">
        <v>0.262329485834201</v>
      </c>
      <c r="G20" s="36" t="n">
        <v>0.220957286468931</v>
      </c>
      <c r="H20" s="37" t="n">
        <v>0.253205257023438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1.4973136431696</v>
      </c>
      <c r="D21" s="38" t="n">
        <v>1.79586563307494</v>
      </c>
      <c r="E21" s="38" t="n">
        <v>0.326797385620921</v>
      </c>
      <c r="F21" s="38" t="n">
        <v>1.05969148222668</v>
      </c>
      <c r="G21" s="38" t="n">
        <v>2.64862150088551</v>
      </c>
      <c r="H21" s="38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0.941770988859545</v>
      </c>
      <c r="D22" s="34" t="n">
        <v>0.621430970775933</v>
      </c>
      <c r="E22" s="34" t="n">
        <v>0.235294117647072</v>
      </c>
      <c r="F22" s="34" t="n">
        <v>-0.261643118785983</v>
      </c>
      <c r="G22" s="34" t="n">
        <v>0.785516133742163</v>
      </c>
      <c r="H22" s="35" t="n">
        <v>0.82451357707933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0.944362271020594</v>
      </c>
      <c r="D23" s="36" t="n">
        <v>0.267067267568024</v>
      </c>
      <c r="E23" s="36" t="n">
        <v>0.586854460093903</v>
      </c>
      <c r="F23" s="36" t="n">
        <v>5.98111227701995</v>
      </c>
      <c r="G23" s="36" t="n">
        <v>1.77609086167931</v>
      </c>
      <c r="H23" s="37" t="n">
        <v>1.68988323238214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1.55545536519386</v>
      </c>
      <c r="D24" s="36" t="n">
        <v>1.71466622274015</v>
      </c>
      <c r="E24" s="36" t="n">
        <v>1.86697782963827</v>
      </c>
      <c r="F24" s="36" t="n">
        <v>0.643564356435647</v>
      </c>
      <c r="G24" s="36" t="n">
        <v>1.086059156774</v>
      </c>
      <c r="H24" s="37" t="n">
        <v>1.18476617486054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1.97558268590454</v>
      </c>
      <c r="D25" s="36" t="n">
        <v>2.12765957446808</v>
      </c>
      <c r="E25" s="36" t="n">
        <v>0</v>
      </c>
      <c r="F25" s="36" t="n">
        <v>2.75454992621742</v>
      </c>
      <c r="G25" s="36" t="n">
        <v>1.1771829280313</v>
      </c>
      <c r="H25" s="37" t="n">
        <v>1.2610616619221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3.72566602065314</v>
      </c>
      <c r="D26" s="38" t="n">
        <v>3.00799593857089</v>
      </c>
      <c r="E26" s="38" t="n">
        <v>2.30974237488894</v>
      </c>
      <c r="F26" s="38" t="n">
        <v>6.82240509689409</v>
      </c>
      <c r="G26" s="38" t="n">
        <v>3.79684436285781</v>
      </c>
      <c r="H26" s="38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.4719198955159</v>
      </c>
      <c r="D27" s="34" t="n">
        <v>2.48397435897437</v>
      </c>
      <c r="E27" s="34" t="n">
        <v>3.20733104238261</v>
      </c>
      <c r="F27" s="34" t="n">
        <v>4.11680229775011</v>
      </c>
      <c r="G27" s="34" t="n">
        <v>2.03053456362295</v>
      </c>
      <c r="H27" s="35" t="n">
        <v>1.90174528061873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-0.546965393920274</v>
      </c>
      <c r="D28" s="36" t="n">
        <v>0.109460516028136</v>
      </c>
      <c r="E28" s="36" t="n">
        <v>-0.776914539400664</v>
      </c>
      <c r="F28" s="36" t="n">
        <v>0.137931034482762</v>
      </c>
      <c r="G28" s="36" t="n">
        <v>0.0450130947184704</v>
      </c>
      <c r="H28" s="37" t="n">
        <v>-0.0174766250140408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1.41723955579059</v>
      </c>
      <c r="D29" s="36" t="n">
        <v>1.70259293970634</v>
      </c>
      <c r="E29" s="36" t="n">
        <v>0.559284116331099</v>
      </c>
      <c r="F29" s="36" t="n">
        <v>0.596877869605137</v>
      </c>
      <c r="G29" s="36" t="n">
        <v>1.1943554434522</v>
      </c>
      <c r="H29" s="37" t="n">
        <v>1.17862984280774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2.73229742413182</v>
      </c>
      <c r="D30" s="36" t="n">
        <v>2.82598679158347</v>
      </c>
      <c r="E30" s="36" t="n">
        <v>1.33481646273637</v>
      </c>
      <c r="F30" s="36" t="n">
        <v>2.92104062072114</v>
      </c>
      <c r="G30" s="36" t="n">
        <v>3.02070842483933</v>
      </c>
      <c r="H30" s="37" t="n">
        <v>3.19853893900317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7.09166457514152</v>
      </c>
      <c r="D31" s="38" t="n">
        <v>6.7972728766223</v>
      </c>
      <c r="E31" s="38" t="n">
        <v>4.34153400868307</v>
      </c>
      <c r="F31" s="38" t="n">
        <v>9.33151093439363</v>
      </c>
      <c r="G31" s="38" t="n">
        <v>5.38326859281521</v>
      </c>
      <c r="H31" s="38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0.304537610394888</v>
      </c>
      <c r="D32" s="34" t="n">
        <v>-0.448095593726663</v>
      </c>
      <c r="E32" s="34" t="n">
        <v>0</v>
      </c>
      <c r="F32" s="34" t="n">
        <v>0.798226164079836</v>
      </c>
      <c r="G32" s="34" t="n">
        <v>-0.0287720858454463</v>
      </c>
      <c r="H32" s="35" t="n">
        <v>-0.215236341460496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1.98360489828964</v>
      </c>
      <c r="D33" s="36" t="n">
        <v>3.57089272318079</v>
      </c>
      <c r="E33" s="36" t="n">
        <v>2.52469813391878</v>
      </c>
      <c r="F33" s="36" t="n">
        <v>-0.61592608886933</v>
      </c>
      <c r="G33" s="36" t="n">
        <v>1.5816119621669</v>
      </c>
      <c r="H33" s="37" t="n">
        <v>1.73878656424881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0.357249181303956</v>
      </c>
      <c r="D34" s="36" t="n">
        <v>0.159351006808635</v>
      </c>
      <c r="E34" s="36" t="n">
        <v>-0.321199143468959</v>
      </c>
      <c r="F34" s="36" t="n">
        <v>0.929614873837977</v>
      </c>
      <c r="G34" s="36" t="n">
        <v>0.602704443013508</v>
      </c>
      <c r="H34" s="37" t="n">
        <v>0.583038869257948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1.49312765747058</v>
      </c>
      <c r="D35" s="36" t="n">
        <v>0.679780156204799</v>
      </c>
      <c r="E35" s="36" t="n">
        <v>0.751879699248121</v>
      </c>
      <c r="F35" s="36" t="n">
        <v>3.7719298245614</v>
      </c>
      <c r="G35" s="36" t="n">
        <v>1.22122942215623</v>
      </c>
      <c r="H35" s="37" t="n">
        <v>1.19093623748464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5.03359200041665</v>
      </c>
      <c r="D36" s="38" t="n">
        <v>5.53782255893552</v>
      </c>
      <c r="E36" s="38" t="n">
        <v>3.02357836338419</v>
      </c>
      <c r="F36" s="38" t="n">
        <v>4.30730764859644</v>
      </c>
      <c r="G36" s="38" t="n">
        <v>4.68821992258046</v>
      </c>
      <c r="H36" s="38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.85113016367889</v>
      </c>
      <c r="D37" s="34" t="n">
        <v>1.70952449360723</v>
      </c>
      <c r="E37" s="34" t="n">
        <v>1.91897654584221</v>
      </c>
      <c r="F37" s="34" t="n">
        <v>1.0989010989011</v>
      </c>
      <c r="G37" s="34" t="n">
        <v>1.64280655605018</v>
      </c>
      <c r="H37" s="35" t="n">
        <v>1.76711567837799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3.25234360053568</v>
      </c>
      <c r="D38" s="36" t="n">
        <v>4.2090395480226</v>
      </c>
      <c r="E38" s="36" t="n">
        <v>1.56903765690377</v>
      </c>
      <c r="F38" s="36" t="n">
        <v>2.92642140468227</v>
      </c>
      <c r="G38" s="36" t="n">
        <v>1.94846399820831</v>
      </c>
      <c r="H38" s="37" t="n">
        <v>2.20152605783555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3.00166759310727</v>
      </c>
      <c r="D39" s="36" t="n">
        <v>3.23936026023313</v>
      </c>
      <c r="E39" s="36" t="n">
        <v>2.26570545829041</v>
      </c>
      <c r="F39" s="36" t="n">
        <v>2.39642567018683</v>
      </c>
      <c r="G39" s="36" t="n">
        <v>2.21023469250765</v>
      </c>
      <c r="H39" s="37" t="n">
        <v>2.27538247566064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0.296815974096049</v>
      </c>
      <c r="D40" s="36" t="n">
        <v>0.0918996980438465</v>
      </c>
      <c r="E40" s="36" t="n">
        <v>0.704934541792539</v>
      </c>
      <c r="F40" s="36" t="n">
        <v>0.0793335977786569</v>
      </c>
      <c r="G40" s="36" t="n">
        <v>1.29435926828103</v>
      </c>
      <c r="H40" s="37" t="n">
        <v>1.39686684073108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7.88893020949548</v>
      </c>
      <c r="D41" s="38" t="n">
        <v>8.22067558211566</v>
      </c>
      <c r="E41" s="38" t="n">
        <v>5.54658050619278</v>
      </c>
      <c r="F41" s="38" t="n">
        <v>7.84484637175855</v>
      </c>
      <c r="G41" s="38" t="n">
        <v>6.29881039960678</v>
      </c>
      <c r="H41" s="38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3.00421486862166</v>
      </c>
      <c r="D42" s="34" t="n">
        <v>3.29223504721932</v>
      </c>
      <c r="E42" s="34" t="n">
        <v>1.69999999999999</v>
      </c>
      <c r="F42" s="34" t="n">
        <v>2.14030915576696</v>
      </c>
      <c r="G42" s="34" t="n">
        <v>1.64324783100717</v>
      </c>
      <c r="H42" s="35" t="n">
        <v>1.85721642847948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1.10569388821173</v>
      </c>
      <c r="D43" s="36" t="n">
        <v>0.711111111111109</v>
      </c>
      <c r="E43" s="36" t="n">
        <v>0.688298918387417</v>
      </c>
      <c r="F43" s="36" t="n">
        <v>3.76406674427629</v>
      </c>
      <c r="G43" s="36" t="n">
        <v>0.521884350427953</v>
      </c>
      <c r="H43" s="37" t="n">
        <v>0.578290409227364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2.47136829415311</v>
      </c>
      <c r="D44" s="36" t="n">
        <v>2.78653385449501</v>
      </c>
      <c r="E44" s="36" t="n">
        <v>0.78125</v>
      </c>
      <c r="F44" s="36" t="n">
        <v>2.01944652206431</v>
      </c>
      <c r="G44" s="36" t="n">
        <v>2.15745996584984</v>
      </c>
      <c r="H44" s="37" t="n">
        <v>2.19199028109422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.8655462184874</v>
      </c>
      <c r="D45" s="36" t="n">
        <v>2.50245338567223</v>
      </c>
      <c r="E45" s="36" t="n">
        <v>0.872093023255815</v>
      </c>
      <c r="F45" s="36" t="n">
        <v>-0.439882697947212</v>
      </c>
      <c r="G45" s="36" t="n">
        <v>2.49474849230909</v>
      </c>
      <c r="H45" s="37" t="n">
        <v>2.46984432806912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8.28182089758025</v>
      </c>
      <c r="D46" s="38" t="n">
        <v>8.80501026970606</v>
      </c>
      <c r="E46" s="38" t="n">
        <v>4.94897959183673</v>
      </c>
      <c r="F46" s="38" t="n">
        <v>8.05213174378663</v>
      </c>
      <c r="G46" s="38" t="n">
        <v>6.44175672735186</v>
      </c>
      <c r="H46" s="38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.04768190067645</v>
      </c>
      <c r="D47" s="34" t="n">
        <v>0.382958353279079</v>
      </c>
      <c r="E47" s="34" t="n">
        <v>-1.34486071085495</v>
      </c>
      <c r="F47" s="34" t="n">
        <v>3.97643593519884</v>
      </c>
      <c r="G47" s="34" t="n">
        <v>-0.396672359649614</v>
      </c>
      <c r="H47" s="35" t="n">
        <v>-0.323041995459406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-0.514327700220434</v>
      </c>
      <c r="D48" s="36" t="n">
        <v>-0.262279446828799</v>
      </c>
      <c r="E48" s="36" t="n">
        <v>1.85004868549173</v>
      </c>
      <c r="F48" s="36" t="n">
        <v>-1.34560906515581</v>
      </c>
      <c r="G48" s="36" t="n">
        <v>1.00669284805575</v>
      </c>
      <c r="H48" s="37" t="n">
        <v>0.910057794188475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-0.361070080420163</v>
      </c>
      <c r="D49" s="36" t="n">
        <v>-0.645469758546497</v>
      </c>
      <c r="E49" s="36" t="n">
        <v>0.956022944550654</v>
      </c>
      <c r="F49" s="36" t="n">
        <v>-0.251256281407024</v>
      </c>
      <c r="G49" s="36" t="n">
        <v>0.579376813975131</v>
      </c>
      <c r="H49" s="37" t="n">
        <v>0.611508287677353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-0.988305056827542</v>
      </c>
      <c r="D50" s="36" t="n">
        <v>-1.31135707410972</v>
      </c>
      <c r="E50" s="36" t="n">
        <v>1.04166666666667</v>
      </c>
      <c r="F50" s="36" t="n">
        <v>-1.40338251169484</v>
      </c>
      <c r="G50" s="36" t="n">
        <v>-1.01705250778579</v>
      </c>
      <c r="H50" s="37" t="n">
        <v>-0.852884786432909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3.13660575964008</v>
      </c>
      <c r="D51" s="38" t="n">
        <v>2.95537537909266</v>
      </c>
      <c r="E51" s="38" t="n">
        <v>1.99319397180359</v>
      </c>
      <c r="F51" s="38" t="n">
        <v>4.05797101449275</v>
      </c>
      <c r="G51" s="38" t="n">
        <v>3.47271317961517</v>
      </c>
      <c r="H51" s="38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0.232906338379649</v>
      </c>
      <c r="D52" s="34" t="n">
        <v>-1.02401560404731</v>
      </c>
      <c r="E52" s="34" t="n">
        <v>0.0937207122774169</v>
      </c>
      <c r="F52" s="34" t="n">
        <v>3.68613138686132</v>
      </c>
      <c r="G52" s="34" t="n">
        <v>0.842684268426837</v>
      </c>
      <c r="H52" s="35" t="n">
        <v>0.481444932866836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0.713692946058103</v>
      </c>
      <c r="D53" s="36" t="n">
        <v>0.0985343022539666</v>
      </c>
      <c r="E53" s="36" t="n">
        <v>0.374531835206</v>
      </c>
      <c r="F53" s="36" t="n">
        <v>3.27349524815206</v>
      </c>
      <c r="G53" s="36" t="n">
        <v>1.18037222088887</v>
      </c>
      <c r="H53" s="37" t="n">
        <v>0.964228319742873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-0.222478576137107</v>
      </c>
      <c r="D54" s="36" t="n">
        <v>0.602928509905269</v>
      </c>
      <c r="E54" s="36" t="n">
        <v>0.839552238805965</v>
      </c>
      <c r="F54" s="36" t="n">
        <v>-3.23790047716427</v>
      </c>
      <c r="G54" s="36" t="n">
        <v>0.564971751412429</v>
      </c>
      <c r="H54" s="37" t="n">
        <v>0.736897954371287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0.487240895201907</v>
      </c>
      <c r="D55" s="36" t="n">
        <v>1.43101761252447</v>
      </c>
      <c r="E55" s="36" t="n">
        <v>0.740055504162811</v>
      </c>
      <c r="F55" s="36" t="n">
        <v>-2.25431489961254</v>
      </c>
      <c r="G55" s="36" t="n">
        <v>0.697958658547051</v>
      </c>
      <c r="H55" s="37" t="n">
        <v>0.720778714107368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-0.279841148994834</v>
      </c>
      <c r="D56" s="38" t="n">
        <v>-1.66521386275512</v>
      </c>
      <c r="E56" s="38" t="n">
        <v>2.71687321258341</v>
      </c>
      <c r="F56" s="38" t="n">
        <v>2.33623865576422</v>
      </c>
      <c r="G56" s="38" t="n">
        <v>1.96880642311091</v>
      </c>
      <c r="H56" s="38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2.30111768573306</v>
      </c>
      <c r="D57" s="34" t="n">
        <v>0.952610635475693</v>
      </c>
      <c r="E57" s="34" t="n">
        <v>2.02020202020201</v>
      </c>
      <c r="F57" s="34" t="n">
        <v>5.6936936936937</v>
      </c>
      <c r="G57" s="34" t="n">
        <v>1.06576663862951</v>
      </c>
      <c r="H57" s="35" t="n">
        <v>1.13395373158897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0.947943444730086</v>
      </c>
      <c r="D58" s="36" t="n">
        <v>1.21834687052078</v>
      </c>
      <c r="E58" s="36" t="n">
        <v>1.08010801080107</v>
      </c>
      <c r="F58" s="36" t="n">
        <v>1.15922263893624</v>
      </c>
      <c r="G58" s="36" t="n">
        <v>0.927057435422029</v>
      </c>
      <c r="H58" s="37" t="n">
        <v>0.886650452900284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2.29985675632661</v>
      </c>
      <c r="D59" s="36" t="n">
        <v>2.15954684918573</v>
      </c>
      <c r="E59" s="36" t="n">
        <v>0.801424755120223</v>
      </c>
      <c r="F59" s="36" t="n">
        <v>2.96595888102461</v>
      </c>
      <c r="G59" s="36" t="n">
        <v>0.440482652081343</v>
      </c>
      <c r="H59" s="37" t="n">
        <v>0.655821722789568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1.95254764683001</v>
      </c>
      <c r="D60" s="36" t="n">
        <v>3.53471179392399</v>
      </c>
      <c r="E60" s="36" t="n">
        <v>0.441696113074215</v>
      </c>
      <c r="F60" s="36" t="n">
        <v>-1.53846153846153</v>
      </c>
      <c r="G60" s="36" t="n">
        <v>2.41410845301687</v>
      </c>
      <c r="H60" s="37" t="n">
        <v>2.53359106124181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5.18333574066814</v>
      </c>
      <c r="D61" s="38" t="n">
        <v>5.3522848846095</v>
      </c>
      <c r="E61" s="38" t="n">
        <v>4.47795823665894</v>
      </c>
      <c r="F61" s="38" t="n">
        <v>5.03995082974799</v>
      </c>
      <c r="G61" s="38" t="n">
        <v>3.73887607673657</v>
      </c>
      <c r="H61" s="38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.15214405615748</v>
      </c>
      <c r="D62" s="34" t="n">
        <v>1.59544795269441</v>
      </c>
      <c r="E62" s="34" t="n">
        <v>0.263852242744051</v>
      </c>
      <c r="F62" s="34" t="n">
        <v>-0.13297872340425</v>
      </c>
      <c r="G62" s="34" t="n">
        <v>1.32725852114177</v>
      </c>
      <c r="H62" s="35" t="n">
        <v>1.45022162549888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1.81036433582258</v>
      </c>
      <c r="D63" s="36" t="n">
        <v>2.15242697122777</v>
      </c>
      <c r="E63" s="36" t="n">
        <v>1.31578947368421</v>
      </c>
      <c r="F63" s="36" t="n">
        <v>2.36351531291612</v>
      </c>
      <c r="G63" s="36" t="n">
        <v>1.5412039216079</v>
      </c>
      <c r="H63" s="37" t="n">
        <v>1.66607746625695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1.97080832777654</v>
      </c>
      <c r="D64" s="36" t="n">
        <v>1.55880455815954</v>
      </c>
      <c r="E64" s="36" t="n">
        <v>0.952380952380949</v>
      </c>
      <c r="F64" s="36" t="n">
        <v>3.08943089430895</v>
      </c>
      <c r="G64" s="36" t="n">
        <v>2.14209633516116</v>
      </c>
      <c r="H64" s="37" t="n">
        <v>2.05515482760772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0.871902928140685</v>
      </c>
      <c r="D65" s="36" t="n">
        <v>0.963268762570138</v>
      </c>
      <c r="E65" s="36" t="n">
        <v>1.11492281303602</v>
      </c>
      <c r="F65" s="36" t="n">
        <v>0.883280757097779</v>
      </c>
      <c r="G65" s="36" t="n">
        <v>0.892167464854012</v>
      </c>
      <c r="H65" s="37" t="n">
        <v>1.02916251681782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6.71897989210397</v>
      </c>
      <c r="D66" s="38" t="n">
        <v>8.49242731967736</v>
      </c>
      <c r="E66" s="38" t="n">
        <v>3.04241616699979</v>
      </c>
      <c r="F66" s="38" t="n">
        <v>4.04580790771544</v>
      </c>
      <c r="G66" s="38" t="n">
        <v>6.17634622817462</v>
      </c>
      <c r="H66" s="38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0.583447381689823</v>
      </c>
      <c r="D67" s="34" t="n">
        <v>0.985531557978604</v>
      </c>
      <c r="E67" s="34" t="n">
        <v>2.37489397794741</v>
      </c>
      <c r="F67" s="34" t="n">
        <v>-2.15759849906192</v>
      </c>
      <c r="G67" s="34" t="n">
        <v>0.915859587336826</v>
      </c>
      <c r="H67" s="35" t="n">
        <v>0.957281217571776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0.945287883128046</v>
      </c>
      <c r="D68" s="36" t="n">
        <v>0.872093023255815</v>
      </c>
      <c r="E68" s="36" t="n">
        <v>-0.248550124275056</v>
      </c>
      <c r="F68" s="36" t="n">
        <v>2.74848194311281</v>
      </c>
      <c r="G68" s="36" t="n">
        <v>0.946429079460216</v>
      </c>
      <c r="H68" s="37" t="n">
        <v>0.883106204013814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0.631384790011353</v>
      </c>
      <c r="D69" s="36" t="n">
        <v>0.154384520378741</v>
      </c>
      <c r="E69" s="36" t="n">
        <v>0.415282392026569</v>
      </c>
      <c r="F69" s="36" t="n">
        <v>1.39968895800932</v>
      </c>
      <c r="G69" s="36" t="n">
        <v>-0.315650041804844</v>
      </c>
      <c r="H69" s="37" t="n">
        <v>-0.318395625668629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0.655622136059208</v>
      </c>
      <c r="D70" s="36" t="n">
        <v>0.390504573014084</v>
      </c>
      <c r="E70" s="36" t="n">
        <v>1.0752688172043</v>
      </c>
      <c r="F70" s="36" t="n">
        <v>1.59509202453987</v>
      </c>
      <c r="G70" s="36" t="n">
        <v>1.13748810208179</v>
      </c>
      <c r="H70" s="37" t="n">
        <v>1.31938706847355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3.90257352941177</v>
      </c>
      <c r="D71" s="38" t="n">
        <v>3.89110261278849</v>
      </c>
      <c r="E71" s="38" t="n">
        <v>4.35344827586206</v>
      </c>
      <c r="F71" s="38" t="n">
        <v>3.76797621916927</v>
      </c>
      <c r="G71" s="38" t="n">
        <v>3.91192070615887</v>
      </c>
      <c r="H71" s="38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0.833450063034036</v>
      </c>
      <c r="D72" s="34" t="n">
        <v>1.47405056812366</v>
      </c>
      <c r="E72" s="34" t="n">
        <v>-0.0818330605564626</v>
      </c>
      <c r="F72" s="34" t="n">
        <v>-1.53985507246377</v>
      </c>
      <c r="G72" s="34" t="n">
        <v>0.985855122160317</v>
      </c>
      <c r="H72" s="35" t="n">
        <v>0.976023942430572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2.24352295617143</v>
      </c>
      <c r="D73" s="36" t="n">
        <v>1.63421769393726</v>
      </c>
      <c r="E73" s="36" t="n">
        <v>4.17690417690417</v>
      </c>
      <c r="F73" s="36" t="n">
        <v>4.04783808647655</v>
      </c>
      <c r="G73" s="36" t="n">
        <v>2.87886616963165</v>
      </c>
      <c r="H73" s="37" t="n">
        <v>2.65749752316569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0.937499999999986</v>
      </c>
      <c r="D74" s="36" t="n">
        <v>0.416873449131501</v>
      </c>
      <c r="E74" s="36" t="n">
        <v>0.235849056603769</v>
      </c>
      <c r="F74" s="36" t="n">
        <v>2.12201591511936</v>
      </c>
      <c r="G74" s="36" t="n">
        <v>0.930078209083732</v>
      </c>
      <c r="H74" s="37" t="n">
        <v>0.916426746685033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1.75662942522547</v>
      </c>
      <c r="D75" s="36" t="n">
        <v>1.71987743402194</v>
      </c>
      <c r="E75" s="36" t="n">
        <v>2.98039215686275</v>
      </c>
      <c r="F75" s="36" t="n">
        <v>1.70274170274169</v>
      </c>
      <c r="G75" s="36" t="n">
        <v>1.29473132325629</v>
      </c>
      <c r="H75" s="37" t="n">
        <v>1.24000482179451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4.54859083912744</v>
      </c>
      <c r="D76" s="38" t="n">
        <v>3.9847611202636</v>
      </c>
      <c r="E76" s="38" t="n">
        <v>4.93597686906237</v>
      </c>
      <c r="F76" s="38" t="n">
        <v>5.62867760916691</v>
      </c>
      <c r="G76" s="38" t="n">
        <v>4.95385881384824</v>
      </c>
      <c r="H76" s="38" t="n">
        <v>4.87406557934081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0.72094715258946</v>
      </c>
      <c r="D77" s="34" t="n">
        <v>1.07861237974929</v>
      </c>
      <c r="E77" s="34" t="n">
        <v>0.990099009900987</v>
      </c>
      <c r="F77" s="34" t="n">
        <v>-0.851305334846757</v>
      </c>
      <c r="G77" s="34" t="n">
        <v>1.17992806386525</v>
      </c>
      <c r="H77" s="35" t="n">
        <v>1.37166806902793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1.30680325715787</v>
      </c>
      <c r="D78" s="36" t="n">
        <v>1.18246491059412</v>
      </c>
      <c r="E78" s="36" t="n">
        <v>1.80995475113122</v>
      </c>
      <c r="F78" s="36" t="n">
        <v>2.00343445907269</v>
      </c>
      <c r="G78" s="36" t="n">
        <v>0.320804612650122</v>
      </c>
      <c r="H78" s="37" t="n">
        <v>0.395439525159347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1.01769624683996</v>
      </c>
      <c r="D79" s="36" t="n">
        <v>0.959619952494052</v>
      </c>
      <c r="E79" s="36" t="n">
        <v>1.11111111111111</v>
      </c>
      <c r="F79" s="36" t="n">
        <v>0.673400673400664</v>
      </c>
      <c r="G79" s="36" t="n">
        <v>1.07774080636101</v>
      </c>
      <c r="H79" s="37" t="n">
        <v>0.930497383219844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1.65554414784394</v>
      </c>
      <c r="D80" s="36" t="n">
        <v>1.35516657255788</v>
      </c>
      <c r="E80" s="36" t="n">
        <v>0.366300366300365</v>
      </c>
      <c r="F80" s="36" t="n">
        <v>3.03790412486065</v>
      </c>
      <c r="G80" s="36" t="n">
        <v>0.477973869621721</v>
      </c>
      <c r="H80" s="37" t="n">
        <v>0.590399060307249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5.05465867939216</v>
      </c>
      <c r="D81" s="38" t="n">
        <v>4.77027428458263</v>
      </c>
      <c r="E81" s="38" t="n">
        <v>6.49478449124187</v>
      </c>
      <c r="F81" s="38" t="n">
        <v>5.13083632632119</v>
      </c>
      <c r="G81" s="38" t="n">
        <v>4.28051389464488</v>
      </c>
      <c r="H81" s="38" t="n">
        <v>4.38571090109774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0.789041787653062</v>
      </c>
      <c r="D82" s="34" t="n">
        <v>0.835654596100284</v>
      </c>
      <c r="E82" s="34" t="n">
        <v>1.97080291970804</v>
      </c>
      <c r="F82" s="34" t="n">
        <v>0.0540979172301945</v>
      </c>
      <c r="G82" s="34" t="n">
        <v>0.687595203853263</v>
      </c>
      <c r="H82" s="35" t="n">
        <v>0.770542683301585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0.0876808417360735</v>
      </c>
      <c r="D83" s="36" t="n">
        <v>-0.230202578268873</v>
      </c>
      <c r="E83" s="36" t="n">
        <v>0.501073729420185</v>
      </c>
      <c r="F83" s="36" t="n">
        <v>0.973236009732361</v>
      </c>
      <c r="G83" s="36" t="n">
        <v>0.705719284307676</v>
      </c>
      <c r="H83" s="37" t="n">
        <v>0.787521632068049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1.97734810086978</v>
      </c>
      <c r="D84" s="36" t="n">
        <v>1.56898938624828</v>
      </c>
      <c r="E84" s="36" t="n">
        <v>2.92022792022793</v>
      </c>
      <c r="F84" s="36" t="n">
        <v>2.38286479250334</v>
      </c>
      <c r="G84" s="36" t="n">
        <v>1.14138006277591</v>
      </c>
      <c r="H84" s="37" t="n">
        <v>1.05670025112705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0.693379149536739</v>
      </c>
      <c r="D85" s="36" t="n">
        <v>0.499772830531569</v>
      </c>
      <c r="E85" s="36" t="n">
        <v>0.830449826989607</v>
      </c>
      <c r="F85" s="36" t="n">
        <v>1.30753138075315</v>
      </c>
      <c r="G85" s="36" t="n">
        <v>0.66714240669134</v>
      </c>
      <c r="H85" s="37" t="n">
        <v>0.598049415797803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4.14619609864533</v>
      </c>
      <c r="D86" s="38" t="n">
        <v>3.39531696713371</v>
      </c>
      <c r="E86" s="38" t="n">
        <v>5.39641471077434</v>
      </c>
      <c r="F86" s="38" t="n">
        <v>5.50094122568501</v>
      </c>
      <c r="G86" s="38" t="n">
        <v>2.96496478003365</v>
      </c>
      <c r="H86" s="38" t="n">
        <v>3.0819280333819</v>
      </c>
      <c r="I86" s="30"/>
    </row>
    <row r="87" customFormat="false" ht="15" hidden="false" customHeight="false" outlineLevel="0" collapsed="false">
      <c r="I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82" activeCellId="0" sqref="A82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4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0" t="s">
        <v>126</v>
      </c>
      <c r="E11" s="40" t="s">
        <v>127</v>
      </c>
      <c r="F11" s="40" t="s">
        <v>128</v>
      </c>
      <c r="G11" s="40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4471</v>
      </c>
      <c r="D12" s="22" t="n">
        <v>2227</v>
      </c>
      <c r="E12" s="22" t="n">
        <v>284</v>
      </c>
      <c r="F12" s="22" t="n">
        <v>429</v>
      </c>
      <c r="G12" s="22" t="n">
        <v>1541</v>
      </c>
      <c r="H12" s="22" t="n">
        <v>65034</v>
      </c>
      <c r="I12" s="23" t="n">
        <v>70991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4460</v>
      </c>
      <c r="D13" s="26" t="n">
        <v>2271</v>
      </c>
      <c r="E13" s="26" t="n">
        <v>287</v>
      </c>
      <c r="F13" s="26" t="n">
        <v>436</v>
      </c>
      <c r="G13" s="26" t="n">
        <v>1471</v>
      </c>
      <c r="H13" s="26" t="n">
        <v>65060</v>
      </c>
      <c r="I13" s="27" t="n">
        <v>71017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4576</v>
      </c>
      <c r="D14" s="26" t="n">
        <v>2280</v>
      </c>
      <c r="E14" s="26" t="n">
        <v>291</v>
      </c>
      <c r="F14" s="26" t="n">
        <v>440</v>
      </c>
      <c r="G14" s="26" t="n">
        <v>1557</v>
      </c>
      <c r="H14" s="26" t="n">
        <v>65377</v>
      </c>
      <c r="I14" s="27" t="n">
        <v>71421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4593</v>
      </c>
      <c r="D15" s="26" t="n">
        <v>2263</v>
      </c>
      <c r="E15" s="26" t="n">
        <v>296</v>
      </c>
      <c r="F15" s="26" t="n">
        <v>439</v>
      </c>
      <c r="G15" s="26" t="n">
        <v>1590</v>
      </c>
      <c r="H15" s="26" t="n">
        <v>65282</v>
      </c>
      <c r="I15" s="27" t="n">
        <v>71332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8100</v>
      </c>
      <c r="D16" s="29" t="n">
        <v>9041</v>
      </c>
      <c r="E16" s="29" t="n">
        <v>1158</v>
      </c>
      <c r="F16" s="29" t="n">
        <v>1744</v>
      </c>
      <c r="G16" s="29" t="n">
        <v>6159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4566</v>
      </c>
      <c r="D17" s="22" t="n">
        <v>2295</v>
      </c>
      <c r="E17" s="22" t="n">
        <v>285</v>
      </c>
      <c r="F17" s="22" t="n">
        <v>438</v>
      </c>
      <c r="G17" s="22" t="n">
        <v>1558</v>
      </c>
      <c r="H17" s="22" t="n">
        <v>65692</v>
      </c>
      <c r="I17" s="23" t="n">
        <v>71846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4655</v>
      </c>
      <c r="D18" s="26" t="n">
        <v>2297</v>
      </c>
      <c r="E18" s="26" t="n">
        <v>291</v>
      </c>
      <c r="F18" s="26" t="n">
        <v>447</v>
      </c>
      <c r="G18" s="26" t="n">
        <v>1627</v>
      </c>
      <c r="H18" s="26" t="n">
        <v>65822</v>
      </c>
      <c r="I18" s="27" t="n">
        <v>72014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4723</v>
      </c>
      <c r="D19" s="26" t="n">
        <v>2301</v>
      </c>
      <c r="E19" s="26" t="n">
        <v>287</v>
      </c>
      <c r="F19" s="26" t="n">
        <v>435</v>
      </c>
      <c r="G19" s="26" t="n">
        <v>1691</v>
      </c>
      <c r="H19" s="26" t="n">
        <v>66458</v>
      </c>
      <c r="I19" s="27" t="n">
        <v>72614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4750</v>
      </c>
      <c r="D20" s="26" t="n">
        <v>2309</v>
      </c>
      <c r="E20" s="26" t="n">
        <v>298</v>
      </c>
      <c r="F20" s="26" t="n">
        <v>440</v>
      </c>
      <c r="G20" s="26" t="n">
        <v>1700</v>
      </c>
      <c r="H20" s="26" t="n">
        <v>66845</v>
      </c>
      <c r="I20" s="27" t="n">
        <v>73065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8694</v>
      </c>
      <c r="D21" s="29" t="n">
        <v>9202</v>
      </c>
      <c r="E21" s="29" t="n">
        <v>1161</v>
      </c>
      <c r="F21" s="29" t="n">
        <v>1760</v>
      </c>
      <c r="G21" s="29" t="n">
        <v>6576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4654</v>
      </c>
      <c r="D22" s="22" t="n">
        <v>2282</v>
      </c>
      <c r="E22" s="22" t="n">
        <v>290</v>
      </c>
      <c r="F22" s="22" t="n">
        <v>443</v>
      </c>
      <c r="G22" s="22" t="n">
        <v>1649</v>
      </c>
      <c r="H22" s="22" t="n">
        <v>66385</v>
      </c>
      <c r="I22" s="23" t="n">
        <v>72407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4838</v>
      </c>
      <c r="D23" s="26" t="n">
        <v>2376</v>
      </c>
      <c r="E23" s="26" t="n">
        <v>295</v>
      </c>
      <c r="F23" s="26" t="n">
        <v>450</v>
      </c>
      <c r="G23" s="26" t="n">
        <v>1724</v>
      </c>
      <c r="H23" s="26" t="n">
        <v>68617</v>
      </c>
      <c r="I23" s="27" t="n">
        <v>74907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4846</v>
      </c>
      <c r="D24" s="26" t="n">
        <v>2333</v>
      </c>
      <c r="E24" s="26" t="n">
        <v>308</v>
      </c>
      <c r="F24" s="26" t="n">
        <v>450</v>
      </c>
      <c r="G24" s="26" t="n">
        <v>1745</v>
      </c>
      <c r="H24" s="26" t="n">
        <v>68339</v>
      </c>
      <c r="I24" s="27" t="n">
        <v>74643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4872</v>
      </c>
      <c r="D25" s="26" t="n">
        <v>2386</v>
      </c>
      <c r="E25" s="26" t="n">
        <v>300</v>
      </c>
      <c r="F25" s="26" t="n">
        <v>452</v>
      </c>
      <c r="G25" s="26" t="n">
        <v>1728</v>
      </c>
      <c r="H25" s="26" t="n">
        <v>68490</v>
      </c>
      <c r="I25" s="27" t="n">
        <v>74832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19210</v>
      </c>
      <c r="D26" s="29" t="n">
        <v>9377</v>
      </c>
      <c r="E26" s="29" t="n">
        <v>1193</v>
      </c>
      <c r="F26" s="29" t="n">
        <v>1795</v>
      </c>
      <c r="G26" s="29" t="n">
        <v>6846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4868</v>
      </c>
      <c r="D27" s="22" t="n">
        <v>2402</v>
      </c>
      <c r="E27" s="22" t="n">
        <v>302</v>
      </c>
      <c r="F27" s="22" t="n">
        <v>459</v>
      </c>
      <c r="G27" s="22" t="n">
        <v>1716</v>
      </c>
      <c r="H27" s="22" t="n">
        <v>69028</v>
      </c>
      <c r="I27" s="23" t="n">
        <v>75449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4936</v>
      </c>
      <c r="D28" s="26" t="n">
        <v>2442</v>
      </c>
      <c r="E28" s="26" t="n">
        <v>311</v>
      </c>
      <c r="F28" s="26" t="n">
        <v>468</v>
      </c>
      <c r="G28" s="26" t="n">
        <v>1721</v>
      </c>
      <c r="H28" s="26" t="n">
        <v>70254</v>
      </c>
      <c r="I28" s="27" t="n">
        <v>76724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5108</v>
      </c>
      <c r="D29" s="26" t="n">
        <v>2497</v>
      </c>
      <c r="E29" s="26" t="n">
        <v>316</v>
      </c>
      <c r="F29" s="26" t="n">
        <v>487</v>
      </c>
      <c r="G29" s="26" t="n">
        <v>1802</v>
      </c>
      <c r="H29" s="26" t="n">
        <v>71017</v>
      </c>
      <c r="I29" s="27" t="n">
        <v>77633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5166</v>
      </c>
      <c r="D30" s="26" t="n">
        <v>2520</v>
      </c>
      <c r="E30" s="26" t="n">
        <v>306</v>
      </c>
      <c r="F30" s="26" t="n">
        <v>499</v>
      </c>
      <c r="G30" s="26" t="n">
        <v>1835</v>
      </c>
      <c r="H30" s="26" t="n">
        <v>71853</v>
      </c>
      <c r="I30" s="27" t="n">
        <v>78612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0078</v>
      </c>
      <c r="D31" s="29" t="n">
        <v>9861</v>
      </c>
      <c r="E31" s="29" t="n">
        <v>1235</v>
      </c>
      <c r="F31" s="29" t="n">
        <v>1913</v>
      </c>
      <c r="G31" s="29" t="n">
        <v>7074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297</v>
      </c>
      <c r="D32" s="22" t="n">
        <v>2576</v>
      </c>
      <c r="E32" s="22" t="n">
        <v>311</v>
      </c>
      <c r="F32" s="22" t="n">
        <v>505</v>
      </c>
      <c r="G32" s="22" t="n">
        <v>1917</v>
      </c>
      <c r="H32" s="22" t="n">
        <v>73312</v>
      </c>
      <c r="I32" s="23" t="n">
        <v>80107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298</v>
      </c>
      <c r="D33" s="26" t="n">
        <v>2595</v>
      </c>
      <c r="E33" s="26" t="n">
        <v>335</v>
      </c>
      <c r="F33" s="26" t="n">
        <v>516</v>
      </c>
      <c r="G33" s="26" t="n">
        <v>1858</v>
      </c>
      <c r="H33" s="26" t="n">
        <v>73345</v>
      </c>
      <c r="I33" s="27" t="n">
        <v>80093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5366</v>
      </c>
      <c r="D34" s="26" t="n">
        <v>2638</v>
      </c>
      <c r="E34" s="26" t="n">
        <v>340</v>
      </c>
      <c r="F34" s="26" t="n">
        <v>527</v>
      </c>
      <c r="G34" s="26" t="n">
        <v>1854</v>
      </c>
      <c r="H34" s="26" t="n">
        <v>74221</v>
      </c>
      <c r="I34" s="27" t="n">
        <v>81037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5637</v>
      </c>
      <c r="D35" s="26" t="n">
        <v>2696</v>
      </c>
      <c r="E35" s="26" t="n">
        <v>351</v>
      </c>
      <c r="F35" s="26" t="n">
        <v>544</v>
      </c>
      <c r="G35" s="26" t="n">
        <v>2038</v>
      </c>
      <c r="H35" s="26" t="n">
        <v>76463</v>
      </c>
      <c r="I35" s="27" t="n">
        <v>83629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1598</v>
      </c>
      <c r="D36" s="29" t="n">
        <v>10505</v>
      </c>
      <c r="E36" s="29" t="n">
        <v>1337</v>
      </c>
      <c r="F36" s="29" t="n">
        <v>2092</v>
      </c>
      <c r="G36" s="29" t="n">
        <v>766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5559</v>
      </c>
      <c r="D37" s="22" t="n">
        <v>2733</v>
      </c>
      <c r="E37" s="22" t="n">
        <v>343</v>
      </c>
      <c r="F37" s="22" t="n">
        <v>552</v>
      </c>
      <c r="G37" s="22" t="n">
        <v>1946</v>
      </c>
      <c r="H37" s="22" t="n">
        <v>76441</v>
      </c>
      <c r="I37" s="23" t="n">
        <v>83449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826</v>
      </c>
      <c r="D38" s="26" t="n">
        <v>2801</v>
      </c>
      <c r="E38" s="26" t="n">
        <v>331</v>
      </c>
      <c r="F38" s="26" t="n">
        <v>556</v>
      </c>
      <c r="G38" s="26" t="n">
        <v>2137</v>
      </c>
      <c r="H38" s="26" t="n">
        <v>77650</v>
      </c>
      <c r="I38" s="27" t="n">
        <v>84900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5901</v>
      </c>
      <c r="D39" s="26" t="n">
        <v>2835</v>
      </c>
      <c r="E39" s="26" t="n">
        <v>334</v>
      </c>
      <c r="F39" s="26" t="n">
        <v>563</v>
      </c>
      <c r="G39" s="26" t="n">
        <v>2165</v>
      </c>
      <c r="H39" s="26" t="n">
        <v>78118</v>
      </c>
      <c r="I39" s="27" t="n">
        <v>85395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5999</v>
      </c>
      <c r="D40" s="26" t="n">
        <v>2895</v>
      </c>
      <c r="E40" s="26" t="n">
        <v>340</v>
      </c>
      <c r="F40" s="26" t="n">
        <v>551</v>
      </c>
      <c r="G40" s="26" t="n">
        <v>2203</v>
      </c>
      <c r="H40" s="26" t="n">
        <v>79072</v>
      </c>
      <c r="I40" s="27" t="n">
        <v>86412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3285</v>
      </c>
      <c r="D41" s="29" t="n">
        <v>11264</v>
      </c>
      <c r="E41" s="29" t="n">
        <v>1348</v>
      </c>
      <c r="F41" s="29" t="n">
        <v>2222</v>
      </c>
      <c r="G41" s="29" t="n">
        <v>8451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240</v>
      </c>
      <c r="D42" s="22" t="n">
        <v>2900</v>
      </c>
      <c r="E42" s="22" t="n">
        <v>373</v>
      </c>
      <c r="F42" s="22" t="n">
        <v>587</v>
      </c>
      <c r="G42" s="22" t="n">
        <v>2386</v>
      </c>
      <c r="H42" s="22" t="n">
        <v>80371</v>
      </c>
      <c r="I42" s="23" t="n">
        <v>87939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376</v>
      </c>
      <c r="D43" s="26" t="n">
        <v>2918</v>
      </c>
      <c r="E43" s="26" t="n">
        <v>388</v>
      </c>
      <c r="F43" s="26" t="n">
        <v>602</v>
      </c>
      <c r="G43" s="26" t="n">
        <v>2465</v>
      </c>
      <c r="H43" s="26" t="n">
        <v>81937</v>
      </c>
      <c r="I43" s="27" t="n">
        <v>89875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480</v>
      </c>
      <c r="D44" s="26" t="n">
        <v>2955</v>
      </c>
      <c r="E44" s="26" t="n">
        <v>411</v>
      </c>
      <c r="F44" s="26" t="n">
        <v>625</v>
      </c>
      <c r="G44" s="26" t="n">
        <v>2484</v>
      </c>
      <c r="H44" s="26" t="n">
        <v>83748</v>
      </c>
      <c r="I44" s="27" t="n">
        <v>91920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6696</v>
      </c>
      <c r="D45" s="26" t="n">
        <v>2978</v>
      </c>
      <c r="E45" s="26" t="n">
        <v>393</v>
      </c>
      <c r="F45" s="26" t="n">
        <v>627</v>
      </c>
      <c r="G45" s="26" t="n">
        <v>2700</v>
      </c>
      <c r="H45" s="26" t="n">
        <v>84832</v>
      </c>
      <c r="I45" s="27" t="n">
        <v>93204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5792</v>
      </c>
      <c r="D46" s="29" t="n">
        <v>11751</v>
      </c>
      <c r="E46" s="29" t="n">
        <v>1565</v>
      </c>
      <c r="F46" s="29" t="n">
        <v>2441</v>
      </c>
      <c r="G46" s="29" t="n">
        <v>10035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931</v>
      </c>
      <c r="D47" s="22" t="n">
        <v>3079</v>
      </c>
      <c r="E47" s="22" t="n">
        <v>406</v>
      </c>
      <c r="F47" s="22" t="n">
        <v>630</v>
      </c>
      <c r="G47" s="22" t="n">
        <v>2822</v>
      </c>
      <c r="H47" s="22" t="n">
        <v>86226</v>
      </c>
      <c r="I47" s="23" t="n">
        <v>94935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7070</v>
      </c>
      <c r="D48" s="26" t="n">
        <v>3126</v>
      </c>
      <c r="E48" s="26" t="n">
        <v>390</v>
      </c>
      <c r="F48" s="26" t="n">
        <v>643</v>
      </c>
      <c r="G48" s="26" t="n">
        <v>2915</v>
      </c>
      <c r="H48" s="26" t="n">
        <v>86676</v>
      </c>
      <c r="I48" s="27" t="n">
        <v>95484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231</v>
      </c>
      <c r="D49" s="26" t="n">
        <v>3190</v>
      </c>
      <c r="E49" s="26" t="n">
        <v>389</v>
      </c>
      <c r="F49" s="26" t="n">
        <v>656</v>
      </c>
      <c r="G49" s="26" t="n">
        <v>3014</v>
      </c>
      <c r="H49" s="26" t="n">
        <v>88546</v>
      </c>
      <c r="I49" s="27" t="n">
        <v>97577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382</v>
      </c>
      <c r="D50" s="26" t="n">
        <v>3251</v>
      </c>
      <c r="E50" s="26" t="n">
        <v>402</v>
      </c>
      <c r="F50" s="26" t="n">
        <v>684</v>
      </c>
      <c r="G50" s="26" t="n">
        <v>3064</v>
      </c>
      <c r="H50" s="26" t="n">
        <v>90755</v>
      </c>
      <c r="I50" s="27" t="n">
        <v>99987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8614</v>
      </c>
      <c r="D51" s="29" t="n">
        <v>12646</v>
      </c>
      <c r="E51" s="29" t="n">
        <v>1587</v>
      </c>
      <c r="F51" s="29" t="n">
        <v>2613</v>
      </c>
      <c r="G51" s="29" t="n">
        <v>11815</v>
      </c>
      <c r="H51" s="29" t="n">
        <v>352203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409</v>
      </c>
      <c r="D52" s="22" t="n">
        <v>3242</v>
      </c>
      <c r="E52" s="22" t="n">
        <v>392</v>
      </c>
      <c r="F52" s="22" t="n">
        <v>697</v>
      </c>
      <c r="G52" s="22" t="n">
        <v>3102</v>
      </c>
      <c r="H52" s="22" t="n">
        <v>90395</v>
      </c>
      <c r="I52" s="23" t="n">
        <v>99664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7462</v>
      </c>
      <c r="D53" s="26" t="n">
        <v>3242</v>
      </c>
      <c r="E53" s="26" t="n">
        <v>387</v>
      </c>
      <c r="F53" s="26" t="n">
        <v>689</v>
      </c>
      <c r="G53" s="26" t="n">
        <v>3168</v>
      </c>
      <c r="H53" s="26" t="n">
        <v>91305</v>
      </c>
      <c r="I53" s="27" t="n">
        <v>100571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7564</v>
      </c>
      <c r="D54" s="26" t="n">
        <v>3235</v>
      </c>
      <c r="E54" s="26" t="n">
        <v>395</v>
      </c>
      <c r="F54" s="26" t="n">
        <v>687</v>
      </c>
      <c r="G54" s="26" t="n">
        <v>3285</v>
      </c>
      <c r="H54" s="26" t="n">
        <v>91834</v>
      </c>
      <c r="I54" s="27" t="n">
        <v>101186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7490</v>
      </c>
      <c r="D55" s="26" t="n">
        <v>3176</v>
      </c>
      <c r="E55" s="26" t="n">
        <v>417</v>
      </c>
      <c r="F55" s="26" t="n">
        <v>703</v>
      </c>
      <c r="G55" s="26" t="n">
        <v>3229</v>
      </c>
      <c r="H55" s="26" t="n">
        <v>90900</v>
      </c>
      <c r="I55" s="27" t="n">
        <v>100323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29925</v>
      </c>
      <c r="D56" s="29" t="n">
        <v>12895</v>
      </c>
      <c r="E56" s="29" t="n">
        <v>1591</v>
      </c>
      <c r="F56" s="29" t="n">
        <v>2776</v>
      </c>
      <c r="G56" s="29" t="n">
        <v>12784</v>
      </c>
      <c r="H56" s="29" t="n">
        <v>364434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7388</v>
      </c>
      <c r="D57" s="22" t="n">
        <v>3168</v>
      </c>
      <c r="E57" s="22" t="n">
        <v>412</v>
      </c>
      <c r="F57" s="22" t="n">
        <v>666</v>
      </c>
      <c r="G57" s="22" t="n">
        <v>3165</v>
      </c>
      <c r="H57" s="22" t="n">
        <v>91666</v>
      </c>
      <c r="I57" s="23" t="n">
        <v>100806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7359</v>
      </c>
      <c r="D58" s="26" t="n">
        <v>3170</v>
      </c>
      <c r="E58" s="26" t="n">
        <v>408</v>
      </c>
      <c r="F58" s="26" t="n">
        <v>654</v>
      </c>
      <c r="G58" s="26" t="n">
        <v>3152</v>
      </c>
      <c r="H58" s="26" t="n">
        <v>92748</v>
      </c>
      <c r="I58" s="27" t="n">
        <v>101778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7282</v>
      </c>
      <c r="D59" s="26" t="n">
        <v>3192</v>
      </c>
      <c r="E59" s="26" t="n">
        <v>405</v>
      </c>
      <c r="F59" s="26" t="n">
        <v>641</v>
      </c>
      <c r="G59" s="26" t="n">
        <v>3071</v>
      </c>
      <c r="H59" s="26" t="n">
        <v>93272</v>
      </c>
      <c r="I59" s="27" t="n">
        <v>102528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7506</v>
      </c>
      <c r="D60" s="26" t="n">
        <v>3259</v>
      </c>
      <c r="E60" s="26" t="n">
        <v>423</v>
      </c>
      <c r="F60" s="26" t="n">
        <v>644</v>
      </c>
      <c r="G60" s="26" t="n">
        <v>3209</v>
      </c>
      <c r="H60" s="26" t="n">
        <v>93923</v>
      </c>
      <c r="I60" s="27" t="n">
        <v>103267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29535</v>
      </c>
      <c r="D61" s="29" t="n">
        <v>12789</v>
      </c>
      <c r="E61" s="29" t="n">
        <v>1648</v>
      </c>
      <c r="F61" s="29" t="n">
        <v>2605</v>
      </c>
      <c r="G61" s="29" t="n">
        <v>12597</v>
      </c>
      <c r="H61" s="29" t="n">
        <v>371609</v>
      </c>
      <c r="I61" s="29" t="n">
        <v>408379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7641</v>
      </c>
      <c r="D62" s="22" t="n">
        <v>3310</v>
      </c>
      <c r="E62" s="22" t="n">
        <v>443</v>
      </c>
      <c r="F62" s="22" t="n">
        <v>658</v>
      </c>
      <c r="G62" s="22" t="n">
        <v>3256</v>
      </c>
      <c r="H62" s="22" t="n">
        <v>94924</v>
      </c>
      <c r="I62" s="23" t="n">
        <v>104438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7794</v>
      </c>
      <c r="D63" s="26" t="n">
        <v>3340</v>
      </c>
      <c r="E63" s="26" t="n">
        <v>443</v>
      </c>
      <c r="F63" s="26" t="n">
        <v>666</v>
      </c>
      <c r="G63" s="26" t="n">
        <v>3375</v>
      </c>
      <c r="H63" s="26" t="n">
        <v>95804</v>
      </c>
      <c r="I63" s="27" t="n">
        <v>105364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7857</v>
      </c>
      <c r="D64" s="26" t="n">
        <v>3349</v>
      </c>
      <c r="E64" s="26" t="n">
        <v>461</v>
      </c>
      <c r="F64" s="26" t="n">
        <v>688</v>
      </c>
      <c r="G64" s="26" t="n">
        <v>3396</v>
      </c>
      <c r="H64" s="26" t="n">
        <v>96226</v>
      </c>
      <c r="I64" s="27" t="n">
        <v>106055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8077</v>
      </c>
      <c r="D65" s="26" t="n">
        <v>3403</v>
      </c>
      <c r="E65" s="26" t="n">
        <v>514</v>
      </c>
      <c r="F65" s="26" t="n">
        <v>718</v>
      </c>
      <c r="G65" s="26" t="n">
        <v>3474</v>
      </c>
      <c r="H65" s="26" t="n">
        <v>98549</v>
      </c>
      <c r="I65" s="27" t="n">
        <v>108742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31369</v>
      </c>
      <c r="D66" s="29" t="n">
        <v>13402</v>
      </c>
      <c r="E66" s="29" t="n">
        <v>1861</v>
      </c>
      <c r="F66" s="29" t="n">
        <v>2730</v>
      </c>
      <c r="G66" s="29" t="n">
        <v>13501</v>
      </c>
      <c r="H66" s="29" t="n">
        <v>385503</v>
      </c>
      <c r="I66" s="29" t="n">
        <v>424599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8142</v>
      </c>
      <c r="D67" s="22" t="n">
        <v>3457</v>
      </c>
      <c r="E67" s="22" t="n">
        <v>506</v>
      </c>
      <c r="F67" s="22" t="n">
        <v>745</v>
      </c>
      <c r="G67" s="22" t="n">
        <v>3464</v>
      </c>
      <c r="H67" s="22" t="n">
        <v>99857</v>
      </c>
      <c r="I67" s="23" t="n">
        <v>110319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8346</v>
      </c>
      <c r="D68" s="26" t="n">
        <v>3485</v>
      </c>
      <c r="E68" s="26" t="n">
        <v>548</v>
      </c>
      <c r="F68" s="26" t="n">
        <v>778</v>
      </c>
      <c r="G68" s="26" t="n">
        <v>3570</v>
      </c>
      <c r="H68" s="26" t="n">
        <v>101396</v>
      </c>
      <c r="I68" s="27" t="n">
        <v>112157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8482</v>
      </c>
      <c r="D69" s="26" t="n">
        <v>3521</v>
      </c>
      <c r="E69" s="26" t="n">
        <v>554</v>
      </c>
      <c r="F69" s="26" t="n">
        <v>795</v>
      </c>
      <c r="G69" s="26" t="n">
        <v>3647</v>
      </c>
      <c r="H69" s="26" t="n">
        <v>103568</v>
      </c>
      <c r="I69" s="27" t="n">
        <v>114462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8485</v>
      </c>
      <c r="D70" s="26" t="n">
        <v>3526</v>
      </c>
      <c r="E70" s="26" t="n">
        <v>542</v>
      </c>
      <c r="F70" s="26" t="n">
        <v>787</v>
      </c>
      <c r="G70" s="26" t="n">
        <v>3664</v>
      </c>
      <c r="H70" s="26" t="n">
        <v>104492</v>
      </c>
      <c r="I70" s="27" t="n">
        <v>115640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3455</v>
      </c>
      <c r="D71" s="29" t="n">
        <v>13989</v>
      </c>
      <c r="E71" s="29" t="n">
        <v>2150</v>
      </c>
      <c r="F71" s="29" t="n">
        <v>3105</v>
      </c>
      <c r="G71" s="29" t="n">
        <v>14345</v>
      </c>
      <c r="H71" s="29" t="n">
        <v>409313</v>
      </c>
      <c r="I71" s="29" t="n">
        <v>452578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8637</v>
      </c>
      <c r="D72" s="22" t="n">
        <v>3605</v>
      </c>
      <c r="E72" s="22" t="n">
        <v>556</v>
      </c>
      <c r="F72" s="22" t="n">
        <v>809</v>
      </c>
      <c r="G72" s="22" t="n">
        <v>3702</v>
      </c>
      <c r="H72" s="22" t="n">
        <v>105449</v>
      </c>
      <c r="I72" s="23" t="n">
        <v>116747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8618</v>
      </c>
      <c r="D73" s="26" t="n">
        <v>3569</v>
      </c>
      <c r="E73" s="26" t="n">
        <v>568</v>
      </c>
      <c r="F73" s="26" t="n">
        <v>823</v>
      </c>
      <c r="G73" s="26" t="n">
        <v>3697</v>
      </c>
      <c r="H73" s="26" t="n">
        <v>106447</v>
      </c>
      <c r="I73" s="27" t="n">
        <v>117778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8703</v>
      </c>
      <c r="D74" s="26" t="n">
        <v>3585</v>
      </c>
      <c r="E74" s="26" t="n">
        <v>568</v>
      </c>
      <c r="F74" s="26" t="n">
        <v>828</v>
      </c>
      <c r="G74" s="26" t="n">
        <v>3758</v>
      </c>
      <c r="H74" s="26" t="n">
        <v>106111</v>
      </c>
      <c r="I74" s="27" t="n">
        <v>117403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8799</v>
      </c>
      <c r="D75" s="26" t="n">
        <v>3596</v>
      </c>
      <c r="E75" s="26" t="n">
        <v>579</v>
      </c>
      <c r="F75" s="26" t="n">
        <v>837</v>
      </c>
      <c r="G75" s="26" t="n">
        <v>3822</v>
      </c>
      <c r="H75" s="26" t="n">
        <v>107318</v>
      </c>
      <c r="I75" s="27" t="n">
        <v>118952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4757</v>
      </c>
      <c r="D76" s="29" t="n">
        <v>14355</v>
      </c>
      <c r="E76" s="29" t="n">
        <v>2271</v>
      </c>
      <c r="F76" s="29" t="n">
        <v>3297</v>
      </c>
      <c r="G76" s="29" t="n">
        <v>14979</v>
      </c>
      <c r="H76" s="29" t="n">
        <v>425325</v>
      </c>
      <c r="I76" s="29" t="n">
        <v>47088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8819</v>
      </c>
      <c r="D77" s="22" t="n">
        <v>3578</v>
      </c>
      <c r="E77" s="22" t="n">
        <v>591</v>
      </c>
      <c r="F77" s="22" t="n">
        <v>844</v>
      </c>
      <c r="G77" s="22" t="n">
        <v>3845</v>
      </c>
      <c r="H77" s="22" t="n">
        <v>108376</v>
      </c>
      <c r="I77" s="23" t="n">
        <v>120113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8934</v>
      </c>
      <c r="D78" s="26" t="n">
        <v>3621</v>
      </c>
      <c r="E78" s="26" t="n">
        <v>621</v>
      </c>
      <c r="F78" s="26" t="n">
        <v>876</v>
      </c>
      <c r="G78" s="26" t="n">
        <v>3859</v>
      </c>
      <c r="H78" s="26" t="n">
        <v>111496</v>
      </c>
      <c r="I78" s="27" t="n">
        <v>123305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9019</v>
      </c>
      <c r="D79" s="26" t="n">
        <v>3633</v>
      </c>
      <c r="E79" s="26" t="n">
        <v>638</v>
      </c>
      <c r="F79" s="26" t="n">
        <v>865</v>
      </c>
      <c r="G79" s="26" t="n">
        <v>3920</v>
      </c>
      <c r="H79" s="26" t="n">
        <v>112533</v>
      </c>
      <c r="I79" s="27" t="n">
        <v>124435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9143</v>
      </c>
      <c r="D80" s="26" t="n">
        <v>3653</v>
      </c>
      <c r="E80" s="26" t="n">
        <v>644</v>
      </c>
      <c r="F80" s="26" t="n">
        <v>891</v>
      </c>
      <c r="G80" s="26" t="n">
        <v>3993</v>
      </c>
      <c r="H80" s="26" t="n">
        <v>113990</v>
      </c>
      <c r="I80" s="27" t="n">
        <v>125978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5915</v>
      </c>
      <c r="D81" s="29" t="n">
        <v>14485</v>
      </c>
      <c r="E81" s="29" t="n">
        <v>2494</v>
      </c>
      <c r="F81" s="29" t="n">
        <v>3476</v>
      </c>
      <c r="G81" s="29" t="n">
        <v>15617</v>
      </c>
      <c r="H81" s="29" t="n">
        <v>446395</v>
      </c>
      <c r="I81" s="29" t="n">
        <v>493831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9279</v>
      </c>
      <c r="D82" s="22" t="n">
        <v>3696</v>
      </c>
      <c r="E82" s="22" t="n">
        <v>643</v>
      </c>
      <c r="F82" s="22" t="n">
        <v>896</v>
      </c>
      <c r="G82" s="22" t="n">
        <v>4094</v>
      </c>
      <c r="H82" s="22" t="n">
        <v>115335</v>
      </c>
      <c r="I82" s="23" t="n">
        <v>127706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9361</v>
      </c>
      <c r="D83" s="26" t="n">
        <v>3759</v>
      </c>
      <c r="E83" s="26" t="n">
        <v>659</v>
      </c>
      <c r="F83" s="26" t="n">
        <v>904</v>
      </c>
      <c r="G83" s="26" t="n">
        <v>4093</v>
      </c>
      <c r="H83" s="26" t="n">
        <v>115705</v>
      </c>
      <c r="I83" s="27" t="n">
        <v>12821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9454</v>
      </c>
      <c r="D84" s="26" t="n">
        <v>3767</v>
      </c>
      <c r="E84" s="26" t="n">
        <v>677</v>
      </c>
      <c r="F84" s="26" t="n">
        <v>926</v>
      </c>
      <c r="G84" s="26" t="n">
        <v>4128</v>
      </c>
      <c r="H84" s="26" t="n">
        <v>116952</v>
      </c>
      <c r="I84" s="27" t="n">
        <v>129404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9500</v>
      </c>
      <c r="D85" s="26" t="n">
        <v>3762</v>
      </c>
      <c r="E85" s="26" t="n">
        <v>690</v>
      </c>
      <c r="F85" s="26" t="n">
        <v>938</v>
      </c>
      <c r="G85" s="26" t="n">
        <v>4156</v>
      </c>
      <c r="H85" s="26" t="n">
        <v>117511</v>
      </c>
      <c r="I85" s="27" t="n">
        <v>130168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37594</v>
      </c>
      <c r="D86" s="29" t="n">
        <v>14984</v>
      </c>
      <c r="E86" s="29" t="n">
        <v>2669</v>
      </c>
      <c r="F86" s="29" t="n">
        <v>3664</v>
      </c>
      <c r="G86" s="29" t="n">
        <v>16471</v>
      </c>
      <c r="H86" s="29" t="n">
        <v>465503</v>
      </c>
      <c r="I86" s="29" t="n">
        <v>515489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9541</v>
      </c>
      <c r="D87" s="22" t="n">
        <v>3842</v>
      </c>
      <c r="E87" s="22" t="n">
        <v>708</v>
      </c>
      <c r="F87" s="22" t="n">
        <v>957</v>
      </c>
      <c r="G87" s="22" t="n">
        <v>4096</v>
      </c>
      <c r="H87" s="22" t="n">
        <v>118319</v>
      </c>
      <c r="I87" s="23" t="n">
        <v>131171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9401</v>
      </c>
      <c r="D88" s="26" t="n">
        <v>3779</v>
      </c>
      <c r="E88" s="26" t="n">
        <v>704</v>
      </c>
      <c r="F88" s="26" t="n">
        <v>946</v>
      </c>
      <c r="G88" s="26" t="n">
        <v>4023</v>
      </c>
      <c r="H88" s="26" t="n">
        <v>119154</v>
      </c>
      <c r="I88" s="27" t="n">
        <v>132204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9645</v>
      </c>
      <c r="D89" s="26" t="n">
        <v>3834</v>
      </c>
      <c r="E89" s="26" t="n">
        <v>750</v>
      </c>
      <c r="F89" s="26" t="n">
        <v>981</v>
      </c>
      <c r="G89" s="26" t="n">
        <v>4120</v>
      </c>
      <c r="H89" s="26" t="n">
        <v>120514</v>
      </c>
      <c r="I89" s="27" t="n">
        <v>133601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9550</v>
      </c>
      <c r="D90" s="26" t="n">
        <v>3837</v>
      </c>
      <c r="E90" s="26" t="n">
        <v>752</v>
      </c>
      <c r="F90" s="26" t="n">
        <v>979</v>
      </c>
      <c r="G90" s="26" t="n">
        <v>4023</v>
      </c>
      <c r="H90" s="26" t="n">
        <v>121318</v>
      </c>
      <c r="I90" s="27" t="n">
        <v>134400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38137</v>
      </c>
      <c r="D91" s="29" t="n">
        <v>15292</v>
      </c>
      <c r="E91" s="29" t="n">
        <v>2914</v>
      </c>
      <c r="F91" s="29" t="n">
        <v>3863</v>
      </c>
      <c r="G91" s="29" t="n">
        <v>16262</v>
      </c>
      <c r="H91" s="29" t="n">
        <v>479305</v>
      </c>
      <c r="I91" s="29" t="n">
        <v>531376</v>
      </c>
      <c r="J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G86" activeCellId="0" sqref="G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0" t="s">
        <v>126</v>
      </c>
      <c r="E11" s="40" t="s">
        <v>127</v>
      </c>
      <c r="F11" s="40" t="s">
        <v>128</v>
      </c>
      <c r="G11" s="40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2.12480429434132</v>
      </c>
      <c r="D12" s="34" t="n">
        <v>3.05343511450383</v>
      </c>
      <c r="E12" s="34" t="n">
        <v>0.35211267605635</v>
      </c>
      <c r="F12" s="34" t="n">
        <v>2.09790209790211</v>
      </c>
      <c r="G12" s="34" t="n">
        <v>1.10317975340688</v>
      </c>
      <c r="H12" s="34" t="n">
        <v>1.01177845434697</v>
      </c>
      <c r="I12" s="35" t="n">
        <v>1.20437801974897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4.37219730941705</v>
      </c>
      <c r="D13" s="36" t="n">
        <v>1.14487010127698</v>
      </c>
      <c r="E13" s="36" t="n">
        <v>1.39372822299653</v>
      </c>
      <c r="F13" s="36" t="n">
        <v>2.52293577981651</v>
      </c>
      <c r="G13" s="36" t="n">
        <v>10.6050305914344</v>
      </c>
      <c r="H13" s="36" t="n">
        <v>1.17122656009838</v>
      </c>
      <c r="I13" s="37" t="n">
        <v>1.40388920962586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3.21241258741259</v>
      </c>
      <c r="D14" s="36" t="n">
        <v>0.921052631578959</v>
      </c>
      <c r="E14" s="36" t="n">
        <v>-1.37457044673539</v>
      </c>
      <c r="F14" s="36" t="n">
        <v>-1.13636363636364</v>
      </c>
      <c r="G14" s="36" t="n">
        <v>8.60629415542711</v>
      </c>
      <c r="H14" s="36" t="n">
        <v>1.65348670021568</v>
      </c>
      <c r="I14" s="37" t="n">
        <v>1.67037705996836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3.41824515567168</v>
      </c>
      <c r="D15" s="36" t="n">
        <v>2.03269995581088</v>
      </c>
      <c r="E15" s="36" t="n">
        <v>0.675675675675677</v>
      </c>
      <c r="F15" s="36" t="n">
        <v>0.227790432801839</v>
      </c>
      <c r="G15" s="36" t="n">
        <v>6.91823899371069</v>
      </c>
      <c r="H15" s="36" t="n">
        <v>2.39422811801109</v>
      </c>
      <c r="I15" s="37" t="n">
        <v>2.42948466326473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3.2817679558011</v>
      </c>
      <c r="D16" s="38" t="n">
        <v>1.78077646278068</v>
      </c>
      <c r="E16" s="38" t="n">
        <v>0.259067357512947</v>
      </c>
      <c r="F16" s="38" t="n">
        <v>0.917431192660544</v>
      </c>
      <c r="G16" s="38" t="n">
        <v>6.77057963955188</v>
      </c>
      <c r="H16" s="38" t="n">
        <v>1.55856308460498</v>
      </c>
      <c r="I16" s="38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1.92728865527813</v>
      </c>
      <c r="D17" s="34" t="n">
        <v>-0.566448801742922</v>
      </c>
      <c r="E17" s="34" t="n">
        <v>1.75438596491229</v>
      </c>
      <c r="F17" s="34" t="n">
        <v>1.14155251141553</v>
      </c>
      <c r="G17" s="34" t="n">
        <v>5.84082156611039</v>
      </c>
      <c r="H17" s="34" t="n">
        <v>1.05492297387811</v>
      </c>
      <c r="I17" s="35" t="n">
        <v>0.780836789800404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3.9312567132116</v>
      </c>
      <c r="D18" s="36" t="n">
        <v>3.43926861123205</v>
      </c>
      <c r="E18" s="36" t="n">
        <v>1.37457044673539</v>
      </c>
      <c r="F18" s="36" t="n">
        <v>0.671140939597322</v>
      </c>
      <c r="G18" s="36" t="n">
        <v>5.96189305470189</v>
      </c>
      <c r="H18" s="36" t="n">
        <v>4.24630062896905</v>
      </c>
      <c r="I18" s="37" t="n">
        <v>4.017274418863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2.60427694262123</v>
      </c>
      <c r="D19" s="36" t="n">
        <v>1.39069969578445</v>
      </c>
      <c r="E19" s="36" t="n">
        <v>7.31707317073172</v>
      </c>
      <c r="F19" s="36" t="n">
        <v>3.44827586206897</v>
      </c>
      <c r="G19" s="36" t="n">
        <v>3.19337670017741</v>
      </c>
      <c r="H19" s="36" t="n">
        <v>2.83035902374431</v>
      </c>
      <c r="I19" s="37" t="n">
        <v>2.79422700856584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2.56842105263158</v>
      </c>
      <c r="D20" s="36" t="n">
        <v>3.33477695972282</v>
      </c>
      <c r="E20" s="36" t="n">
        <v>0.671140939597322</v>
      </c>
      <c r="F20" s="36" t="n">
        <v>2.72727272727273</v>
      </c>
      <c r="G20" s="36" t="n">
        <v>1.64705882352941</v>
      </c>
      <c r="H20" s="36" t="n">
        <v>2.46091704689955</v>
      </c>
      <c r="I20" s="37" t="n">
        <v>2.41839458016835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2.76024392853323</v>
      </c>
      <c r="D21" s="38" t="n">
        <v>1.90176048685069</v>
      </c>
      <c r="E21" s="38" t="n">
        <v>2.75624461670974</v>
      </c>
      <c r="F21" s="38" t="n">
        <v>1.98863636363636</v>
      </c>
      <c r="G21" s="38" t="n">
        <v>4.1058394160584</v>
      </c>
      <c r="H21" s="38" t="n">
        <v>2.64862150088551</v>
      </c>
      <c r="I21" s="38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4.59819510098841</v>
      </c>
      <c r="D22" s="34" t="n">
        <v>5.25854513584577</v>
      </c>
      <c r="E22" s="34" t="n">
        <v>4.13793103448276</v>
      </c>
      <c r="F22" s="34" t="n">
        <v>3.61173814898419</v>
      </c>
      <c r="G22" s="34" t="n">
        <v>4.06306852637964</v>
      </c>
      <c r="H22" s="34" t="n">
        <v>3.98132108156963</v>
      </c>
      <c r="I22" s="35" t="n">
        <v>4.20125126023727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2.02563042579578</v>
      </c>
      <c r="D23" s="36" t="n">
        <v>2.77777777777777</v>
      </c>
      <c r="E23" s="36" t="n">
        <v>5.42372881355932</v>
      </c>
      <c r="F23" s="36" t="n">
        <v>4</v>
      </c>
      <c r="G23" s="36" t="n">
        <v>-0.174013921113698</v>
      </c>
      <c r="H23" s="36" t="n">
        <v>2.38570616611045</v>
      </c>
      <c r="I23" s="37" t="n">
        <v>2.42567450305044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5.4065208419315</v>
      </c>
      <c r="D24" s="36" t="n">
        <v>7.02957565366479</v>
      </c>
      <c r="E24" s="36" t="n">
        <v>2.59740259740259</v>
      </c>
      <c r="F24" s="36" t="n">
        <v>8.22222222222221</v>
      </c>
      <c r="G24" s="36" t="n">
        <v>3.26647564469913</v>
      </c>
      <c r="H24" s="36" t="n">
        <v>3.91869942492573</v>
      </c>
      <c r="I24" s="37" t="n">
        <v>4.00573396031778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6.03448275862068</v>
      </c>
      <c r="D25" s="36" t="n">
        <v>5.61609388097233</v>
      </c>
      <c r="E25" s="36" t="n">
        <v>2</v>
      </c>
      <c r="F25" s="36" t="n">
        <v>10.3982300884956</v>
      </c>
      <c r="G25" s="36" t="n">
        <v>6.19212962962963</v>
      </c>
      <c r="H25" s="36" t="n">
        <v>4.91020586946999</v>
      </c>
      <c r="I25" s="37" t="n">
        <v>5.05131494547788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4.51847995835502</v>
      </c>
      <c r="D26" s="38" t="n">
        <v>5.16156553268637</v>
      </c>
      <c r="E26" s="38" t="n">
        <v>3.52053646269907</v>
      </c>
      <c r="F26" s="38" t="n">
        <v>6.57381615598887</v>
      </c>
      <c r="G26" s="38" t="n">
        <v>3.33041191936898</v>
      </c>
      <c r="H26" s="38" t="n">
        <v>3.79684436285781</v>
      </c>
      <c r="I26" s="38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8.81265406737882</v>
      </c>
      <c r="D27" s="34" t="n">
        <v>7.24396336386344</v>
      </c>
      <c r="E27" s="34" t="n">
        <v>2.98013245033113</v>
      </c>
      <c r="F27" s="34" t="n">
        <v>10.0217864923747</v>
      </c>
      <c r="G27" s="34" t="n">
        <v>11.7132867132867</v>
      </c>
      <c r="H27" s="34" t="n">
        <v>6.20617720345366</v>
      </c>
      <c r="I27" s="35" t="n">
        <v>6.17370674230276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7.33387358184766</v>
      </c>
      <c r="D28" s="36" t="n">
        <v>6.26535626535627</v>
      </c>
      <c r="E28" s="36" t="n">
        <v>7.71704180064307</v>
      </c>
      <c r="F28" s="36" t="n">
        <v>10.2564102564103</v>
      </c>
      <c r="G28" s="36" t="n">
        <v>7.96048808832074</v>
      </c>
      <c r="H28" s="36" t="n">
        <v>4.39974948045662</v>
      </c>
      <c r="I28" s="37" t="n">
        <v>4.39106407382306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5.05090054815976</v>
      </c>
      <c r="D29" s="36" t="n">
        <v>5.64677613135763</v>
      </c>
      <c r="E29" s="36" t="n">
        <v>7.59493670886076</v>
      </c>
      <c r="F29" s="36" t="n">
        <v>8.21355236139631</v>
      </c>
      <c r="G29" s="36" t="n">
        <v>2.88568257491674</v>
      </c>
      <c r="H29" s="36" t="n">
        <v>4.51159581508654</v>
      </c>
      <c r="I29" s="37" t="n">
        <v>4.38473329640745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9.11730545876888</v>
      </c>
      <c r="D30" s="36" t="n">
        <v>6.98412698412699</v>
      </c>
      <c r="E30" s="36" t="n">
        <v>14.7058823529412</v>
      </c>
      <c r="F30" s="36" t="n">
        <v>9.01803607214428</v>
      </c>
      <c r="G30" s="36" t="n">
        <v>11.0626702997275</v>
      </c>
      <c r="H30" s="36" t="n">
        <v>6.41587685969967</v>
      </c>
      <c r="I30" s="37" t="n">
        <v>6.38197730626366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7.570475146927</v>
      </c>
      <c r="D31" s="38" t="n">
        <v>6.53077781158098</v>
      </c>
      <c r="E31" s="38" t="n">
        <v>8.2591093117409</v>
      </c>
      <c r="F31" s="38" t="n">
        <v>9.35703084161004</v>
      </c>
      <c r="G31" s="38" t="n">
        <v>8.38281029120725</v>
      </c>
      <c r="H31" s="38" t="n">
        <v>5.38326859281521</v>
      </c>
      <c r="I31" s="38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4.94619595997735</v>
      </c>
      <c r="D32" s="34" t="n">
        <v>6.09472049689441</v>
      </c>
      <c r="E32" s="34" t="n">
        <v>10.2893890675241</v>
      </c>
      <c r="F32" s="34" t="n">
        <v>9.30693069306932</v>
      </c>
      <c r="G32" s="34" t="n">
        <v>1.51278038601983</v>
      </c>
      <c r="H32" s="34" t="n">
        <v>4.26805979921431</v>
      </c>
      <c r="I32" s="35" t="n">
        <v>4.17192005692387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9.96602491506229</v>
      </c>
      <c r="D33" s="36" t="n">
        <v>7.93834296724469</v>
      </c>
      <c r="E33" s="36" t="n">
        <v>-1.19402985074628</v>
      </c>
      <c r="F33" s="36" t="n">
        <v>7.75193798449611</v>
      </c>
      <c r="G33" s="36" t="n">
        <v>15.016146393972</v>
      </c>
      <c r="H33" s="36" t="n">
        <v>5.86952075806121</v>
      </c>
      <c r="I33" s="37" t="n">
        <v>6.00177293895847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9.97018263138278</v>
      </c>
      <c r="D34" s="36" t="n">
        <v>7.46777862016678</v>
      </c>
      <c r="E34" s="36" t="n">
        <v>-1.76470588235294</v>
      </c>
      <c r="F34" s="36" t="n">
        <v>6.83111954459204</v>
      </c>
      <c r="G34" s="36" t="n">
        <v>16.7745415318231</v>
      </c>
      <c r="H34" s="36" t="n">
        <v>5.25053556271135</v>
      </c>
      <c r="I34" s="37" t="n">
        <v>5.37779039204314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6.42185559694872</v>
      </c>
      <c r="D35" s="36" t="n">
        <v>7.38130563798221</v>
      </c>
      <c r="E35" s="36" t="n">
        <v>-3.13390313390313</v>
      </c>
      <c r="F35" s="36" t="n">
        <v>1.28676470588236</v>
      </c>
      <c r="G35" s="36" t="n">
        <v>8.09617271835133</v>
      </c>
      <c r="H35" s="36" t="n">
        <v>3.4121078168526</v>
      </c>
      <c r="I35" s="37" t="n">
        <v>3.32779299046982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7.81090841744604</v>
      </c>
      <c r="D36" s="38" t="n">
        <v>7.22513089005237</v>
      </c>
      <c r="E36" s="38" t="n">
        <v>0.822737471952138</v>
      </c>
      <c r="F36" s="38" t="n">
        <v>6.21414913957933</v>
      </c>
      <c r="G36" s="38" t="n">
        <v>10.2256423633755</v>
      </c>
      <c r="H36" s="38" t="n">
        <v>4.68821992258046</v>
      </c>
      <c r="I36" s="38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2.2504047490556</v>
      </c>
      <c r="D37" s="34" t="n">
        <v>6.11050128064399</v>
      </c>
      <c r="E37" s="34" t="n">
        <v>8.74635568513121</v>
      </c>
      <c r="F37" s="34" t="n">
        <v>6.34057971014492</v>
      </c>
      <c r="G37" s="34" t="n">
        <v>22.6104830421377</v>
      </c>
      <c r="H37" s="34" t="n">
        <v>5.14122002590234</v>
      </c>
      <c r="I37" s="35" t="n">
        <v>5.3805318218313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9.44043940954342</v>
      </c>
      <c r="D38" s="36" t="n">
        <v>4.17707961442342</v>
      </c>
      <c r="E38" s="36" t="n">
        <v>17.2205438066465</v>
      </c>
      <c r="F38" s="36" t="n">
        <v>8.27338129496403</v>
      </c>
      <c r="G38" s="36" t="n">
        <v>15.348619560131</v>
      </c>
      <c r="H38" s="36" t="n">
        <v>5.52092723760464</v>
      </c>
      <c r="I38" s="37" t="n">
        <v>5.85983510011778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9.81189628876462</v>
      </c>
      <c r="D39" s="36" t="n">
        <v>4.23280423280423</v>
      </c>
      <c r="E39" s="36" t="n">
        <v>23.0538922155689</v>
      </c>
      <c r="F39" s="36" t="n">
        <v>11.01243339254</v>
      </c>
      <c r="G39" s="36" t="n">
        <v>14.7344110854503</v>
      </c>
      <c r="H39" s="36" t="n">
        <v>7.20704575129932</v>
      </c>
      <c r="I39" s="37" t="n">
        <v>7.64096258563147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11.6186031005168</v>
      </c>
      <c r="D40" s="36" t="n">
        <v>2.86701208981002</v>
      </c>
      <c r="E40" s="36" t="n">
        <v>15.5882352941176</v>
      </c>
      <c r="F40" s="36" t="n">
        <v>13.7931034482759</v>
      </c>
      <c r="G40" s="36" t="n">
        <v>22.5601452564685</v>
      </c>
      <c r="H40" s="36" t="n">
        <v>7.28450020234723</v>
      </c>
      <c r="I40" s="37" t="n">
        <v>7.86001944174419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10.7665879321452</v>
      </c>
      <c r="D41" s="38" t="n">
        <v>4.32350852272727</v>
      </c>
      <c r="E41" s="38" t="n">
        <v>16.0979228486647</v>
      </c>
      <c r="F41" s="38" t="n">
        <v>9.85598559855984</v>
      </c>
      <c r="G41" s="38" t="n">
        <v>18.7433439829606</v>
      </c>
      <c r="H41" s="38" t="n">
        <v>6.29881039960678</v>
      </c>
      <c r="I41" s="38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1.0737179487179</v>
      </c>
      <c r="D42" s="34" t="n">
        <v>6.17241379310345</v>
      </c>
      <c r="E42" s="34" t="n">
        <v>8.84718498659518</v>
      </c>
      <c r="F42" s="34" t="n">
        <v>7.32538330494037</v>
      </c>
      <c r="G42" s="34" t="n">
        <v>18.2732606873428</v>
      </c>
      <c r="H42" s="34" t="n">
        <v>7.28496597031267</v>
      </c>
      <c r="I42" s="35" t="n">
        <v>7.95551461808755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10.8845671267252</v>
      </c>
      <c r="D43" s="36" t="n">
        <v>7.12816997943797</v>
      </c>
      <c r="E43" s="36" t="n">
        <v>0.515463917525779</v>
      </c>
      <c r="F43" s="36" t="n">
        <v>6.81063122923588</v>
      </c>
      <c r="G43" s="36" t="n">
        <v>18.2555780933063</v>
      </c>
      <c r="H43" s="36" t="n">
        <v>5.78371187619757</v>
      </c>
      <c r="I43" s="37" t="n">
        <v>6.24089012517386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11.5895061728395</v>
      </c>
      <c r="D44" s="36" t="n">
        <v>7.95262267343486</v>
      </c>
      <c r="E44" s="36" t="n">
        <v>-5.35279805352799</v>
      </c>
      <c r="F44" s="36" t="n">
        <v>4.96000000000001</v>
      </c>
      <c r="G44" s="36" t="n">
        <v>21.3365539452496</v>
      </c>
      <c r="H44" s="36" t="n">
        <v>5.72909203801882</v>
      </c>
      <c r="I44" s="37" t="n">
        <v>6.15426457789383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10.2449223416965</v>
      </c>
      <c r="D45" s="36" t="n">
        <v>9.16722632639355</v>
      </c>
      <c r="E45" s="36" t="n">
        <v>2.29007633587786</v>
      </c>
      <c r="F45" s="36" t="n">
        <v>9.09090909090908</v>
      </c>
      <c r="G45" s="36" t="n">
        <v>13.4814814814815</v>
      </c>
      <c r="H45" s="36" t="n">
        <v>6.98203508110147</v>
      </c>
      <c r="I45" s="37" t="n">
        <v>7.27758465301918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0.9413771712159</v>
      </c>
      <c r="D46" s="38" t="n">
        <v>7.61637307463194</v>
      </c>
      <c r="E46" s="38" t="n">
        <v>1.40575079872205</v>
      </c>
      <c r="F46" s="38" t="n">
        <v>7.04629250307252</v>
      </c>
      <c r="G46" s="38" t="n">
        <v>17.7379172894868</v>
      </c>
      <c r="H46" s="38" t="n">
        <v>6.44175672735186</v>
      </c>
      <c r="I46" s="38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6.89655172413792</v>
      </c>
      <c r="D47" s="34" t="n">
        <v>5.2939265995453</v>
      </c>
      <c r="E47" s="34" t="n">
        <v>-3.44827586206897</v>
      </c>
      <c r="F47" s="34" t="n">
        <v>10.6349206349206</v>
      </c>
      <c r="G47" s="34" t="n">
        <v>9.92204110559887</v>
      </c>
      <c r="H47" s="34" t="n">
        <v>4.83496857096468</v>
      </c>
      <c r="I47" s="35" t="n">
        <v>4.98130299678728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5.54455445544555</v>
      </c>
      <c r="D48" s="36" t="n">
        <v>3.7108125399872</v>
      </c>
      <c r="E48" s="36" t="n">
        <v>-0.769230769230774</v>
      </c>
      <c r="F48" s="36" t="n">
        <v>7.15396578538103</v>
      </c>
      <c r="G48" s="36" t="n">
        <v>8.67924528301887</v>
      </c>
      <c r="H48" s="36" t="n">
        <v>5.34057870690849</v>
      </c>
      <c r="I48" s="37" t="n">
        <v>5.32759415189979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4.6051721753561</v>
      </c>
      <c r="D49" s="36" t="n">
        <v>1.41065830721003</v>
      </c>
      <c r="E49" s="36" t="n">
        <v>1.54241645244215</v>
      </c>
      <c r="F49" s="36" t="n">
        <v>4.72560975609757</v>
      </c>
      <c r="G49" s="36" t="n">
        <v>8.99137358991374</v>
      </c>
      <c r="H49" s="36" t="n">
        <v>3.71332414790054</v>
      </c>
      <c r="I49" s="37" t="n">
        <v>3.69861750207528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1.46301815226227</v>
      </c>
      <c r="D50" s="36" t="n">
        <v>-2.30698246693325</v>
      </c>
      <c r="E50" s="36" t="n">
        <v>3.73134328358209</v>
      </c>
      <c r="F50" s="36" t="n">
        <v>2.77777777777777</v>
      </c>
      <c r="G50" s="36" t="n">
        <v>5.38511749347259</v>
      </c>
      <c r="H50" s="36" t="n">
        <v>0.159770811525533</v>
      </c>
      <c r="I50" s="37" t="n">
        <v>0.336043685679144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4.5816733067729</v>
      </c>
      <c r="D51" s="38" t="n">
        <v>1.9690020559861</v>
      </c>
      <c r="E51" s="38" t="n">
        <v>0.252047889098932</v>
      </c>
      <c r="F51" s="38" t="n">
        <v>6.23804056639878</v>
      </c>
      <c r="G51" s="38" t="n">
        <v>8.20143884892086</v>
      </c>
      <c r="H51" s="38" t="n">
        <v>3.47271317961517</v>
      </c>
      <c r="I51" s="38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0.283439060601978</v>
      </c>
      <c r="D52" s="34" t="n">
        <v>-2.28254164096236</v>
      </c>
      <c r="E52" s="34" t="n">
        <v>5.10204081632652</v>
      </c>
      <c r="F52" s="34" t="n">
        <v>-4.44763271162123</v>
      </c>
      <c r="G52" s="34" t="n">
        <v>2.03094777562862</v>
      </c>
      <c r="H52" s="34" t="n">
        <v>1.4060512196471</v>
      </c>
      <c r="I52" s="35" t="n">
        <v>1.14585005618879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1.38032699008309</v>
      </c>
      <c r="D53" s="36" t="n">
        <v>-2.22085132634177</v>
      </c>
      <c r="E53" s="36" t="n">
        <v>5.4263565891473</v>
      </c>
      <c r="F53" s="36" t="n">
        <v>-5.07982583454282</v>
      </c>
      <c r="G53" s="36" t="n">
        <v>-0.505050505050505</v>
      </c>
      <c r="H53" s="36" t="n">
        <v>1.58041728273371</v>
      </c>
      <c r="I53" s="37" t="n">
        <v>1.20014715971801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-3.72818614489688</v>
      </c>
      <c r="D54" s="36" t="n">
        <v>-1.3292117465224</v>
      </c>
      <c r="E54" s="36" t="n">
        <v>2.53164556962024</v>
      </c>
      <c r="F54" s="36" t="n">
        <v>-6.69577874818049</v>
      </c>
      <c r="G54" s="36" t="n">
        <v>-6.5144596651446</v>
      </c>
      <c r="H54" s="36" t="n">
        <v>1.56586885031689</v>
      </c>
      <c r="I54" s="37" t="n">
        <v>1.32627043266855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0.213618157543394</v>
      </c>
      <c r="D55" s="36" t="n">
        <v>2.61335012594459</v>
      </c>
      <c r="E55" s="36" t="n">
        <v>1.43884892086331</v>
      </c>
      <c r="F55" s="36" t="n">
        <v>-8.39260312944523</v>
      </c>
      <c r="G55" s="36" t="n">
        <v>-0.619386807061005</v>
      </c>
      <c r="H55" s="36" t="n">
        <v>3.32563256325633</v>
      </c>
      <c r="I55" s="37" t="n">
        <v>2.93452149556931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-1.3032581453634</v>
      </c>
      <c r="D56" s="38" t="n">
        <v>-0.822024040325715</v>
      </c>
      <c r="E56" s="38" t="n">
        <v>3.58265241986173</v>
      </c>
      <c r="F56" s="38" t="n">
        <v>-6.15994236311239</v>
      </c>
      <c r="G56" s="38" t="n">
        <v>-1.46276595744681</v>
      </c>
      <c r="H56" s="38" t="n">
        <v>1.96880642311091</v>
      </c>
      <c r="I56" s="38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3.4244721169464</v>
      </c>
      <c r="D57" s="34" t="n">
        <v>4.48232323232323</v>
      </c>
      <c r="E57" s="34" t="n">
        <v>7.52427184466021</v>
      </c>
      <c r="F57" s="34" t="n">
        <v>-1.2012012012012</v>
      </c>
      <c r="G57" s="34" t="n">
        <v>2.87519747235388</v>
      </c>
      <c r="H57" s="34" t="n">
        <v>3.55420766696486</v>
      </c>
      <c r="I57" s="35" t="n">
        <v>3.60296014126142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5.91112922951488</v>
      </c>
      <c r="D58" s="36" t="n">
        <v>5.3627760252366</v>
      </c>
      <c r="E58" s="36" t="n">
        <v>8.57843137254901</v>
      </c>
      <c r="F58" s="36" t="n">
        <v>1.83486238532109</v>
      </c>
      <c r="G58" s="36" t="n">
        <v>7.07487309644669</v>
      </c>
      <c r="H58" s="36" t="n">
        <v>3.29494975632898</v>
      </c>
      <c r="I58" s="37" t="n">
        <v>3.52335475250054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7.89618236748146</v>
      </c>
      <c r="D59" s="36" t="n">
        <v>4.91854636591478</v>
      </c>
      <c r="E59" s="36" t="n">
        <v>13.8271604938272</v>
      </c>
      <c r="F59" s="36" t="n">
        <v>7.33229329173166</v>
      </c>
      <c r="G59" s="36" t="n">
        <v>10.5828720286552</v>
      </c>
      <c r="H59" s="36" t="n">
        <v>3.16708122480487</v>
      </c>
      <c r="I59" s="37" t="n">
        <v>3.4400358926342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7.60724753530508</v>
      </c>
      <c r="D60" s="36" t="n">
        <v>4.41853329242099</v>
      </c>
      <c r="E60" s="36" t="n">
        <v>21.5130023640662</v>
      </c>
      <c r="F60" s="36" t="n">
        <v>11.4906832298137</v>
      </c>
      <c r="G60" s="36" t="n">
        <v>8.25802430663758</v>
      </c>
      <c r="H60" s="36" t="n">
        <v>4.92531115914099</v>
      </c>
      <c r="I60" s="37" t="n">
        <v>5.3017905042269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6.20958185203995</v>
      </c>
      <c r="D61" s="38" t="n">
        <v>4.79318164047228</v>
      </c>
      <c r="E61" s="38" t="n">
        <v>12.9247572815534</v>
      </c>
      <c r="F61" s="38" t="n">
        <v>4.79846449136277</v>
      </c>
      <c r="G61" s="38" t="n">
        <v>7.17631182027468</v>
      </c>
      <c r="H61" s="38" t="n">
        <v>3.73887607673657</v>
      </c>
      <c r="I61" s="38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6.5567334118571</v>
      </c>
      <c r="D62" s="34" t="n">
        <v>4.44108761329305</v>
      </c>
      <c r="E62" s="34" t="n">
        <v>14.2212189616253</v>
      </c>
      <c r="F62" s="34" t="n">
        <v>13.2218844984803</v>
      </c>
      <c r="G62" s="34" t="n">
        <v>6.38820638820639</v>
      </c>
      <c r="H62" s="34" t="n">
        <v>5.1967890101555</v>
      </c>
      <c r="I62" s="35" t="n">
        <v>5.6310921312166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7.08237105465743</v>
      </c>
      <c r="D63" s="36" t="n">
        <v>4.34131736526946</v>
      </c>
      <c r="E63" s="36" t="n">
        <v>23.7020316027088</v>
      </c>
      <c r="F63" s="36" t="n">
        <v>16.8168168168168</v>
      </c>
      <c r="G63" s="36" t="n">
        <v>5.77777777777777</v>
      </c>
      <c r="H63" s="36" t="n">
        <v>5.83691703895453</v>
      </c>
      <c r="I63" s="37" t="n">
        <v>6.44717360768384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7.95469008527428</v>
      </c>
      <c r="D64" s="36" t="n">
        <v>5.13586145117945</v>
      </c>
      <c r="E64" s="36" t="n">
        <v>20.173535791757</v>
      </c>
      <c r="F64" s="36" t="n">
        <v>15.5523255813953</v>
      </c>
      <c r="G64" s="36" t="n">
        <v>7.39104829210837</v>
      </c>
      <c r="H64" s="36" t="n">
        <v>7.62995448215659</v>
      </c>
      <c r="I64" s="37" t="n">
        <v>7.92701899957568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5.05138046304322</v>
      </c>
      <c r="D65" s="36" t="n">
        <v>3.6144578313253</v>
      </c>
      <c r="E65" s="36" t="n">
        <v>5.44747081712063</v>
      </c>
      <c r="F65" s="36" t="n">
        <v>9.61002785515322</v>
      </c>
      <c r="G65" s="36" t="n">
        <v>5.46919976971792</v>
      </c>
      <c r="H65" s="36" t="n">
        <v>6.0305025926189</v>
      </c>
      <c r="I65" s="37" t="n">
        <v>6.34345515072374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6.64987726736588</v>
      </c>
      <c r="D66" s="38" t="n">
        <v>4.37994329204597</v>
      </c>
      <c r="E66" s="38" t="n">
        <v>15.5292853304675</v>
      </c>
      <c r="F66" s="38" t="n">
        <v>13.7362637362637</v>
      </c>
      <c r="G66" s="38" t="n">
        <v>6.25138878601585</v>
      </c>
      <c r="H66" s="38" t="n">
        <v>6.17634622817462</v>
      </c>
      <c r="I66" s="38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6.07958732498157</v>
      </c>
      <c r="D67" s="34" t="n">
        <v>4.28116864333236</v>
      </c>
      <c r="E67" s="34" t="n">
        <v>9.8814229249012</v>
      </c>
      <c r="F67" s="34" t="n">
        <v>8.59060402684564</v>
      </c>
      <c r="G67" s="34" t="n">
        <v>6.87066974595842</v>
      </c>
      <c r="H67" s="34" t="n">
        <v>5.6000080114564</v>
      </c>
      <c r="I67" s="35" t="n">
        <v>5.82673882105532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3.25904624970046</v>
      </c>
      <c r="D68" s="36" t="n">
        <v>2.41032998565281</v>
      </c>
      <c r="E68" s="36" t="n">
        <v>3.64963503649636</v>
      </c>
      <c r="F68" s="36" t="n">
        <v>5.7840616966581</v>
      </c>
      <c r="G68" s="36" t="n">
        <v>3.55742296918768</v>
      </c>
      <c r="H68" s="36" t="n">
        <v>4.98145883466803</v>
      </c>
      <c r="I68" s="37" t="n">
        <v>5.01172463600132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2.60551756661165</v>
      </c>
      <c r="D69" s="36" t="n">
        <v>1.81766543595569</v>
      </c>
      <c r="E69" s="36" t="n">
        <v>2.52707581227436</v>
      </c>
      <c r="F69" s="36" t="n">
        <v>4.15094339622641</v>
      </c>
      <c r="G69" s="36" t="n">
        <v>3.04359747737865</v>
      </c>
      <c r="H69" s="36" t="n">
        <v>2.45539162675729</v>
      </c>
      <c r="I69" s="37" t="n">
        <v>2.56941168247977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3.70064820271068</v>
      </c>
      <c r="D70" s="36" t="n">
        <v>1.98525241066365</v>
      </c>
      <c r="E70" s="36" t="n">
        <v>6.82656826568267</v>
      </c>
      <c r="F70" s="36" t="n">
        <v>6.35324015247775</v>
      </c>
      <c r="G70" s="36" t="n">
        <v>4.31222707423579</v>
      </c>
      <c r="H70" s="36" t="n">
        <v>2.70451326417333</v>
      </c>
      <c r="I70" s="37" t="n">
        <v>2.86406087858873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3.8917949484382</v>
      </c>
      <c r="D71" s="38" t="n">
        <v>2.61634141110874</v>
      </c>
      <c r="E71" s="38" t="n">
        <v>5.62790697674419</v>
      </c>
      <c r="F71" s="38" t="n">
        <v>6.18357487922705</v>
      </c>
      <c r="G71" s="38" t="n">
        <v>4.41965841756711</v>
      </c>
      <c r="H71" s="38" t="n">
        <v>3.91192070615887</v>
      </c>
      <c r="I71" s="38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2.10721315271508</v>
      </c>
      <c r="D72" s="34" t="n">
        <v>-0.74895977808599</v>
      </c>
      <c r="E72" s="34" t="n">
        <v>6.29496402877699</v>
      </c>
      <c r="F72" s="34" t="n">
        <v>4.32632880098886</v>
      </c>
      <c r="G72" s="34" t="n">
        <v>3.86277687736359</v>
      </c>
      <c r="H72" s="34" t="n">
        <v>2.77574941440886</v>
      </c>
      <c r="I72" s="35" t="n">
        <v>2.88315759719735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3.66674402413554</v>
      </c>
      <c r="D73" s="36" t="n">
        <v>1.45699075371253</v>
      </c>
      <c r="E73" s="36" t="n">
        <v>9.33098591549295</v>
      </c>
      <c r="F73" s="36" t="n">
        <v>6.43985419198057</v>
      </c>
      <c r="G73" s="36" t="n">
        <v>4.38193129564513</v>
      </c>
      <c r="H73" s="36" t="n">
        <v>4.74320553890668</v>
      </c>
      <c r="I73" s="37" t="n">
        <v>4.69272699485472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3.63093186257612</v>
      </c>
      <c r="D74" s="36" t="n">
        <v>1.33891213389121</v>
      </c>
      <c r="E74" s="36" t="n">
        <v>12.3239436619718</v>
      </c>
      <c r="F74" s="36" t="n">
        <v>4.46859903381642</v>
      </c>
      <c r="G74" s="36" t="n">
        <v>4.31080361894625</v>
      </c>
      <c r="H74" s="36" t="n">
        <v>6.05215293419154</v>
      </c>
      <c r="I74" s="37" t="n">
        <v>5.98962547805422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3.90953517445165</v>
      </c>
      <c r="D75" s="36" t="n">
        <v>1.58509454949944</v>
      </c>
      <c r="E75" s="36" t="n">
        <v>11.2262521588947</v>
      </c>
      <c r="F75" s="36" t="n">
        <v>6.45161290322579</v>
      </c>
      <c r="G75" s="36" t="n">
        <v>4.47409733124017</v>
      </c>
      <c r="H75" s="36" t="n">
        <v>6.21703721649676</v>
      </c>
      <c r="I75" s="37" t="n">
        <v>5.90658416840407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3.33170296630894</v>
      </c>
      <c r="D76" s="38" t="n">
        <v>0.905607802159537</v>
      </c>
      <c r="E76" s="38" t="n">
        <v>9.81946279172171</v>
      </c>
      <c r="F76" s="38" t="n">
        <v>5.429178040643</v>
      </c>
      <c r="G76" s="38" t="n">
        <v>4.25929634822084</v>
      </c>
      <c r="H76" s="38" t="n">
        <v>4.95385881384824</v>
      </c>
      <c r="I76" s="38" t="n">
        <v>4.87406557934081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21601088558793</v>
      </c>
      <c r="D77" s="34" t="n">
        <v>3.29793180547793</v>
      </c>
      <c r="E77" s="34" t="n">
        <v>8.79864636209813</v>
      </c>
      <c r="F77" s="34" t="n">
        <v>6.1611374407583</v>
      </c>
      <c r="G77" s="34" t="n">
        <v>6.47594278283485</v>
      </c>
      <c r="H77" s="34" t="n">
        <v>6.42116335720087</v>
      </c>
      <c r="I77" s="35" t="n">
        <v>6.32154720971086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4.77949406760689</v>
      </c>
      <c r="D78" s="36" t="n">
        <v>3.81110190555096</v>
      </c>
      <c r="E78" s="36" t="n">
        <v>6.11916264090178</v>
      </c>
      <c r="F78" s="36" t="n">
        <v>3.19634703196347</v>
      </c>
      <c r="G78" s="36" t="n">
        <v>6.06374708473697</v>
      </c>
      <c r="H78" s="36" t="n">
        <v>3.77502331922221</v>
      </c>
      <c r="I78" s="37" t="n">
        <v>3.97875187543085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4.82315112540192</v>
      </c>
      <c r="D79" s="36" t="n">
        <v>3.68841178089734</v>
      </c>
      <c r="E79" s="36" t="n">
        <v>6.11285266457679</v>
      </c>
      <c r="F79" s="36" t="n">
        <v>7.05202312138728</v>
      </c>
      <c r="G79" s="36" t="n">
        <v>5.30612244897959</v>
      </c>
      <c r="H79" s="36" t="n">
        <v>3.92684812455013</v>
      </c>
      <c r="I79" s="37" t="n">
        <v>3.99324948768434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3.90462649021109</v>
      </c>
      <c r="D80" s="36" t="n">
        <v>2.9838488913222</v>
      </c>
      <c r="E80" s="36" t="n">
        <v>7.14285714285714</v>
      </c>
      <c r="F80" s="36" t="n">
        <v>5.27497194163861</v>
      </c>
      <c r="G80" s="36" t="n">
        <v>4.08214375156524</v>
      </c>
      <c r="H80" s="36" t="n">
        <v>3.08886744451267</v>
      </c>
      <c r="I80" s="37" t="n">
        <v>3.325977551636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4.67492691076153</v>
      </c>
      <c r="D81" s="38" t="n">
        <v>3.44494304452883</v>
      </c>
      <c r="E81" s="38" t="n">
        <v>7.01684041700079</v>
      </c>
      <c r="F81" s="38" t="n">
        <v>5.40851553509782</v>
      </c>
      <c r="G81" s="38" t="n">
        <v>5.46839982070819</v>
      </c>
      <c r="H81" s="38" t="n">
        <v>4.28051389464488</v>
      </c>
      <c r="I81" s="38" t="n">
        <v>4.38571090109774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2.82358012716888</v>
      </c>
      <c r="D82" s="34" t="n">
        <v>3.95021645021644</v>
      </c>
      <c r="E82" s="34" t="n">
        <v>10.1088646967341</v>
      </c>
      <c r="F82" s="34" t="n">
        <v>6.80803571428572</v>
      </c>
      <c r="G82" s="34" t="n">
        <v>0.0488519785051267</v>
      </c>
      <c r="H82" s="34" t="n">
        <v>2.58724584904842</v>
      </c>
      <c r="I82" s="35" t="n">
        <v>2.71326327658841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0.427304775130864</v>
      </c>
      <c r="D83" s="36" t="n">
        <v>0.532056397978181</v>
      </c>
      <c r="E83" s="36" t="n">
        <v>6.82852807283763</v>
      </c>
      <c r="F83" s="36" t="n">
        <v>4.64601769911504</v>
      </c>
      <c r="G83" s="36" t="n">
        <v>-1.71023698998289</v>
      </c>
      <c r="H83" s="36" t="n">
        <v>2.98085648848365</v>
      </c>
      <c r="I83" s="37" t="n">
        <v>3.11439736060089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2.02030886397293</v>
      </c>
      <c r="D84" s="36" t="n">
        <v>1.77860366339262</v>
      </c>
      <c r="E84" s="36" t="n">
        <v>10.7828655834564</v>
      </c>
      <c r="F84" s="36" t="n">
        <v>5.93952483801297</v>
      </c>
      <c r="G84" s="36" t="n">
        <v>-0.193798449612402</v>
      </c>
      <c r="H84" s="36" t="n">
        <v>3.04569395991518</v>
      </c>
      <c r="I84" s="37" t="n">
        <v>3.24333096349419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0.526315789473685</v>
      </c>
      <c r="D85" s="36" t="n">
        <v>1.99362041467303</v>
      </c>
      <c r="E85" s="36" t="n">
        <v>8.98550724637681</v>
      </c>
      <c r="F85" s="36" t="n">
        <v>4.37100213219617</v>
      </c>
      <c r="G85" s="36" t="n">
        <v>-3.20019249278151</v>
      </c>
      <c r="H85" s="36" t="n">
        <v>3.23969670924424</v>
      </c>
      <c r="I85" s="37" t="n">
        <v>3.25118308647288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1.44437942224822</v>
      </c>
      <c r="D86" s="38" t="n">
        <v>2.05552589428723</v>
      </c>
      <c r="E86" s="38" t="n">
        <v>9.17946796553015</v>
      </c>
      <c r="F86" s="38" t="n">
        <v>5.43122270742357</v>
      </c>
      <c r="G86" s="38" t="n">
        <v>-1.26889684900735</v>
      </c>
      <c r="H86" s="38" t="n">
        <v>2.96496478003365</v>
      </c>
      <c r="I86" s="38" t="n">
        <v>3.0819280333819</v>
      </c>
      <c r="J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G85" activeCellId="0" sqref="G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1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0" t="s">
        <v>126</v>
      </c>
      <c r="E11" s="40" t="s">
        <v>127</v>
      </c>
      <c r="F11" s="40" t="s">
        <v>128</v>
      </c>
      <c r="G11" s="40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0.587851077726981</v>
      </c>
      <c r="D12" s="34" t="n">
        <v>1.41405214317278</v>
      </c>
      <c r="E12" s="34" t="n">
        <v>-3.71621621621621</v>
      </c>
      <c r="F12" s="34" t="n">
        <v>-0.227790432801825</v>
      </c>
      <c r="G12" s="34" t="n">
        <v>-2.0125786163522</v>
      </c>
      <c r="H12" s="34" t="n">
        <v>0.628044483931262</v>
      </c>
      <c r="I12" s="35" t="n">
        <v>0.720574216340481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1.94918966272448</v>
      </c>
      <c r="D13" s="36" t="n">
        <v>0.0871459694989056</v>
      </c>
      <c r="E13" s="36" t="n">
        <v>2.10526315789474</v>
      </c>
      <c r="F13" s="36" t="n">
        <v>2.05479452054796</v>
      </c>
      <c r="G13" s="36" t="n">
        <v>4.42875481386393</v>
      </c>
      <c r="H13" s="36" t="n">
        <v>0.19789319856298</v>
      </c>
      <c r="I13" s="37" t="n">
        <v>0.233833477159479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1.4607948442535</v>
      </c>
      <c r="D14" s="36" t="n">
        <v>0.174140182847182</v>
      </c>
      <c r="E14" s="36" t="n">
        <v>-1.37457044673539</v>
      </c>
      <c r="F14" s="36" t="n">
        <v>-2.68456375838926</v>
      </c>
      <c r="G14" s="36" t="n">
        <v>3.93362015980333</v>
      </c>
      <c r="H14" s="36" t="n">
        <v>0.96624228981193</v>
      </c>
      <c r="I14" s="37" t="n">
        <v>0.833171327797373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0.571670548380283</v>
      </c>
      <c r="D15" s="36" t="n">
        <v>0.347674923946116</v>
      </c>
      <c r="E15" s="36" t="n">
        <v>3.83275261324042</v>
      </c>
      <c r="F15" s="36" t="n">
        <v>1.14942528735634</v>
      </c>
      <c r="G15" s="36" t="n">
        <v>0.532229450029575</v>
      </c>
      <c r="H15" s="36" t="n">
        <v>0.582322669956966</v>
      </c>
      <c r="I15" s="37" t="n">
        <v>0.621092351337211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3.2817679558011</v>
      </c>
      <c r="D16" s="38" t="n">
        <v>1.78077646278068</v>
      </c>
      <c r="E16" s="38" t="n">
        <v>0.259067357512947</v>
      </c>
      <c r="F16" s="38" t="n">
        <v>0.917431192660544</v>
      </c>
      <c r="G16" s="38" t="n">
        <v>6.77057963955188</v>
      </c>
      <c r="H16" s="38" t="n">
        <v>1.55856308460498</v>
      </c>
      <c r="I16" s="38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2.02105263157894</v>
      </c>
      <c r="D17" s="34" t="n">
        <v>-1.16933737548722</v>
      </c>
      <c r="E17" s="34" t="n">
        <v>-2.68456375838926</v>
      </c>
      <c r="F17" s="34" t="n">
        <v>0.681818181818187</v>
      </c>
      <c r="G17" s="34" t="n">
        <v>-3</v>
      </c>
      <c r="H17" s="34" t="n">
        <v>-0.688159174208991</v>
      </c>
      <c r="I17" s="35" t="n">
        <v>-0.900567987408479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3.95358831113022</v>
      </c>
      <c r="D18" s="36" t="n">
        <v>4.11919368974583</v>
      </c>
      <c r="E18" s="36" t="n">
        <v>1.72413793103448</v>
      </c>
      <c r="F18" s="36" t="n">
        <v>1.58013544018058</v>
      </c>
      <c r="G18" s="36" t="n">
        <v>4.54821103699213</v>
      </c>
      <c r="H18" s="36" t="n">
        <v>3.36220531746629</v>
      </c>
      <c r="I18" s="37" t="n">
        <v>3.45270484897868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0.165357585779248</v>
      </c>
      <c r="D19" s="36" t="n">
        <v>-1.8097643097643</v>
      </c>
      <c r="E19" s="36" t="n">
        <v>4.40677966101694</v>
      </c>
      <c r="F19" s="36" t="n">
        <v>0</v>
      </c>
      <c r="G19" s="36" t="n">
        <v>1.21809744779581</v>
      </c>
      <c r="H19" s="36" t="n">
        <v>-0.405147412448812</v>
      </c>
      <c r="I19" s="37" t="n">
        <v>-0.352437021907164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0.536524969046639</v>
      </c>
      <c r="D20" s="36" t="n">
        <v>2.2717531075868</v>
      </c>
      <c r="E20" s="36" t="n">
        <v>-2.59740259740259</v>
      </c>
      <c r="F20" s="36" t="n">
        <v>0.444444444444443</v>
      </c>
      <c r="G20" s="36" t="n">
        <v>-0.974212034383953</v>
      </c>
      <c r="H20" s="36" t="n">
        <v>0.220957286468931</v>
      </c>
      <c r="I20" s="37" t="n">
        <v>0.253205257023438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2.76024392853323</v>
      </c>
      <c r="D21" s="38" t="n">
        <v>1.90176048685069</v>
      </c>
      <c r="E21" s="38" t="n">
        <v>2.75624461670974</v>
      </c>
      <c r="F21" s="38" t="n">
        <v>1.98863636363636</v>
      </c>
      <c r="G21" s="38" t="n">
        <v>4.1058394160584</v>
      </c>
      <c r="H21" s="38" t="n">
        <v>2.64862150088551</v>
      </c>
      <c r="I21" s="38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0.0821018062397485</v>
      </c>
      <c r="D22" s="34" t="n">
        <v>0.670578373847448</v>
      </c>
      <c r="E22" s="34" t="n">
        <v>0.666666666666657</v>
      </c>
      <c r="F22" s="34" t="n">
        <v>1.54867256637168</v>
      </c>
      <c r="G22" s="34" t="n">
        <v>-0.694444444444443</v>
      </c>
      <c r="H22" s="34" t="n">
        <v>0.785516133742163</v>
      </c>
      <c r="I22" s="35" t="n">
        <v>0.82451357707933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1.39687756778966</v>
      </c>
      <c r="D23" s="36" t="n">
        <v>1.66527893422148</v>
      </c>
      <c r="E23" s="36" t="n">
        <v>2.98013245033113</v>
      </c>
      <c r="F23" s="36" t="n">
        <v>1.96078431372548</v>
      </c>
      <c r="G23" s="36" t="n">
        <v>0.291375291375289</v>
      </c>
      <c r="H23" s="36" t="n">
        <v>1.77609086167931</v>
      </c>
      <c r="I23" s="37" t="n">
        <v>1.68988323238214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3.48460291734199</v>
      </c>
      <c r="D24" s="36" t="n">
        <v>2.25225225225225</v>
      </c>
      <c r="E24" s="36" t="n">
        <v>1.60771704180065</v>
      </c>
      <c r="F24" s="36" t="n">
        <v>4.05982905982907</v>
      </c>
      <c r="G24" s="36" t="n">
        <v>4.70656595002905</v>
      </c>
      <c r="H24" s="36" t="n">
        <v>1.086059156774</v>
      </c>
      <c r="I24" s="37" t="n">
        <v>1.18476617486054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1.13547376664056</v>
      </c>
      <c r="D25" s="36" t="n">
        <v>0.921105326391668</v>
      </c>
      <c r="E25" s="36" t="n">
        <v>-3.16455696202532</v>
      </c>
      <c r="F25" s="36" t="n">
        <v>2.46406570841889</v>
      </c>
      <c r="G25" s="36" t="n">
        <v>1.83129855715872</v>
      </c>
      <c r="H25" s="36" t="n">
        <v>1.1771829280313</v>
      </c>
      <c r="I25" s="37" t="n">
        <v>1.2610616619221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4.51847995835502</v>
      </c>
      <c r="D26" s="38" t="n">
        <v>5.16156553268637</v>
      </c>
      <c r="E26" s="38" t="n">
        <v>3.52053646269907</v>
      </c>
      <c r="F26" s="38" t="n">
        <v>6.57381615598887</v>
      </c>
      <c r="G26" s="38" t="n">
        <v>3.33041191936898</v>
      </c>
      <c r="H26" s="38" t="n">
        <v>3.79684436285781</v>
      </c>
      <c r="I26" s="38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2.53581107239644</v>
      </c>
      <c r="D27" s="34" t="n">
        <v>2.22222222222221</v>
      </c>
      <c r="E27" s="34" t="n">
        <v>1.63398692810458</v>
      </c>
      <c r="F27" s="34" t="n">
        <v>1.20240480961924</v>
      </c>
      <c r="G27" s="34" t="n">
        <v>4.46866485013624</v>
      </c>
      <c r="H27" s="34" t="n">
        <v>2.03053456362295</v>
      </c>
      <c r="I27" s="35" t="n">
        <v>1.90174528061873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0.0188786105342729</v>
      </c>
      <c r="D28" s="36" t="n">
        <v>0.737577639751549</v>
      </c>
      <c r="E28" s="36" t="n">
        <v>7.71704180064307</v>
      </c>
      <c r="F28" s="36" t="n">
        <v>2.17821782178218</v>
      </c>
      <c r="G28" s="36" t="n">
        <v>-3.07772561293687</v>
      </c>
      <c r="H28" s="36" t="n">
        <v>0.0450130947184704</v>
      </c>
      <c r="I28" s="37" t="n">
        <v>-0.0174766250140408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1.28350320875803</v>
      </c>
      <c r="D29" s="36" t="n">
        <v>1.65703275529864</v>
      </c>
      <c r="E29" s="36" t="n">
        <v>1.49253731343283</v>
      </c>
      <c r="F29" s="36" t="n">
        <v>2.13178294573643</v>
      </c>
      <c r="G29" s="36" t="n">
        <v>-0.215285252960172</v>
      </c>
      <c r="H29" s="36" t="n">
        <v>1.1943554434522</v>
      </c>
      <c r="I29" s="37" t="n">
        <v>1.17862984280774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5.05031680954156</v>
      </c>
      <c r="D30" s="36" t="n">
        <v>2.19863532979529</v>
      </c>
      <c r="E30" s="36" t="n">
        <v>3.23529411764707</v>
      </c>
      <c r="F30" s="36" t="n">
        <v>3.2258064516129</v>
      </c>
      <c r="G30" s="36" t="n">
        <v>9.92448759439051</v>
      </c>
      <c r="H30" s="36" t="n">
        <v>3.02070842483933</v>
      </c>
      <c r="I30" s="37" t="n">
        <v>3.19853893900317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7.570475146927</v>
      </c>
      <c r="D31" s="38" t="n">
        <v>6.53077781158098</v>
      </c>
      <c r="E31" s="38" t="n">
        <v>8.2591093117409</v>
      </c>
      <c r="F31" s="38" t="n">
        <v>9.35703084161004</v>
      </c>
      <c r="G31" s="38" t="n">
        <v>8.38281029120725</v>
      </c>
      <c r="H31" s="38" t="n">
        <v>5.38326859281521</v>
      </c>
      <c r="I31" s="38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1.38371474188398</v>
      </c>
      <c r="D32" s="34" t="n">
        <v>1.37240356083086</v>
      </c>
      <c r="E32" s="34" t="n">
        <v>-2.27920227920228</v>
      </c>
      <c r="F32" s="34" t="n">
        <v>1.47058823529412</v>
      </c>
      <c r="G32" s="34" t="n">
        <v>-4.51422963689893</v>
      </c>
      <c r="H32" s="34" t="n">
        <v>-0.0287720858454463</v>
      </c>
      <c r="I32" s="35" t="n">
        <v>-0.215236341460496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4.8030221262817</v>
      </c>
      <c r="D33" s="36" t="n">
        <v>2.48810830589096</v>
      </c>
      <c r="E33" s="36" t="n">
        <v>-3.49854227405247</v>
      </c>
      <c r="F33" s="36" t="n">
        <v>0.724637681159422</v>
      </c>
      <c r="G33" s="36" t="n">
        <v>9.81500513874613</v>
      </c>
      <c r="H33" s="36" t="n">
        <v>1.5816119621669</v>
      </c>
      <c r="I33" s="37" t="n">
        <v>1.73878656424881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1.28733264675591</v>
      </c>
      <c r="D34" s="36" t="n">
        <v>1.21385219564441</v>
      </c>
      <c r="E34" s="36" t="n">
        <v>0.90634441087613</v>
      </c>
      <c r="F34" s="36" t="n">
        <v>1.25899280575538</v>
      </c>
      <c r="G34" s="36" t="n">
        <v>1.3102480112307</v>
      </c>
      <c r="H34" s="36" t="n">
        <v>0.602704443013508</v>
      </c>
      <c r="I34" s="37" t="n">
        <v>0.583038869257948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1.66073546856464</v>
      </c>
      <c r="D35" s="36" t="n">
        <v>2.11640211640211</v>
      </c>
      <c r="E35" s="36" t="n">
        <v>1.79640718562875</v>
      </c>
      <c r="F35" s="36" t="n">
        <v>-2.13143872113677</v>
      </c>
      <c r="G35" s="36" t="n">
        <v>1.75519630484987</v>
      </c>
      <c r="H35" s="36" t="n">
        <v>1.22122942215623</v>
      </c>
      <c r="I35" s="37" t="n">
        <v>1.19093623748464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7.81090841744604</v>
      </c>
      <c r="D36" s="38" t="n">
        <v>7.22513089005237</v>
      </c>
      <c r="E36" s="38" t="n">
        <v>0.822737471952138</v>
      </c>
      <c r="F36" s="38" t="n">
        <v>6.21414913957933</v>
      </c>
      <c r="G36" s="38" t="n">
        <v>10.2256423633755</v>
      </c>
      <c r="H36" s="38" t="n">
        <v>4.68821992258046</v>
      </c>
      <c r="I36" s="38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4.01733622270379</v>
      </c>
      <c r="D37" s="34" t="n">
        <v>0.172711571675308</v>
      </c>
      <c r="E37" s="34" t="n">
        <v>9.70588235294119</v>
      </c>
      <c r="F37" s="34" t="n">
        <v>6.53357531760435</v>
      </c>
      <c r="G37" s="34" t="n">
        <v>8.3068542896051</v>
      </c>
      <c r="H37" s="34" t="n">
        <v>1.64280655605018</v>
      </c>
      <c r="I37" s="35" t="n">
        <v>1.76711567837799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2.17948717948717</v>
      </c>
      <c r="D38" s="36" t="n">
        <v>0.620689655172413</v>
      </c>
      <c r="E38" s="36" t="n">
        <v>4.02144772117963</v>
      </c>
      <c r="F38" s="36" t="n">
        <v>2.55536626916523</v>
      </c>
      <c r="G38" s="36" t="n">
        <v>3.31098072087175</v>
      </c>
      <c r="H38" s="36" t="n">
        <v>1.94846399820831</v>
      </c>
      <c r="I38" s="37" t="n">
        <v>2.20152605783555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1.63111668757843</v>
      </c>
      <c r="D39" s="36" t="n">
        <v>1.26799177518848</v>
      </c>
      <c r="E39" s="36" t="n">
        <v>5.9278350515464</v>
      </c>
      <c r="F39" s="36" t="n">
        <v>3.82059800664452</v>
      </c>
      <c r="G39" s="36" t="n">
        <v>0.77079107505071</v>
      </c>
      <c r="H39" s="36" t="n">
        <v>2.21023469250765</v>
      </c>
      <c r="I39" s="37" t="n">
        <v>2.27538247566064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3.33333333333334</v>
      </c>
      <c r="D40" s="36" t="n">
        <v>0.77834179357022</v>
      </c>
      <c r="E40" s="36" t="n">
        <v>-4.37956204379562</v>
      </c>
      <c r="F40" s="36" t="n">
        <v>0.320000000000007</v>
      </c>
      <c r="G40" s="36" t="n">
        <v>8.69565217391303</v>
      </c>
      <c r="H40" s="36" t="n">
        <v>1.29435926828103</v>
      </c>
      <c r="I40" s="37" t="n">
        <v>1.39686684073108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10.7665879321452</v>
      </c>
      <c r="D41" s="38" t="n">
        <v>4.32350852272727</v>
      </c>
      <c r="E41" s="38" t="n">
        <v>16.0979228486647</v>
      </c>
      <c r="F41" s="38" t="n">
        <v>9.85598559855984</v>
      </c>
      <c r="G41" s="38" t="n">
        <v>18.7433439829606</v>
      </c>
      <c r="H41" s="38" t="n">
        <v>6.29881039960678</v>
      </c>
      <c r="I41" s="38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3.50955794504182</v>
      </c>
      <c r="D42" s="34" t="n">
        <v>3.39153794492948</v>
      </c>
      <c r="E42" s="34" t="n">
        <v>3.30788804071247</v>
      </c>
      <c r="F42" s="34" t="n">
        <v>0.478468899521516</v>
      </c>
      <c r="G42" s="34" t="n">
        <v>4.51851851851852</v>
      </c>
      <c r="H42" s="34" t="n">
        <v>1.64324783100717</v>
      </c>
      <c r="I42" s="35" t="n">
        <v>1.85721642847948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2.00548261434138</v>
      </c>
      <c r="D43" s="36" t="n">
        <v>1.52646963299772</v>
      </c>
      <c r="E43" s="36" t="n">
        <v>-3.94088669950739</v>
      </c>
      <c r="F43" s="36" t="n">
        <v>2.06349206349205</v>
      </c>
      <c r="G43" s="36" t="n">
        <v>3.29553508150249</v>
      </c>
      <c r="H43" s="36" t="n">
        <v>0.521884350427953</v>
      </c>
      <c r="I43" s="37" t="n">
        <v>0.578290409227364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2.27722772277228</v>
      </c>
      <c r="D44" s="36" t="n">
        <v>2.0473448496481</v>
      </c>
      <c r="E44" s="36" t="n">
        <v>-0.256410256410248</v>
      </c>
      <c r="F44" s="36" t="n">
        <v>2.02177293934682</v>
      </c>
      <c r="G44" s="36" t="n">
        <v>3.39622641509433</v>
      </c>
      <c r="H44" s="36" t="n">
        <v>2.15745996584984</v>
      </c>
      <c r="I44" s="37" t="n">
        <v>2.19199028109422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2.08823122666297</v>
      </c>
      <c r="D45" s="36" t="n">
        <v>1.91222570532916</v>
      </c>
      <c r="E45" s="36" t="n">
        <v>3.34190231362467</v>
      </c>
      <c r="F45" s="36" t="n">
        <v>4.26829268292683</v>
      </c>
      <c r="G45" s="36" t="n">
        <v>1.65892501658924</v>
      </c>
      <c r="H45" s="36" t="n">
        <v>2.49474849230909</v>
      </c>
      <c r="I45" s="37" t="n">
        <v>2.46984432806912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0.9413771712159</v>
      </c>
      <c r="D46" s="38" t="n">
        <v>7.61637307463194</v>
      </c>
      <c r="E46" s="38" t="n">
        <v>1.40575079872205</v>
      </c>
      <c r="F46" s="38" t="n">
        <v>7.04629250307252</v>
      </c>
      <c r="G46" s="38" t="n">
        <v>17.7379172894868</v>
      </c>
      <c r="H46" s="38" t="n">
        <v>6.44175672735186</v>
      </c>
      <c r="I46" s="38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0.365754538065559</v>
      </c>
      <c r="D47" s="34" t="n">
        <v>-0.276837896031992</v>
      </c>
      <c r="E47" s="34" t="n">
        <v>-2.48756218905473</v>
      </c>
      <c r="F47" s="34" t="n">
        <v>1.90058479532165</v>
      </c>
      <c r="G47" s="34" t="n">
        <v>1.2402088772846</v>
      </c>
      <c r="H47" s="34" t="n">
        <v>-0.396672359649614</v>
      </c>
      <c r="I47" s="35" t="n">
        <v>-0.323041995459406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0.715346200566884</v>
      </c>
      <c r="D48" s="36" t="n">
        <v>0</v>
      </c>
      <c r="E48" s="36" t="n">
        <v>-1.27551020408163</v>
      </c>
      <c r="F48" s="36" t="n">
        <v>-1.14777618364418</v>
      </c>
      <c r="G48" s="36" t="n">
        <v>2.12765957446808</v>
      </c>
      <c r="H48" s="36" t="n">
        <v>1.00669284805575</v>
      </c>
      <c r="I48" s="37" t="n">
        <v>0.910057794188475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1.36692575716965</v>
      </c>
      <c r="D49" s="36" t="n">
        <v>-0.215916101172127</v>
      </c>
      <c r="E49" s="36" t="n">
        <v>2.0671834625323</v>
      </c>
      <c r="F49" s="36" t="n">
        <v>-0.290275761973874</v>
      </c>
      <c r="G49" s="36" t="n">
        <v>3.69318181818181</v>
      </c>
      <c r="H49" s="36" t="n">
        <v>0.579376813975131</v>
      </c>
      <c r="I49" s="37" t="n">
        <v>0.611508287677353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-0.97831835007932</v>
      </c>
      <c r="D50" s="36" t="n">
        <v>-1.82380216383308</v>
      </c>
      <c r="E50" s="36" t="n">
        <v>5.56962025316456</v>
      </c>
      <c r="F50" s="36" t="n">
        <v>2.32896652110625</v>
      </c>
      <c r="G50" s="36" t="n">
        <v>-1.70471841704718</v>
      </c>
      <c r="H50" s="36" t="n">
        <v>-1.01705250778579</v>
      </c>
      <c r="I50" s="37" t="n">
        <v>-0.852884786432909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4.5816733067729</v>
      </c>
      <c r="D51" s="38" t="n">
        <v>1.9690020559861</v>
      </c>
      <c r="E51" s="38" t="n">
        <v>0.252047889098932</v>
      </c>
      <c r="F51" s="38" t="n">
        <v>6.23804056639878</v>
      </c>
      <c r="G51" s="38" t="n">
        <v>8.20143884892086</v>
      </c>
      <c r="H51" s="38" t="n">
        <v>3.47271317961517</v>
      </c>
      <c r="I51" s="38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.36181575433912</v>
      </c>
      <c r="D52" s="34" t="n">
        <v>-0.251889168765743</v>
      </c>
      <c r="E52" s="34" t="n">
        <v>-1.19904076738609</v>
      </c>
      <c r="F52" s="34" t="n">
        <v>-5.26315789473685</v>
      </c>
      <c r="G52" s="34" t="n">
        <v>-1.98203778259524</v>
      </c>
      <c r="H52" s="34" t="n">
        <v>0.842684268426837</v>
      </c>
      <c r="I52" s="35" t="n">
        <v>0.481444932866836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0.392528424472118</v>
      </c>
      <c r="D53" s="36" t="n">
        <v>0.063131313131322</v>
      </c>
      <c r="E53" s="36" t="n">
        <v>-0.970873786407765</v>
      </c>
      <c r="F53" s="36" t="n">
        <v>-1.8018018018018</v>
      </c>
      <c r="G53" s="36" t="n">
        <v>-0.41074249605056</v>
      </c>
      <c r="H53" s="36" t="n">
        <v>1.18037222088887</v>
      </c>
      <c r="I53" s="37" t="n">
        <v>0.964228319742873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-1.04633781763826</v>
      </c>
      <c r="D54" s="36" t="n">
        <v>0.694006309148264</v>
      </c>
      <c r="E54" s="36" t="n">
        <v>-0.735294117647058</v>
      </c>
      <c r="F54" s="36" t="n">
        <v>-1.98776758409785</v>
      </c>
      <c r="G54" s="36" t="n">
        <v>-2.56979695431471</v>
      </c>
      <c r="H54" s="36" t="n">
        <v>0.564971751412429</v>
      </c>
      <c r="I54" s="37" t="n">
        <v>0.736897954371287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3.0760780005493</v>
      </c>
      <c r="D55" s="36" t="n">
        <v>2.09899749373434</v>
      </c>
      <c r="E55" s="36" t="n">
        <v>4.44444444444446</v>
      </c>
      <c r="F55" s="36" t="n">
        <v>0.468018720748816</v>
      </c>
      <c r="G55" s="36" t="n">
        <v>4.49365027678282</v>
      </c>
      <c r="H55" s="36" t="n">
        <v>0.697958658547051</v>
      </c>
      <c r="I55" s="37" t="n">
        <v>0.720778714107368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-1.3032581453634</v>
      </c>
      <c r="D56" s="38" t="n">
        <v>-0.822024040325715</v>
      </c>
      <c r="E56" s="38" t="n">
        <v>3.58265241986173</v>
      </c>
      <c r="F56" s="38" t="n">
        <v>-6.15994236311239</v>
      </c>
      <c r="G56" s="38" t="n">
        <v>-1.46276595744681</v>
      </c>
      <c r="H56" s="38" t="n">
        <v>1.96880642311091</v>
      </c>
      <c r="I56" s="38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1.79856115107914</v>
      </c>
      <c r="D57" s="34" t="n">
        <v>1.56489720773243</v>
      </c>
      <c r="E57" s="34" t="n">
        <v>4.72813238770686</v>
      </c>
      <c r="F57" s="34" t="n">
        <v>2.17391304347827</v>
      </c>
      <c r="G57" s="34" t="n">
        <v>1.46463072608289</v>
      </c>
      <c r="H57" s="34" t="n">
        <v>1.06576663862951</v>
      </c>
      <c r="I57" s="35" t="n">
        <v>1.13395373158897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2.00235571260305</v>
      </c>
      <c r="D58" s="36" t="n">
        <v>0.90634441087613</v>
      </c>
      <c r="E58" s="36" t="n">
        <v>0</v>
      </c>
      <c r="F58" s="36" t="n">
        <v>1.21580547112461</v>
      </c>
      <c r="G58" s="36" t="n">
        <v>3.65479115479116</v>
      </c>
      <c r="H58" s="36" t="n">
        <v>0.927057435422029</v>
      </c>
      <c r="I58" s="37" t="n">
        <v>0.886650452900284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0.808314087759811</v>
      </c>
      <c r="D59" s="36" t="n">
        <v>0.269461077844312</v>
      </c>
      <c r="E59" s="36" t="n">
        <v>4.06320541760724</v>
      </c>
      <c r="F59" s="36" t="n">
        <v>3.30330330330331</v>
      </c>
      <c r="G59" s="36" t="n">
        <v>0.622222222222206</v>
      </c>
      <c r="H59" s="36" t="n">
        <v>0.440482652081343</v>
      </c>
      <c r="I59" s="37" t="n">
        <v>0.655821722789568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2.80005091001654</v>
      </c>
      <c r="D60" s="36" t="n">
        <v>1.61242161839354</v>
      </c>
      <c r="E60" s="36" t="n">
        <v>11.4967462039046</v>
      </c>
      <c r="F60" s="36" t="n">
        <v>4.36046511627907</v>
      </c>
      <c r="G60" s="36" t="n">
        <v>2.29681978798585</v>
      </c>
      <c r="H60" s="36" t="n">
        <v>2.41410845301687</v>
      </c>
      <c r="I60" s="37" t="n">
        <v>2.53359106124181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6.20958185203995</v>
      </c>
      <c r="D61" s="38" t="n">
        <v>4.79318164047228</v>
      </c>
      <c r="E61" s="38" t="n">
        <v>12.9247572815534</v>
      </c>
      <c r="F61" s="38" t="n">
        <v>4.79846449136277</v>
      </c>
      <c r="G61" s="38" t="n">
        <v>7.17631182027468</v>
      </c>
      <c r="H61" s="38" t="n">
        <v>3.73887607673657</v>
      </c>
      <c r="I61" s="38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0.804754240435798</v>
      </c>
      <c r="D62" s="34" t="n">
        <v>1.5868351454599</v>
      </c>
      <c r="E62" s="34" t="n">
        <v>-1.55642023346303</v>
      </c>
      <c r="F62" s="34" t="n">
        <v>3.76044568245126</v>
      </c>
      <c r="G62" s="34" t="n">
        <v>-0.287852619458846</v>
      </c>
      <c r="H62" s="34" t="n">
        <v>1.32725852114177</v>
      </c>
      <c r="I62" s="35" t="n">
        <v>1.45022162549888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2.50552689756816</v>
      </c>
      <c r="D63" s="36" t="n">
        <v>0.809950824414244</v>
      </c>
      <c r="E63" s="36" t="n">
        <v>8.300395256917</v>
      </c>
      <c r="F63" s="36" t="n">
        <v>4.42953020134229</v>
      </c>
      <c r="G63" s="36" t="n">
        <v>3.06004618937645</v>
      </c>
      <c r="H63" s="36" t="n">
        <v>1.5412039216079</v>
      </c>
      <c r="I63" s="37" t="n">
        <v>1.66607746625695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1.62952312485022</v>
      </c>
      <c r="D64" s="36" t="n">
        <v>1.03299856527977</v>
      </c>
      <c r="E64" s="36" t="n">
        <v>1.09489051094891</v>
      </c>
      <c r="F64" s="36" t="n">
        <v>2.18508997429305</v>
      </c>
      <c r="G64" s="36" t="n">
        <v>2.15686274509804</v>
      </c>
      <c r="H64" s="36" t="n">
        <v>2.14209633516116</v>
      </c>
      <c r="I64" s="37" t="n">
        <v>2.05515482760772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0.0353690167413276</v>
      </c>
      <c r="D65" s="36" t="n">
        <v>0.142005112184023</v>
      </c>
      <c r="E65" s="36" t="n">
        <v>-2.16606498194946</v>
      </c>
      <c r="F65" s="36" t="n">
        <v>-1.00628930817609</v>
      </c>
      <c r="G65" s="36" t="n">
        <v>0.466136550589539</v>
      </c>
      <c r="H65" s="36" t="n">
        <v>0.892167464854012</v>
      </c>
      <c r="I65" s="37" t="n">
        <v>1.02916251681782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6.64987726736588</v>
      </c>
      <c r="D66" s="38" t="n">
        <v>4.37994329204597</v>
      </c>
      <c r="E66" s="38" t="n">
        <v>15.5292853304675</v>
      </c>
      <c r="F66" s="38" t="n">
        <v>13.7362637362637</v>
      </c>
      <c r="G66" s="38" t="n">
        <v>6.25138878601585</v>
      </c>
      <c r="H66" s="38" t="n">
        <v>6.17634622817462</v>
      </c>
      <c r="I66" s="38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.79139658220389</v>
      </c>
      <c r="D67" s="34" t="n">
        <v>2.24049914917754</v>
      </c>
      <c r="E67" s="34" t="n">
        <v>2.58302583025831</v>
      </c>
      <c r="F67" s="34" t="n">
        <v>2.79542566709021</v>
      </c>
      <c r="G67" s="34" t="n">
        <v>1.03711790393012</v>
      </c>
      <c r="H67" s="34" t="n">
        <v>0.915859587336826</v>
      </c>
      <c r="I67" s="35" t="n">
        <v>0.957281217571776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-0.219983790668053</v>
      </c>
      <c r="D68" s="36" t="n">
        <v>-0.998613037447996</v>
      </c>
      <c r="E68" s="36" t="n">
        <v>2.15827338129498</v>
      </c>
      <c r="F68" s="36" t="n">
        <v>1.73053152039554</v>
      </c>
      <c r="G68" s="36" t="n">
        <v>-0.13506212857915</v>
      </c>
      <c r="H68" s="36" t="n">
        <v>0.946429079460216</v>
      </c>
      <c r="I68" s="37" t="n">
        <v>0.883106204013814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0.986307728011141</v>
      </c>
      <c r="D69" s="36" t="n">
        <v>0.448304847296171</v>
      </c>
      <c r="E69" s="36" t="n">
        <v>0</v>
      </c>
      <c r="F69" s="36" t="n">
        <v>0.607533414337794</v>
      </c>
      <c r="G69" s="36" t="n">
        <v>1.64998647552068</v>
      </c>
      <c r="H69" s="36" t="n">
        <v>-0.315650041804844</v>
      </c>
      <c r="I69" s="37" t="n">
        <v>-0.318395625668629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1.10306790761807</v>
      </c>
      <c r="D70" s="36" t="n">
        <v>0.306834030683405</v>
      </c>
      <c r="E70" s="36" t="n">
        <v>1.93661971830986</v>
      </c>
      <c r="F70" s="36" t="n">
        <v>1.08695652173914</v>
      </c>
      <c r="G70" s="36" t="n">
        <v>1.70303352847259</v>
      </c>
      <c r="H70" s="36" t="n">
        <v>1.13748810208179</v>
      </c>
      <c r="I70" s="37" t="n">
        <v>1.31938706847355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3.8917949484382</v>
      </c>
      <c r="D71" s="38" t="n">
        <v>2.61634141110874</v>
      </c>
      <c r="E71" s="38" t="n">
        <v>5.62790697674419</v>
      </c>
      <c r="F71" s="38" t="n">
        <v>6.18357487922705</v>
      </c>
      <c r="G71" s="38" t="n">
        <v>4.41965841756711</v>
      </c>
      <c r="H71" s="38" t="n">
        <v>3.91192070615887</v>
      </c>
      <c r="I71" s="38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0.227298556654176</v>
      </c>
      <c r="D72" s="34" t="n">
        <v>-0.50055617352615</v>
      </c>
      <c r="E72" s="34" t="n">
        <v>2.07253886010363</v>
      </c>
      <c r="F72" s="34" t="n">
        <v>0.83632019115889</v>
      </c>
      <c r="G72" s="34" t="n">
        <v>0.601779173207746</v>
      </c>
      <c r="H72" s="34" t="n">
        <v>0.985855122160317</v>
      </c>
      <c r="I72" s="35" t="n">
        <v>0.976023942430572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1.30400272139698</v>
      </c>
      <c r="D73" s="36" t="n">
        <v>1.20178870877585</v>
      </c>
      <c r="E73" s="36" t="n">
        <v>5.07614213197969</v>
      </c>
      <c r="F73" s="36" t="n">
        <v>3.7914691943128</v>
      </c>
      <c r="G73" s="36" t="n">
        <v>0.364109232769835</v>
      </c>
      <c r="H73" s="36" t="n">
        <v>2.87886616963165</v>
      </c>
      <c r="I73" s="37" t="n">
        <v>2.65749752316569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0.951421535706288</v>
      </c>
      <c r="D74" s="36" t="n">
        <v>0.331400165700074</v>
      </c>
      <c r="E74" s="36" t="n">
        <v>2.73752012882447</v>
      </c>
      <c r="F74" s="36" t="n">
        <v>-1.25570776255708</v>
      </c>
      <c r="G74" s="36" t="n">
        <v>1.58072039388442</v>
      </c>
      <c r="H74" s="36" t="n">
        <v>0.930078209083732</v>
      </c>
      <c r="I74" s="37" t="n">
        <v>0.916426746685033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1.37487526333295</v>
      </c>
      <c r="D75" s="36" t="n">
        <v>0.550509221029458</v>
      </c>
      <c r="E75" s="36" t="n">
        <v>0.940438871473347</v>
      </c>
      <c r="F75" s="36" t="n">
        <v>3.00578034682081</v>
      </c>
      <c r="G75" s="36" t="n">
        <v>1.86224489795919</v>
      </c>
      <c r="H75" s="36" t="n">
        <v>1.29473132325629</v>
      </c>
      <c r="I75" s="37" t="n">
        <v>1.24000482179451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3.33170296630894</v>
      </c>
      <c r="D76" s="38" t="n">
        <v>0.905607802159537</v>
      </c>
      <c r="E76" s="38" t="n">
        <v>9.81946279172171</v>
      </c>
      <c r="F76" s="38" t="n">
        <v>5.429178040643</v>
      </c>
      <c r="G76" s="38" t="n">
        <v>4.25929634822084</v>
      </c>
      <c r="H76" s="38" t="n">
        <v>4.95385881384824</v>
      </c>
      <c r="I76" s="38" t="n">
        <v>4.87406557934081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.48747675817565</v>
      </c>
      <c r="D77" s="34" t="n">
        <v>1.17711470024638</v>
      </c>
      <c r="E77" s="34" t="n">
        <v>-0.155279503105589</v>
      </c>
      <c r="F77" s="34" t="n">
        <v>0.561167227833906</v>
      </c>
      <c r="G77" s="34" t="n">
        <v>2.52942649636864</v>
      </c>
      <c r="H77" s="34" t="n">
        <v>1.17992806386525</v>
      </c>
      <c r="I77" s="35" t="n">
        <v>1.37166806902793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0.883715917663537</v>
      </c>
      <c r="D78" s="36" t="n">
        <v>1.70454545454545</v>
      </c>
      <c r="E78" s="36" t="n">
        <v>2.48833592534992</v>
      </c>
      <c r="F78" s="36" t="n">
        <v>0.892857142857139</v>
      </c>
      <c r="G78" s="36" t="n">
        <v>-0.0244259892525633</v>
      </c>
      <c r="H78" s="36" t="n">
        <v>0.320804612650122</v>
      </c>
      <c r="I78" s="37" t="n">
        <v>0.395439525159347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0.993483602179254</v>
      </c>
      <c r="D79" s="36" t="n">
        <v>0.212822559191281</v>
      </c>
      <c r="E79" s="36" t="n">
        <v>2.73141122913505</v>
      </c>
      <c r="F79" s="36" t="n">
        <v>2.43362831858407</v>
      </c>
      <c r="G79" s="36" t="n">
        <v>0.855118494991444</v>
      </c>
      <c r="H79" s="36" t="n">
        <v>1.07774080636101</v>
      </c>
      <c r="I79" s="37" t="n">
        <v>0.930497383219844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0.486566532684577</v>
      </c>
      <c r="D80" s="36" t="n">
        <v>-0.132731616671094</v>
      </c>
      <c r="E80" s="36" t="n">
        <v>1.92023633677991</v>
      </c>
      <c r="F80" s="36" t="n">
        <v>1.29589632829375</v>
      </c>
      <c r="G80" s="36" t="n">
        <v>0.678294573643413</v>
      </c>
      <c r="H80" s="36" t="n">
        <v>0.477973869621721</v>
      </c>
      <c r="I80" s="37" t="n">
        <v>0.590399060307249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4.67492691076153</v>
      </c>
      <c r="D81" s="38" t="n">
        <v>3.44494304452883</v>
      </c>
      <c r="E81" s="38" t="n">
        <v>7.01684041700079</v>
      </c>
      <c r="F81" s="38" t="n">
        <v>5.40851553509782</v>
      </c>
      <c r="G81" s="38" t="n">
        <v>5.46839982070819</v>
      </c>
      <c r="H81" s="38" t="n">
        <v>4.28051389464488</v>
      </c>
      <c r="I81" s="38" t="n">
        <v>4.38571090109774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0.431578947368422</v>
      </c>
      <c r="D82" s="34" t="n">
        <v>2.12652844231791</v>
      </c>
      <c r="E82" s="34" t="n">
        <v>2.60869565217392</v>
      </c>
      <c r="F82" s="34" t="n">
        <v>2.02558635394456</v>
      </c>
      <c r="G82" s="34" t="n">
        <v>-1.44369586140519</v>
      </c>
      <c r="H82" s="34" t="n">
        <v>0.687595203853263</v>
      </c>
      <c r="I82" s="35" t="n">
        <v>0.770542683301585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-1.46735143066763</v>
      </c>
      <c r="D83" s="36" t="n">
        <v>-1.63977095262884</v>
      </c>
      <c r="E83" s="36" t="n">
        <v>-0.564971751412429</v>
      </c>
      <c r="F83" s="36" t="n">
        <v>-1.14942528735632</v>
      </c>
      <c r="G83" s="36" t="n">
        <v>-1.7822265625</v>
      </c>
      <c r="H83" s="36" t="n">
        <v>0.705719284307676</v>
      </c>
      <c r="I83" s="37" t="n">
        <v>0.787521632068049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2.5954685671737</v>
      </c>
      <c r="D84" s="36" t="n">
        <v>1.45541148451971</v>
      </c>
      <c r="E84" s="36" t="n">
        <v>6.53409090909092</v>
      </c>
      <c r="F84" s="36" t="n">
        <v>3.69978858350952</v>
      </c>
      <c r="G84" s="36" t="n">
        <v>2.41113596818295</v>
      </c>
      <c r="H84" s="36" t="n">
        <v>1.14138006277591</v>
      </c>
      <c r="I84" s="37" t="n">
        <v>1.05670025112705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-0.984966303784347</v>
      </c>
      <c r="D85" s="36" t="n">
        <v>0.0782472613458367</v>
      </c>
      <c r="E85" s="36" t="n">
        <v>0.266666666666666</v>
      </c>
      <c r="F85" s="36" t="n">
        <v>-0.203873598369015</v>
      </c>
      <c r="G85" s="36" t="n">
        <v>-2.35436893203882</v>
      </c>
      <c r="H85" s="36" t="n">
        <v>0.66714240669134</v>
      </c>
      <c r="I85" s="37" t="n">
        <v>0.598049415797803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1.44437942224822</v>
      </c>
      <c r="D86" s="38" t="n">
        <v>2.05552589428723</v>
      </c>
      <c r="E86" s="38" t="n">
        <v>9.17946796553015</v>
      </c>
      <c r="F86" s="38" t="n">
        <v>5.43122270742357</v>
      </c>
      <c r="G86" s="38" t="n">
        <v>-1.26889684900735</v>
      </c>
      <c r="H86" s="38" t="n">
        <v>2.96496478003365</v>
      </c>
      <c r="I86" s="38" t="n">
        <v>3.0819280333819</v>
      </c>
      <c r="J86" s="30"/>
    </row>
    <row r="87" customFormat="false" ht="15" hidden="false" customHeight="false" outlineLevel="0" collapsed="false">
      <c r="J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82" activeCellId="0" sqref="A82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0" t="s">
        <v>134</v>
      </c>
      <c r="E11" s="40" t="s">
        <v>135</v>
      </c>
      <c r="F11" s="40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3646</v>
      </c>
      <c r="D12" s="22" t="n">
        <v>2946</v>
      </c>
      <c r="E12" s="22" t="n">
        <v>6434</v>
      </c>
      <c r="F12" s="22" t="n">
        <v>4285</v>
      </c>
      <c r="G12" s="22" t="n">
        <v>65034</v>
      </c>
      <c r="H12" s="23" t="n">
        <v>70991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13630</v>
      </c>
      <c r="D13" s="26" t="n">
        <v>2889</v>
      </c>
      <c r="E13" s="26" t="n">
        <v>6489</v>
      </c>
      <c r="F13" s="26" t="n">
        <v>4257</v>
      </c>
      <c r="G13" s="26" t="n">
        <v>65060</v>
      </c>
      <c r="H13" s="27" t="n">
        <v>71017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13709</v>
      </c>
      <c r="D14" s="26" t="n">
        <v>2899</v>
      </c>
      <c r="E14" s="26" t="n">
        <v>6506</v>
      </c>
      <c r="F14" s="26" t="n">
        <v>4303</v>
      </c>
      <c r="G14" s="26" t="n">
        <v>65377</v>
      </c>
      <c r="H14" s="27" t="n">
        <v>71421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13735</v>
      </c>
      <c r="D15" s="26" t="n">
        <v>2897</v>
      </c>
      <c r="E15" s="26" t="n">
        <v>6553</v>
      </c>
      <c r="F15" s="26" t="n">
        <v>4311</v>
      </c>
      <c r="G15" s="26" t="n">
        <v>65282</v>
      </c>
      <c r="H15" s="27" t="n">
        <v>71332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54720</v>
      </c>
      <c r="D16" s="29" t="n">
        <v>11631</v>
      </c>
      <c r="E16" s="29" t="n">
        <v>25982</v>
      </c>
      <c r="F16" s="29" t="n">
        <v>17156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3730</v>
      </c>
      <c r="D17" s="22" t="n">
        <v>2833</v>
      </c>
      <c r="E17" s="22" t="n">
        <v>6602</v>
      </c>
      <c r="F17" s="22" t="n">
        <v>4300</v>
      </c>
      <c r="G17" s="22" t="n">
        <v>65692</v>
      </c>
      <c r="H17" s="23" t="n">
        <v>71846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13762</v>
      </c>
      <c r="D18" s="26" t="n">
        <v>2768</v>
      </c>
      <c r="E18" s="26" t="n">
        <v>6633</v>
      </c>
      <c r="F18" s="26" t="n">
        <v>4354</v>
      </c>
      <c r="G18" s="26" t="n">
        <v>65822</v>
      </c>
      <c r="H18" s="27" t="n">
        <v>72014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13863</v>
      </c>
      <c r="D19" s="26" t="n">
        <v>2742</v>
      </c>
      <c r="E19" s="26" t="n">
        <v>6668</v>
      </c>
      <c r="F19" s="26" t="n">
        <v>4440</v>
      </c>
      <c r="G19" s="26" t="n">
        <v>66458</v>
      </c>
      <c r="H19" s="27" t="n">
        <v>72614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14030</v>
      </c>
      <c r="D20" s="26" t="n">
        <v>2814</v>
      </c>
      <c r="E20" s="26" t="n">
        <v>6718</v>
      </c>
      <c r="F20" s="26" t="n">
        <v>4496</v>
      </c>
      <c r="G20" s="26" t="n">
        <v>66845</v>
      </c>
      <c r="H20" s="27" t="n">
        <v>73065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55385</v>
      </c>
      <c r="D21" s="29" t="n">
        <v>11157</v>
      </c>
      <c r="E21" s="29" t="n">
        <v>26621</v>
      </c>
      <c r="F21" s="29" t="n">
        <v>17590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3924</v>
      </c>
      <c r="D22" s="22" t="n">
        <v>2763</v>
      </c>
      <c r="E22" s="22" t="n">
        <v>6708</v>
      </c>
      <c r="F22" s="22" t="n">
        <v>4465</v>
      </c>
      <c r="G22" s="22" t="n">
        <v>66385</v>
      </c>
      <c r="H22" s="23" t="n">
        <v>72407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14277</v>
      </c>
      <c r="D23" s="26" t="n">
        <v>2817</v>
      </c>
      <c r="E23" s="26" t="n">
        <v>6778</v>
      </c>
      <c r="F23" s="26" t="n">
        <v>4682</v>
      </c>
      <c r="G23" s="26" t="n">
        <v>68617</v>
      </c>
      <c r="H23" s="27" t="n">
        <v>74907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14398</v>
      </c>
      <c r="D24" s="26" t="n">
        <v>2880</v>
      </c>
      <c r="E24" s="26" t="n">
        <v>6814</v>
      </c>
      <c r="F24" s="26" t="n">
        <v>4699</v>
      </c>
      <c r="G24" s="26" t="n">
        <v>68339</v>
      </c>
      <c r="H24" s="27" t="n">
        <v>74643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14440</v>
      </c>
      <c r="D25" s="26" t="n">
        <v>2873</v>
      </c>
      <c r="E25" s="26" t="n">
        <v>6863</v>
      </c>
      <c r="F25" s="26" t="n">
        <v>4695</v>
      </c>
      <c r="G25" s="26" t="n">
        <v>68490</v>
      </c>
      <c r="H25" s="27" t="n">
        <v>74832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57039</v>
      </c>
      <c r="D26" s="29" t="n">
        <v>11333</v>
      </c>
      <c r="E26" s="29" t="n">
        <v>27163</v>
      </c>
      <c r="F26" s="29" t="n">
        <v>18541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4595</v>
      </c>
      <c r="D27" s="22" t="n">
        <v>2954</v>
      </c>
      <c r="E27" s="22" t="n">
        <v>6913</v>
      </c>
      <c r="F27" s="22" t="n">
        <v>4747</v>
      </c>
      <c r="G27" s="22" t="n">
        <v>69028</v>
      </c>
      <c r="H27" s="23" t="n">
        <v>75449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14777</v>
      </c>
      <c r="D28" s="26" t="n">
        <v>2989</v>
      </c>
      <c r="E28" s="26" t="n">
        <v>6963</v>
      </c>
      <c r="F28" s="26" t="n">
        <v>4824</v>
      </c>
      <c r="G28" s="26" t="n">
        <v>70254</v>
      </c>
      <c r="H28" s="27" t="n">
        <v>76724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14875</v>
      </c>
      <c r="D29" s="26" t="n">
        <v>3001</v>
      </c>
      <c r="E29" s="26" t="n">
        <v>7034</v>
      </c>
      <c r="F29" s="26" t="n">
        <v>4832</v>
      </c>
      <c r="G29" s="26" t="n">
        <v>71017</v>
      </c>
      <c r="H29" s="27" t="n">
        <v>77633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15032</v>
      </c>
      <c r="D30" s="26" t="n">
        <v>3031</v>
      </c>
      <c r="E30" s="26" t="n">
        <v>7080</v>
      </c>
      <c r="F30" s="26" t="n">
        <v>4913</v>
      </c>
      <c r="G30" s="26" t="n">
        <v>71853</v>
      </c>
      <c r="H30" s="27" t="n">
        <v>78612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59279</v>
      </c>
      <c r="D31" s="29" t="n">
        <v>11975</v>
      </c>
      <c r="E31" s="29" t="n">
        <v>27990</v>
      </c>
      <c r="F31" s="29" t="n">
        <v>19316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5280</v>
      </c>
      <c r="D32" s="22" t="n">
        <v>3150</v>
      </c>
      <c r="E32" s="22" t="n">
        <v>7166</v>
      </c>
      <c r="F32" s="22" t="n">
        <v>4977</v>
      </c>
      <c r="G32" s="22" t="n">
        <v>73312</v>
      </c>
      <c r="H32" s="23" t="n">
        <v>80107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15404</v>
      </c>
      <c r="D33" s="26" t="n">
        <v>3194</v>
      </c>
      <c r="E33" s="26" t="n">
        <v>7232</v>
      </c>
      <c r="F33" s="26" t="n">
        <v>4979</v>
      </c>
      <c r="G33" s="26" t="n">
        <v>73345</v>
      </c>
      <c r="H33" s="27" t="n">
        <v>80093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15527</v>
      </c>
      <c r="D34" s="26" t="n">
        <v>3179</v>
      </c>
      <c r="E34" s="26" t="n">
        <v>7297</v>
      </c>
      <c r="F34" s="26" t="n">
        <v>5046</v>
      </c>
      <c r="G34" s="26" t="n">
        <v>74221</v>
      </c>
      <c r="H34" s="27" t="n">
        <v>81037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15799</v>
      </c>
      <c r="D35" s="26" t="n">
        <v>3226</v>
      </c>
      <c r="E35" s="26" t="n">
        <v>7380</v>
      </c>
      <c r="F35" s="26" t="n">
        <v>5188</v>
      </c>
      <c r="G35" s="26" t="n">
        <v>76463</v>
      </c>
      <c r="H35" s="27" t="n">
        <v>83629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62010</v>
      </c>
      <c r="D36" s="29" t="n">
        <v>12749</v>
      </c>
      <c r="E36" s="29" t="n">
        <v>29075</v>
      </c>
      <c r="F36" s="29" t="n">
        <v>20190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5924</v>
      </c>
      <c r="D37" s="22" t="n">
        <v>3231</v>
      </c>
      <c r="E37" s="22" t="n">
        <v>7440</v>
      </c>
      <c r="F37" s="22" t="n">
        <v>5265</v>
      </c>
      <c r="G37" s="22" t="n">
        <v>76441</v>
      </c>
      <c r="H37" s="23" t="n">
        <v>83449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16166</v>
      </c>
      <c r="D38" s="26" t="n">
        <v>3330</v>
      </c>
      <c r="E38" s="26" t="n">
        <v>7497</v>
      </c>
      <c r="F38" s="26" t="n">
        <v>5340</v>
      </c>
      <c r="G38" s="26" t="n">
        <v>77650</v>
      </c>
      <c r="H38" s="27" t="n">
        <v>84900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6383</v>
      </c>
      <c r="D39" s="26" t="n">
        <v>3386</v>
      </c>
      <c r="E39" s="26" t="n">
        <v>7564</v>
      </c>
      <c r="F39" s="26" t="n">
        <v>5428</v>
      </c>
      <c r="G39" s="26" t="n">
        <v>78118</v>
      </c>
      <c r="H39" s="27" t="n">
        <v>85395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6623</v>
      </c>
      <c r="D40" s="26" t="n">
        <v>3462</v>
      </c>
      <c r="E40" s="26" t="n">
        <v>7655</v>
      </c>
      <c r="F40" s="26" t="n">
        <v>5498</v>
      </c>
      <c r="G40" s="26" t="n">
        <v>79072</v>
      </c>
      <c r="H40" s="27" t="n">
        <v>86412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65096</v>
      </c>
      <c r="D41" s="29" t="n">
        <v>13409</v>
      </c>
      <c r="E41" s="29" t="n">
        <v>30156</v>
      </c>
      <c r="F41" s="29" t="n">
        <v>21531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6853</v>
      </c>
      <c r="D42" s="22" t="n">
        <v>3573</v>
      </c>
      <c r="E42" s="22" t="n">
        <v>7700</v>
      </c>
      <c r="F42" s="22" t="n">
        <v>5581</v>
      </c>
      <c r="G42" s="22" t="n">
        <v>80371</v>
      </c>
      <c r="H42" s="23" t="n">
        <v>87939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7154</v>
      </c>
      <c r="D43" s="26" t="n">
        <v>3652</v>
      </c>
      <c r="E43" s="26" t="n">
        <v>7786</v>
      </c>
      <c r="F43" s="26" t="n">
        <v>5725</v>
      </c>
      <c r="G43" s="26" t="n">
        <v>81937</v>
      </c>
      <c r="H43" s="27" t="n">
        <v>89875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7505</v>
      </c>
      <c r="D44" s="26" t="n">
        <v>3788</v>
      </c>
      <c r="E44" s="26" t="n">
        <v>7900</v>
      </c>
      <c r="F44" s="26" t="n">
        <v>5813</v>
      </c>
      <c r="G44" s="26" t="n">
        <v>83748</v>
      </c>
      <c r="H44" s="27" t="n">
        <v>91920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7777</v>
      </c>
      <c r="D45" s="26" t="n">
        <v>3856</v>
      </c>
      <c r="E45" s="26" t="n">
        <v>7990</v>
      </c>
      <c r="F45" s="26" t="n">
        <v>5925</v>
      </c>
      <c r="G45" s="26" t="n">
        <v>84832</v>
      </c>
      <c r="H45" s="27" t="n">
        <v>93204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69289</v>
      </c>
      <c r="D46" s="29" t="n">
        <v>14869</v>
      </c>
      <c r="E46" s="29" t="n">
        <v>31376</v>
      </c>
      <c r="F46" s="29" t="n">
        <v>23044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8113</v>
      </c>
      <c r="D47" s="22" t="n">
        <v>4026</v>
      </c>
      <c r="E47" s="22" t="n">
        <v>8068</v>
      </c>
      <c r="F47" s="22" t="n">
        <v>6029</v>
      </c>
      <c r="G47" s="22" t="n">
        <v>86226</v>
      </c>
      <c r="H47" s="23" t="n">
        <v>94935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8327</v>
      </c>
      <c r="D48" s="26" t="n">
        <v>4169</v>
      </c>
      <c r="E48" s="26" t="n">
        <v>8095</v>
      </c>
      <c r="F48" s="26" t="n">
        <v>6094</v>
      </c>
      <c r="G48" s="26" t="n">
        <v>86676</v>
      </c>
      <c r="H48" s="27" t="n">
        <v>95484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18606</v>
      </c>
      <c r="D49" s="26" t="n">
        <v>4222</v>
      </c>
      <c r="E49" s="26" t="n">
        <v>8162</v>
      </c>
      <c r="F49" s="26" t="n">
        <v>6233</v>
      </c>
      <c r="G49" s="26" t="n">
        <v>88546</v>
      </c>
      <c r="H49" s="27" t="n">
        <v>97577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18964</v>
      </c>
      <c r="D50" s="26" t="n">
        <v>4462</v>
      </c>
      <c r="E50" s="26" t="n">
        <v>8227</v>
      </c>
      <c r="F50" s="26" t="n">
        <v>6278</v>
      </c>
      <c r="G50" s="26" t="n">
        <v>90755</v>
      </c>
      <c r="H50" s="27" t="n">
        <v>99987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74010</v>
      </c>
      <c r="D51" s="29" t="n">
        <v>16879</v>
      </c>
      <c r="E51" s="29" t="n">
        <v>32552</v>
      </c>
      <c r="F51" s="29" t="n">
        <v>24634</v>
      </c>
      <c r="G51" s="29" t="n">
        <v>352203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9060</v>
      </c>
      <c r="D52" s="22" t="n">
        <v>4427</v>
      </c>
      <c r="E52" s="22" t="n">
        <v>8273</v>
      </c>
      <c r="F52" s="22" t="n">
        <v>6383</v>
      </c>
      <c r="G52" s="22" t="n">
        <v>90395</v>
      </c>
      <c r="H52" s="23" t="n">
        <v>99664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19192</v>
      </c>
      <c r="D53" s="26" t="n">
        <v>4513</v>
      </c>
      <c r="E53" s="26" t="n">
        <v>8344</v>
      </c>
      <c r="F53" s="26" t="n">
        <v>6380</v>
      </c>
      <c r="G53" s="26" t="n">
        <v>91305</v>
      </c>
      <c r="H53" s="27" t="n">
        <v>100571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19429</v>
      </c>
      <c r="D54" s="26" t="n">
        <v>4663</v>
      </c>
      <c r="E54" s="26" t="n">
        <v>8401</v>
      </c>
      <c r="F54" s="26" t="n">
        <v>6373</v>
      </c>
      <c r="G54" s="26" t="n">
        <v>91834</v>
      </c>
      <c r="H54" s="27" t="n">
        <v>101186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19678</v>
      </c>
      <c r="D55" s="26" t="n">
        <v>4834</v>
      </c>
      <c r="E55" s="26" t="n">
        <v>8439</v>
      </c>
      <c r="F55" s="26" t="n">
        <v>6423</v>
      </c>
      <c r="G55" s="26" t="n">
        <v>90900</v>
      </c>
      <c r="H55" s="27" t="n">
        <v>100323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77359</v>
      </c>
      <c r="D56" s="29" t="n">
        <v>18437</v>
      </c>
      <c r="E56" s="29" t="n">
        <v>33457</v>
      </c>
      <c r="F56" s="29" t="n">
        <v>25559</v>
      </c>
      <c r="G56" s="29" t="n">
        <v>364434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9811</v>
      </c>
      <c r="D57" s="22" t="n">
        <v>4777</v>
      </c>
      <c r="E57" s="22" t="n">
        <v>8558</v>
      </c>
      <c r="F57" s="22" t="n">
        <v>6481</v>
      </c>
      <c r="G57" s="22" t="n">
        <v>91666</v>
      </c>
      <c r="H57" s="23" t="n">
        <v>100806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20006</v>
      </c>
      <c r="D58" s="26" t="n">
        <v>4661</v>
      </c>
      <c r="E58" s="26" t="n">
        <v>8634</v>
      </c>
      <c r="F58" s="26" t="n">
        <v>6759</v>
      </c>
      <c r="G58" s="26" t="n">
        <v>92748</v>
      </c>
      <c r="H58" s="27" t="n">
        <v>101778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19997</v>
      </c>
      <c r="D59" s="26" t="n">
        <v>4794</v>
      </c>
      <c r="E59" s="26" t="n">
        <v>8696</v>
      </c>
      <c r="F59" s="26" t="n">
        <v>6518</v>
      </c>
      <c r="G59" s="26" t="n">
        <v>93272</v>
      </c>
      <c r="H59" s="27" t="n">
        <v>102528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19971</v>
      </c>
      <c r="D60" s="26" t="n">
        <v>4803</v>
      </c>
      <c r="E60" s="26" t="n">
        <v>8755</v>
      </c>
      <c r="F60" s="26" t="n">
        <v>6449</v>
      </c>
      <c r="G60" s="26" t="n">
        <v>93923</v>
      </c>
      <c r="H60" s="27" t="n">
        <v>103267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79785</v>
      </c>
      <c r="D61" s="29" t="n">
        <v>19035</v>
      </c>
      <c r="E61" s="29" t="n">
        <v>34643</v>
      </c>
      <c r="F61" s="29" t="n">
        <v>26207</v>
      </c>
      <c r="G61" s="29" t="n">
        <v>371609</v>
      </c>
      <c r="H61" s="29" t="n">
        <v>408379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20272</v>
      </c>
      <c r="D62" s="22" t="n">
        <v>4828</v>
      </c>
      <c r="E62" s="22" t="n">
        <v>8849</v>
      </c>
      <c r="F62" s="22" t="n">
        <v>6602</v>
      </c>
      <c r="G62" s="22" t="n">
        <v>94924</v>
      </c>
      <c r="H62" s="23" t="n">
        <v>104438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20546</v>
      </c>
      <c r="D63" s="26" t="n">
        <v>4918</v>
      </c>
      <c r="E63" s="26" t="n">
        <v>8944</v>
      </c>
      <c r="F63" s="26" t="n">
        <v>6735</v>
      </c>
      <c r="G63" s="26" t="n">
        <v>95804</v>
      </c>
      <c r="H63" s="27" t="n">
        <v>105364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20825</v>
      </c>
      <c r="D64" s="26" t="n">
        <v>5049</v>
      </c>
      <c r="E64" s="26" t="n">
        <v>9013</v>
      </c>
      <c r="F64" s="26" t="n">
        <v>6785</v>
      </c>
      <c r="G64" s="26" t="n">
        <v>96226</v>
      </c>
      <c r="H64" s="27" t="n">
        <v>106055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21045</v>
      </c>
      <c r="D65" s="26" t="n">
        <v>5098</v>
      </c>
      <c r="E65" s="26" t="n">
        <v>9074</v>
      </c>
      <c r="F65" s="26" t="n">
        <v>6896</v>
      </c>
      <c r="G65" s="26" t="n">
        <v>98549</v>
      </c>
      <c r="H65" s="27" t="n">
        <v>108742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82688</v>
      </c>
      <c r="D66" s="29" t="n">
        <v>19893</v>
      </c>
      <c r="E66" s="29" t="n">
        <v>35880</v>
      </c>
      <c r="F66" s="29" t="n">
        <v>27018</v>
      </c>
      <c r="G66" s="29" t="n">
        <v>385503</v>
      </c>
      <c r="H66" s="29" t="n">
        <v>424599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21405</v>
      </c>
      <c r="D67" s="22" t="n">
        <v>5309</v>
      </c>
      <c r="E67" s="22" t="n">
        <v>9116</v>
      </c>
      <c r="F67" s="22" t="n">
        <v>6989</v>
      </c>
      <c r="G67" s="22" t="n">
        <v>99857</v>
      </c>
      <c r="H67" s="23" t="n">
        <v>110319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21875</v>
      </c>
      <c r="D68" s="26" t="n">
        <v>5590</v>
      </c>
      <c r="E68" s="26" t="n">
        <v>9193</v>
      </c>
      <c r="F68" s="26" t="n">
        <v>7133</v>
      </c>
      <c r="G68" s="26" t="n">
        <v>101396</v>
      </c>
      <c r="H68" s="27" t="n">
        <v>112157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22318</v>
      </c>
      <c r="D69" s="26" t="n">
        <v>5718</v>
      </c>
      <c r="E69" s="26" t="n">
        <v>9256</v>
      </c>
      <c r="F69" s="26" t="n">
        <v>7362</v>
      </c>
      <c r="G69" s="26" t="n">
        <v>103568</v>
      </c>
      <c r="H69" s="27" t="n">
        <v>114462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22617</v>
      </c>
      <c r="D70" s="26" t="n">
        <v>5853</v>
      </c>
      <c r="E70" s="26" t="n">
        <v>9330</v>
      </c>
      <c r="F70" s="26" t="n">
        <v>7439</v>
      </c>
      <c r="G70" s="26" t="n">
        <v>104492</v>
      </c>
      <c r="H70" s="27" t="n">
        <v>115640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88215</v>
      </c>
      <c r="D71" s="29" t="n">
        <v>22470</v>
      </c>
      <c r="E71" s="29" t="n">
        <v>36895</v>
      </c>
      <c r="F71" s="29" t="n">
        <v>28923</v>
      </c>
      <c r="G71" s="29" t="n">
        <v>409313</v>
      </c>
      <c r="H71" s="29" t="n">
        <v>452578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22895</v>
      </c>
      <c r="D72" s="22" t="n">
        <v>5973</v>
      </c>
      <c r="E72" s="22" t="n">
        <v>9432</v>
      </c>
      <c r="F72" s="22" t="n">
        <v>7503</v>
      </c>
      <c r="G72" s="22" t="n">
        <v>105449</v>
      </c>
      <c r="H72" s="23" t="n">
        <v>116747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23106</v>
      </c>
      <c r="D73" s="26" t="n">
        <v>6059</v>
      </c>
      <c r="E73" s="26" t="n">
        <v>9474</v>
      </c>
      <c r="F73" s="26" t="n">
        <v>7612</v>
      </c>
      <c r="G73" s="26" t="n">
        <v>106447</v>
      </c>
      <c r="H73" s="27" t="n">
        <v>117778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23186</v>
      </c>
      <c r="D74" s="26" t="n">
        <v>6107</v>
      </c>
      <c r="E74" s="26" t="n">
        <v>9542</v>
      </c>
      <c r="F74" s="26" t="n">
        <v>7561</v>
      </c>
      <c r="G74" s="26" t="n">
        <v>106111</v>
      </c>
      <c r="H74" s="27" t="n">
        <v>117403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23489</v>
      </c>
      <c r="D75" s="26" t="n">
        <v>6267</v>
      </c>
      <c r="E75" s="26" t="n">
        <v>9616</v>
      </c>
      <c r="F75" s="26" t="n">
        <v>7639</v>
      </c>
      <c r="G75" s="26" t="n">
        <v>107318</v>
      </c>
      <c r="H75" s="27" t="n">
        <v>118952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92676</v>
      </c>
      <c r="D76" s="29" t="n">
        <v>24406</v>
      </c>
      <c r="E76" s="29" t="n">
        <v>38064</v>
      </c>
      <c r="F76" s="29" t="n">
        <v>30315</v>
      </c>
      <c r="G76" s="29" t="n">
        <v>425325</v>
      </c>
      <c r="H76" s="29" t="n">
        <v>47088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23695</v>
      </c>
      <c r="D77" s="22" t="n">
        <v>6341</v>
      </c>
      <c r="E77" s="22" t="n">
        <v>9642</v>
      </c>
      <c r="F77" s="22" t="n">
        <v>7727</v>
      </c>
      <c r="G77" s="22" t="n">
        <v>108376</v>
      </c>
      <c r="H77" s="23" t="n">
        <v>120113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24012</v>
      </c>
      <c r="D78" s="26" t="n">
        <v>6475</v>
      </c>
      <c r="E78" s="26" t="n">
        <v>9769</v>
      </c>
      <c r="F78" s="26" t="n">
        <v>7812</v>
      </c>
      <c r="G78" s="26" t="n">
        <v>111496</v>
      </c>
      <c r="H78" s="27" t="n">
        <v>123305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24436</v>
      </c>
      <c r="D79" s="26" t="n">
        <v>6623</v>
      </c>
      <c r="E79" s="26" t="n">
        <v>9824</v>
      </c>
      <c r="F79" s="26" t="n">
        <v>8035</v>
      </c>
      <c r="G79" s="26" t="n">
        <v>112533</v>
      </c>
      <c r="H79" s="27" t="n">
        <v>124435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24793</v>
      </c>
      <c r="D80" s="26" t="n">
        <v>6715</v>
      </c>
      <c r="E80" s="26" t="n">
        <v>9909</v>
      </c>
      <c r="F80" s="26" t="n">
        <v>8197</v>
      </c>
      <c r="G80" s="26" t="n">
        <v>113990</v>
      </c>
      <c r="H80" s="27" t="n">
        <v>125978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96936</v>
      </c>
      <c r="D81" s="29" t="n">
        <v>26154</v>
      </c>
      <c r="E81" s="29" t="n">
        <v>39144</v>
      </c>
      <c r="F81" s="29" t="n">
        <v>31771</v>
      </c>
      <c r="G81" s="29" t="n">
        <v>446395</v>
      </c>
      <c r="H81" s="29" t="n">
        <v>493831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25109</v>
      </c>
      <c r="D82" s="22" t="n">
        <v>6856</v>
      </c>
      <c r="E82" s="22" t="n">
        <v>9974</v>
      </c>
      <c r="F82" s="22" t="n">
        <v>8318</v>
      </c>
      <c r="G82" s="22" t="n">
        <v>115335</v>
      </c>
      <c r="H82" s="23" t="n">
        <v>127706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25568</v>
      </c>
      <c r="D83" s="26" t="n">
        <v>6969</v>
      </c>
      <c r="E83" s="26" t="n">
        <v>10064</v>
      </c>
      <c r="F83" s="26" t="n">
        <v>8598</v>
      </c>
      <c r="G83" s="26" t="n">
        <v>115705</v>
      </c>
      <c r="H83" s="27" t="n">
        <v>12821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25771</v>
      </c>
      <c r="D84" s="26" t="n">
        <v>7124</v>
      </c>
      <c r="E84" s="26" t="n">
        <v>10139</v>
      </c>
      <c r="F84" s="26" t="n">
        <v>8556</v>
      </c>
      <c r="G84" s="26" t="n">
        <v>116952</v>
      </c>
      <c r="H84" s="27" t="n">
        <v>129404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26045</v>
      </c>
      <c r="D85" s="26" t="n">
        <v>7291</v>
      </c>
      <c r="E85" s="26" t="n">
        <v>10192</v>
      </c>
      <c r="F85" s="26" t="n">
        <v>8584</v>
      </c>
      <c r="G85" s="26" t="n">
        <v>117511</v>
      </c>
      <c r="H85" s="27" t="n">
        <v>130168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102493</v>
      </c>
      <c r="D86" s="29" t="n">
        <v>28240</v>
      </c>
      <c r="E86" s="29" t="n">
        <v>40369</v>
      </c>
      <c r="F86" s="29" t="n">
        <v>34056</v>
      </c>
      <c r="G86" s="29" t="n">
        <v>465503</v>
      </c>
      <c r="H86" s="29" t="n">
        <v>515489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26329</v>
      </c>
      <c r="D87" s="22" t="n">
        <v>7499</v>
      </c>
      <c r="E87" s="22" t="n">
        <v>10294</v>
      </c>
      <c r="F87" s="22" t="n">
        <v>8525</v>
      </c>
      <c r="G87" s="22" t="n">
        <v>118319</v>
      </c>
      <c r="H87" s="23" t="n">
        <v>131171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26550</v>
      </c>
      <c r="D88" s="26" t="n">
        <v>7657</v>
      </c>
      <c r="E88" s="26" t="n">
        <v>10365</v>
      </c>
      <c r="F88" s="26" t="n">
        <v>8550</v>
      </c>
      <c r="G88" s="26" t="n">
        <v>119154</v>
      </c>
      <c r="H88" s="27" t="n">
        <v>132204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26862</v>
      </c>
      <c r="D89" s="26" t="n">
        <v>7817</v>
      </c>
      <c r="E89" s="26" t="n">
        <v>10434</v>
      </c>
      <c r="F89" s="26" t="n">
        <v>8623</v>
      </c>
      <c r="G89" s="26" t="n">
        <v>120514</v>
      </c>
      <c r="H89" s="27" t="n">
        <v>133601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27134</v>
      </c>
      <c r="D90" s="26" t="n">
        <v>8002</v>
      </c>
      <c r="E90" s="26" t="n">
        <v>10523</v>
      </c>
      <c r="F90" s="26" t="n">
        <v>8658</v>
      </c>
      <c r="G90" s="26" t="n">
        <v>121318</v>
      </c>
      <c r="H90" s="27" t="n">
        <v>134400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106875</v>
      </c>
      <c r="D91" s="29" t="n">
        <v>30975</v>
      </c>
      <c r="E91" s="29" t="n">
        <v>41616</v>
      </c>
      <c r="F91" s="29" t="n">
        <v>34356</v>
      </c>
      <c r="G91" s="29" t="n">
        <v>479305</v>
      </c>
      <c r="H91" s="29" t="n">
        <v>531376</v>
      </c>
      <c r="I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F85" activeCellId="0" sqref="F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0" t="s">
        <v>134</v>
      </c>
      <c r="E11" s="40" t="s">
        <v>135</v>
      </c>
      <c r="F11" s="40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0.615565000732815</v>
      </c>
      <c r="D12" s="34" t="n">
        <v>-3.8357094365241</v>
      </c>
      <c r="E12" s="34" t="n">
        <v>2.6111283804787</v>
      </c>
      <c r="F12" s="34" t="n">
        <v>0.350058343057171</v>
      </c>
      <c r="G12" s="34" t="n">
        <v>1.01177845434697</v>
      </c>
      <c r="H12" s="35" t="n">
        <v>1.20437801974897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0.968451944240641</v>
      </c>
      <c r="D13" s="36" t="n">
        <v>-4.18830044998269</v>
      </c>
      <c r="E13" s="36" t="n">
        <v>2.21914008321775</v>
      </c>
      <c r="F13" s="36" t="n">
        <v>2.27859995301856</v>
      </c>
      <c r="G13" s="36" t="n">
        <v>1.17122656009838</v>
      </c>
      <c r="H13" s="37" t="n">
        <v>1.40388920962586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1.12334962433438</v>
      </c>
      <c r="D14" s="36" t="n">
        <v>-5.41566057261125</v>
      </c>
      <c r="E14" s="36" t="n">
        <v>2.49000922225638</v>
      </c>
      <c r="F14" s="36" t="n">
        <v>3.18382523820591</v>
      </c>
      <c r="G14" s="36" t="n">
        <v>1.65348670021568</v>
      </c>
      <c r="H14" s="37" t="n">
        <v>1.67037705996836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2.14779759737895</v>
      </c>
      <c r="D15" s="36" t="n">
        <v>-2.86503279254401</v>
      </c>
      <c r="E15" s="36" t="n">
        <v>2.51793071875477</v>
      </c>
      <c r="F15" s="36" t="n">
        <v>4.2913477151473</v>
      </c>
      <c r="G15" s="36" t="n">
        <v>2.39422811801109</v>
      </c>
      <c r="H15" s="37" t="n">
        <v>2.42948466326473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1.21527777777777</v>
      </c>
      <c r="D16" s="38" t="n">
        <v>-4.07531596595305</v>
      </c>
      <c r="E16" s="38" t="n">
        <v>2.45939496574552</v>
      </c>
      <c r="F16" s="38" t="n">
        <v>2.52972720913967</v>
      </c>
      <c r="G16" s="38" t="n">
        <v>1.55856308460498</v>
      </c>
      <c r="H16" s="38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1.41296431172616</v>
      </c>
      <c r="D17" s="34" t="n">
        <v>-2.47087892693259</v>
      </c>
      <c r="E17" s="34" t="n">
        <v>1.60557406846411</v>
      </c>
      <c r="F17" s="34" t="n">
        <v>3.83720930232559</v>
      </c>
      <c r="G17" s="34" t="n">
        <v>1.05492297387811</v>
      </c>
      <c r="H17" s="35" t="n">
        <v>0.780836789800404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3.74218863537277</v>
      </c>
      <c r="D18" s="36" t="n">
        <v>1.77023121387283</v>
      </c>
      <c r="E18" s="36" t="n">
        <v>2.18603949947234</v>
      </c>
      <c r="F18" s="36" t="n">
        <v>7.53330271015157</v>
      </c>
      <c r="G18" s="36" t="n">
        <v>4.24630062896905</v>
      </c>
      <c r="H18" s="37" t="n">
        <v>4.017274418863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3.8591935367525</v>
      </c>
      <c r="D19" s="36" t="n">
        <v>5.03282275711159</v>
      </c>
      <c r="E19" s="36" t="n">
        <v>2.18956208758247</v>
      </c>
      <c r="F19" s="36" t="n">
        <v>5.83333333333333</v>
      </c>
      <c r="G19" s="36" t="n">
        <v>2.83035902374431</v>
      </c>
      <c r="H19" s="37" t="n">
        <v>2.79422700856584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2.92230933713471</v>
      </c>
      <c r="D20" s="36" t="n">
        <v>2.09665955934612</v>
      </c>
      <c r="E20" s="36" t="n">
        <v>2.15838047037809</v>
      </c>
      <c r="F20" s="36" t="n">
        <v>4.4261565836299</v>
      </c>
      <c r="G20" s="36" t="n">
        <v>2.46091704689955</v>
      </c>
      <c r="H20" s="37" t="n">
        <v>2.41839458016835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2.98636815022118</v>
      </c>
      <c r="D21" s="38" t="n">
        <v>1.57748498700367</v>
      </c>
      <c r="E21" s="38" t="n">
        <v>2.03598662709892</v>
      </c>
      <c r="F21" s="38" t="n">
        <v>5.40648095508811</v>
      </c>
      <c r="G21" s="38" t="n">
        <v>2.64862150088551</v>
      </c>
      <c r="H21" s="38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4.81901752370008</v>
      </c>
      <c r="D22" s="34" t="n">
        <v>6.91277596815057</v>
      </c>
      <c r="E22" s="34" t="n">
        <v>3.05605247465712</v>
      </c>
      <c r="F22" s="34" t="n">
        <v>6.31578947368421</v>
      </c>
      <c r="G22" s="34" t="n">
        <v>3.98132108156963</v>
      </c>
      <c r="H22" s="35" t="n">
        <v>4.20125126023727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3.50213630314491</v>
      </c>
      <c r="D23" s="36" t="n">
        <v>6.1057862974796</v>
      </c>
      <c r="E23" s="36" t="n">
        <v>2.72941870758336</v>
      </c>
      <c r="F23" s="36" t="n">
        <v>3.03289192652711</v>
      </c>
      <c r="G23" s="36" t="n">
        <v>2.38570616611045</v>
      </c>
      <c r="H23" s="37" t="n">
        <v>2.42567450305044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3.31296013335185</v>
      </c>
      <c r="D24" s="36" t="n">
        <v>4.20138888888889</v>
      </c>
      <c r="E24" s="36" t="n">
        <v>3.2286469034341</v>
      </c>
      <c r="F24" s="36" t="n">
        <v>2.83038944456267</v>
      </c>
      <c r="G24" s="36" t="n">
        <v>3.91869942492573</v>
      </c>
      <c r="H24" s="37" t="n">
        <v>4.00573396031778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4.09972299168975</v>
      </c>
      <c r="D25" s="36" t="n">
        <v>5.49947789766793</v>
      </c>
      <c r="E25" s="36" t="n">
        <v>3.16188255864782</v>
      </c>
      <c r="F25" s="36" t="n">
        <v>4.64323748668795</v>
      </c>
      <c r="G25" s="36" t="n">
        <v>4.91020586946999</v>
      </c>
      <c r="H25" s="37" t="n">
        <v>5.05131494547788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3.92713757253809</v>
      </c>
      <c r="D26" s="38" t="n">
        <v>5.6648724962499</v>
      </c>
      <c r="E26" s="38" t="n">
        <v>3.0445827044141</v>
      </c>
      <c r="F26" s="38" t="n">
        <v>4.17992557035758</v>
      </c>
      <c r="G26" s="38" t="n">
        <v>3.79684436285781</v>
      </c>
      <c r="H26" s="38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4.69338814662557</v>
      </c>
      <c r="D27" s="34" t="n">
        <v>6.63507109004739</v>
      </c>
      <c r="E27" s="34" t="n">
        <v>3.65977144510343</v>
      </c>
      <c r="F27" s="34" t="n">
        <v>4.84516536760057</v>
      </c>
      <c r="G27" s="34" t="n">
        <v>6.20617720345366</v>
      </c>
      <c r="H27" s="35" t="n">
        <v>6.17370674230276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4.24308046288151</v>
      </c>
      <c r="D28" s="36" t="n">
        <v>6.85848109735699</v>
      </c>
      <c r="E28" s="36" t="n">
        <v>3.86327732299296</v>
      </c>
      <c r="F28" s="36" t="n">
        <v>3.21310116086235</v>
      </c>
      <c r="G28" s="36" t="n">
        <v>4.39974948045662</v>
      </c>
      <c r="H28" s="37" t="n">
        <v>4.39106407382306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4.38319327731091</v>
      </c>
      <c r="D29" s="36" t="n">
        <v>5.93135621459513</v>
      </c>
      <c r="E29" s="36" t="n">
        <v>3.73898208700598</v>
      </c>
      <c r="F29" s="36" t="n">
        <v>4.42880794701988</v>
      </c>
      <c r="G29" s="36" t="n">
        <v>4.51159581508654</v>
      </c>
      <c r="H29" s="37" t="n">
        <v>4.38473329640745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5.10244811069718</v>
      </c>
      <c r="D30" s="36" t="n">
        <v>6.43352029033322</v>
      </c>
      <c r="E30" s="36" t="n">
        <v>4.23728813559323</v>
      </c>
      <c r="F30" s="36" t="n">
        <v>5.59739466720946</v>
      </c>
      <c r="G30" s="36" t="n">
        <v>6.41587685969967</v>
      </c>
      <c r="H30" s="37" t="n">
        <v>6.38197730626366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4.6070277838695</v>
      </c>
      <c r="D31" s="38" t="n">
        <v>6.46346555323592</v>
      </c>
      <c r="E31" s="38" t="n">
        <v>3.87638442300822</v>
      </c>
      <c r="F31" s="38" t="n">
        <v>4.52474632429075</v>
      </c>
      <c r="G31" s="38" t="n">
        <v>5.38326859281521</v>
      </c>
      <c r="H31" s="38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4.21465968586388</v>
      </c>
      <c r="D32" s="34" t="n">
        <v>2.57142857142858</v>
      </c>
      <c r="E32" s="34" t="n">
        <v>3.82361149874406</v>
      </c>
      <c r="F32" s="34" t="n">
        <v>5.7866184448463</v>
      </c>
      <c r="G32" s="34" t="n">
        <v>4.26805979921431</v>
      </c>
      <c r="H32" s="35" t="n">
        <v>4.17192005692387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4.94676707348741</v>
      </c>
      <c r="D33" s="36" t="n">
        <v>4.25798371947401</v>
      </c>
      <c r="E33" s="36" t="n">
        <v>3.66426991150442</v>
      </c>
      <c r="F33" s="36" t="n">
        <v>7.25045189797149</v>
      </c>
      <c r="G33" s="36" t="n">
        <v>5.86952075806121</v>
      </c>
      <c r="H33" s="37" t="n">
        <v>6.00177293895847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5.51297739421652</v>
      </c>
      <c r="D34" s="36" t="n">
        <v>6.51148159798677</v>
      </c>
      <c r="E34" s="36" t="n">
        <v>3.6590379608058</v>
      </c>
      <c r="F34" s="36" t="n">
        <v>7.57035275465717</v>
      </c>
      <c r="G34" s="36" t="n">
        <v>5.25053556271135</v>
      </c>
      <c r="H34" s="37" t="n">
        <v>5.37779039204314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5.21551996961833</v>
      </c>
      <c r="D35" s="36" t="n">
        <v>7.31556106633602</v>
      </c>
      <c r="E35" s="36" t="n">
        <v>3.72628726287263</v>
      </c>
      <c r="F35" s="36" t="n">
        <v>5.97532767925983</v>
      </c>
      <c r="G35" s="36" t="n">
        <v>3.4121078168526</v>
      </c>
      <c r="H35" s="37" t="n">
        <v>3.32779299046982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4.97661667472988</v>
      </c>
      <c r="D36" s="38" t="n">
        <v>5.17687661777396</v>
      </c>
      <c r="E36" s="38" t="n">
        <v>3.71797076526225</v>
      </c>
      <c r="F36" s="38" t="n">
        <v>6.64190193164933</v>
      </c>
      <c r="G36" s="38" t="n">
        <v>4.68821992258046</v>
      </c>
      <c r="H36" s="38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5.8339613162522</v>
      </c>
      <c r="D37" s="34" t="n">
        <v>10.5849582172702</v>
      </c>
      <c r="E37" s="34" t="n">
        <v>3.49462365591397</v>
      </c>
      <c r="F37" s="34" t="n">
        <v>6.00189933523268</v>
      </c>
      <c r="G37" s="34" t="n">
        <v>5.14122002590234</v>
      </c>
      <c r="H37" s="35" t="n">
        <v>5.3805318218313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6.11159223060744</v>
      </c>
      <c r="D38" s="36" t="n">
        <v>9.66966966966967</v>
      </c>
      <c r="E38" s="36" t="n">
        <v>3.8548752834467</v>
      </c>
      <c r="F38" s="36" t="n">
        <v>7.20973782771534</v>
      </c>
      <c r="G38" s="36" t="n">
        <v>5.52092723760464</v>
      </c>
      <c r="H38" s="37" t="n">
        <v>5.85983510011778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6.84856253433436</v>
      </c>
      <c r="D39" s="36" t="n">
        <v>11.8724158298878</v>
      </c>
      <c r="E39" s="36" t="n">
        <v>4.44209413008989</v>
      </c>
      <c r="F39" s="36" t="n">
        <v>7.09285187914517</v>
      </c>
      <c r="G39" s="36" t="n">
        <v>7.20704575129932</v>
      </c>
      <c r="H39" s="37" t="n">
        <v>7.64096258563147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6.94218853395898</v>
      </c>
      <c r="D40" s="36" t="n">
        <v>11.3807047949162</v>
      </c>
      <c r="E40" s="36" t="n">
        <v>4.37622468974526</v>
      </c>
      <c r="F40" s="36" t="n">
        <v>7.76646053110221</v>
      </c>
      <c r="G40" s="36" t="n">
        <v>7.28450020234723</v>
      </c>
      <c r="H40" s="37" t="n">
        <v>7.86001944174419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6.44125599115154</v>
      </c>
      <c r="D41" s="38" t="n">
        <v>10.8882094115892</v>
      </c>
      <c r="E41" s="38" t="n">
        <v>4.0456293938188</v>
      </c>
      <c r="F41" s="38" t="n">
        <v>7.02707723747156</v>
      </c>
      <c r="G41" s="38" t="n">
        <v>6.29881039960678</v>
      </c>
      <c r="H41" s="38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7.47641369489112</v>
      </c>
      <c r="D42" s="34" t="n">
        <v>12.6784214945424</v>
      </c>
      <c r="E42" s="34" t="n">
        <v>4.77922077922077</v>
      </c>
      <c r="F42" s="34" t="n">
        <v>8.02723526249775</v>
      </c>
      <c r="G42" s="34" t="n">
        <v>7.28496597031267</v>
      </c>
      <c r="H42" s="35" t="n">
        <v>7.95551461808755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6.83805526407835</v>
      </c>
      <c r="D43" s="36" t="n">
        <v>14.1566265060241</v>
      </c>
      <c r="E43" s="36" t="n">
        <v>3.96866170048807</v>
      </c>
      <c r="F43" s="36" t="n">
        <v>6.44541484716157</v>
      </c>
      <c r="G43" s="36" t="n">
        <v>5.78371187619757</v>
      </c>
      <c r="H43" s="37" t="n">
        <v>6.24089012517386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6.28963153384747</v>
      </c>
      <c r="D44" s="36" t="n">
        <v>11.4572333685322</v>
      </c>
      <c r="E44" s="36" t="n">
        <v>3.31645569620254</v>
      </c>
      <c r="F44" s="36" t="n">
        <v>7.22518493032858</v>
      </c>
      <c r="G44" s="36" t="n">
        <v>5.72909203801882</v>
      </c>
      <c r="H44" s="37" t="n">
        <v>6.15426457789383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6.67716712606176</v>
      </c>
      <c r="D45" s="36" t="n">
        <v>15.7157676348548</v>
      </c>
      <c r="E45" s="36" t="n">
        <v>2.96620775969963</v>
      </c>
      <c r="F45" s="36" t="n">
        <v>5.95780590717298</v>
      </c>
      <c r="G45" s="36" t="n">
        <v>6.98203508110147</v>
      </c>
      <c r="H45" s="37" t="n">
        <v>7.27758465301918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6.81349131896837</v>
      </c>
      <c r="D46" s="38" t="n">
        <v>13.5180577039478</v>
      </c>
      <c r="E46" s="38" t="n">
        <v>3.74808771035187</v>
      </c>
      <c r="F46" s="38" t="n">
        <v>6.89984377712203</v>
      </c>
      <c r="G46" s="38" t="n">
        <v>6.44175672735186</v>
      </c>
      <c r="H46" s="38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5.22828907414564</v>
      </c>
      <c r="D47" s="34" t="n">
        <v>9.96025832091405</v>
      </c>
      <c r="E47" s="34" t="n">
        <v>2.54090233019335</v>
      </c>
      <c r="F47" s="34" t="n">
        <v>5.87162050091226</v>
      </c>
      <c r="G47" s="34" t="n">
        <v>4.83496857096468</v>
      </c>
      <c r="H47" s="35" t="n">
        <v>4.98130299678728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4.71981229879413</v>
      </c>
      <c r="D48" s="36" t="n">
        <v>8.25137922763253</v>
      </c>
      <c r="E48" s="36" t="n">
        <v>3.07597282273009</v>
      </c>
      <c r="F48" s="36" t="n">
        <v>4.69314079422382</v>
      </c>
      <c r="G48" s="36" t="n">
        <v>5.34057870690849</v>
      </c>
      <c r="H48" s="37" t="n">
        <v>5.32759415189979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4.42330431043749</v>
      </c>
      <c r="D49" s="36" t="n">
        <v>10.4452865940313</v>
      </c>
      <c r="E49" s="36" t="n">
        <v>2.92820387160009</v>
      </c>
      <c r="F49" s="36" t="n">
        <v>2.24610941761591</v>
      </c>
      <c r="G49" s="36" t="n">
        <v>3.71332414790054</v>
      </c>
      <c r="H49" s="37" t="n">
        <v>3.69861750207528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3.76502847500528</v>
      </c>
      <c r="D50" s="36" t="n">
        <v>8.33706857911251</v>
      </c>
      <c r="E50" s="36" t="n">
        <v>2.57688100158016</v>
      </c>
      <c r="F50" s="36" t="n">
        <v>2.30965275565467</v>
      </c>
      <c r="G50" s="36" t="n">
        <v>0.159770811525533</v>
      </c>
      <c r="H50" s="37" t="n">
        <v>0.336043685679144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4.52506418051615</v>
      </c>
      <c r="D51" s="38" t="n">
        <v>9.23040464482494</v>
      </c>
      <c r="E51" s="38" t="n">
        <v>2.78016711722782</v>
      </c>
      <c r="F51" s="38" t="n">
        <v>3.75497280181862</v>
      </c>
      <c r="G51" s="38" t="n">
        <v>3.47271317961517</v>
      </c>
      <c r="H51" s="38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3.9401888772298</v>
      </c>
      <c r="D52" s="34" t="n">
        <v>7.90603117235148</v>
      </c>
      <c r="E52" s="34" t="n">
        <v>3.44494137555904</v>
      </c>
      <c r="F52" s="34" t="n">
        <v>1.53532821557261</v>
      </c>
      <c r="G52" s="34" t="n">
        <v>1.4060512196471</v>
      </c>
      <c r="H52" s="35" t="n">
        <v>1.14585005618879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4.24135056273447</v>
      </c>
      <c r="D53" s="36" t="n">
        <v>3.27941502326613</v>
      </c>
      <c r="E53" s="36" t="n">
        <v>3.47555129434325</v>
      </c>
      <c r="F53" s="36" t="n">
        <v>5.94043887147335</v>
      </c>
      <c r="G53" s="36" t="n">
        <v>1.58041728273371</v>
      </c>
      <c r="H53" s="37" t="n">
        <v>1.20014715971801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2.92346492356785</v>
      </c>
      <c r="D54" s="36" t="n">
        <v>2.8093502037315</v>
      </c>
      <c r="E54" s="36" t="n">
        <v>3.5114867277705</v>
      </c>
      <c r="F54" s="36" t="n">
        <v>2.27522359956065</v>
      </c>
      <c r="G54" s="36" t="n">
        <v>1.56586885031689</v>
      </c>
      <c r="H54" s="37" t="n">
        <v>1.32627043266855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1.48897245655047</v>
      </c>
      <c r="D55" s="36" t="n">
        <v>-0.641290856433599</v>
      </c>
      <c r="E55" s="36" t="n">
        <v>3.7445194928309</v>
      </c>
      <c r="F55" s="36" t="n">
        <v>0.404795267009177</v>
      </c>
      <c r="G55" s="36" t="n">
        <v>3.32563256325633</v>
      </c>
      <c r="H55" s="37" t="n">
        <v>2.93452149556931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3.13602812859526</v>
      </c>
      <c r="D56" s="38" t="n">
        <v>3.24347778922818</v>
      </c>
      <c r="E56" s="38" t="n">
        <v>3.54484861165079</v>
      </c>
      <c r="F56" s="38" t="n">
        <v>2.53531045815565</v>
      </c>
      <c r="G56" s="38" t="n">
        <v>1.96880642311091</v>
      </c>
      <c r="H56" s="38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2.32699005602947</v>
      </c>
      <c r="D57" s="34" t="n">
        <v>1.067615658363</v>
      </c>
      <c r="E57" s="34" t="n">
        <v>3.4003271792475</v>
      </c>
      <c r="F57" s="34" t="n">
        <v>1.86699583397625</v>
      </c>
      <c r="G57" s="34" t="n">
        <v>3.55420766696486</v>
      </c>
      <c r="H57" s="35" t="n">
        <v>3.60296014126142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2.69919024292713</v>
      </c>
      <c r="D58" s="36" t="n">
        <v>5.51383823213902</v>
      </c>
      <c r="E58" s="36" t="n">
        <v>3.59045633541813</v>
      </c>
      <c r="F58" s="36" t="n">
        <v>-0.355082112738572</v>
      </c>
      <c r="G58" s="36" t="n">
        <v>3.29494975632898</v>
      </c>
      <c r="H58" s="37" t="n">
        <v>3.52335475250054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4.14062109316397</v>
      </c>
      <c r="D59" s="36" t="n">
        <v>5.31914893617021</v>
      </c>
      <c r="E59" s="36" t="n">
        <v>3.64535418583256</v>
      </c>
      <c r="F59" s="36" t="n">
        <v>4.09634857318196</v>
      </c>
      <c r="G59" s="36" t="n">
        <v>3.16708122480487</v>
      </c>
      <c r="H59" s="37" t="n">
        <v>3.4400358926342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5.37779780681989</v>
      </c>
      <c r="D60" s="36" t="n">
        <v>6.14199458671662</v>
      </c>
      <c r="E60" s="36" t="n">
        <v>3.64363221016562</v>
      </c>
      <c r="F60" s="36" t="n">
        <v>6.93130717940767</v>
      </c>
      <c r="G60" s="36" t="n">
        <v>4.92531115914099</v>
      </c>
      <c r="H60" s="37" t="n">
        <v>5.3017905042269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3.63852854546593</v>
      </c>
      <c r="D61" s="38" t="n">
        <v>4.50748620961387</v>
      </c>
      <c r="E61" s="38" t="n">
        <v>3.5707069249199</v>
      </c>
      <c r="F61" s="38" t="n">
        <v>3.09459304765902</v>
      </c>
      <c r="G61" s="38" t="n">
        <v>3.73887607673657</v>
      </c>
      <c r="H61" s="38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5.58898973954223</v>
      </c>
      <c r="D62" s="34" t="n">
        <v>9.96271748135875</v>
      </c>
      <c r="E62" s="34" t="n">
        <v>3.01729008927563</v>
      </c>
      <c r="F62" s="34" t="n">
        <v>5.86186004241138</v>
      </c>
      <c r="G62" s="34" t="n">
        <v>5.1967890101555</v>
      </c>
      <c r="H62" s="35" t="n">
        <v>5.6310921312166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6.46841234303514</v>
      </c>
      <c r="D63" s="36" t="n">
        <v>13.6640910939406</v>
      </c>
      <c r="E63" s="36" t="n">
        <v>2.78398926654742</v>
      </c>
      <c r="F63" s="36" t="n">
        <v>5.90942835931701</v>
      </c>
      <c r="G63" s="36" t="n">
        <v>5.83691703895453</v>
      </c>
      <c r="H63" s="37" t="n">
        <v>6.44717360768384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7.16926770708284</v>
      </c>
      <c r="D64" s="36" t="n">
        <v>13.2501485442662</v>
      </c>
      <c r="E64" s="36" t="n">
        <v>2.69610562520803</v>
      </c>
      <c r="F64" s="36" t="n">
        <v>8.50405305821667</v>
      </c>
      <c r="G64" s="36" t="n">
        <v>7.62995448215659</v>
      </c>
      <c r="H64" s="37" t="n">
        <v>7.92701899957568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7.46970776906628</v>
      </c>
      <c r="D65" s="36" t="n">
        <v>14.80972930561</v>
      </c>
      <c r="E65" s="36" t="n">
        <v>2.82124752038793</v>
      </c>
      <c r="F65" s="36" t="n">
        <v>7.87412993039442</v>
      </c>
      <c r="G65" s="36" t="n">
        <v>6.0305025926189</v>
      </c>
      <c r="H65" s="37" t="n">
        <v>6.34345515072374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6.68416215170278</v>
      </c>
      <c r="D66" s="38" t="n">
        <v>12.9543055346102</v>
      </c>
      <c r="E66" s="38" t="n">
        <v>2.8288740245262</v>
      </c>
      <c r="F66" s="38" t="n">
        <v>7.05085498556517</v>
      </c>
      <c r="G66" s="38" t="n">
        <v>6.17634622817462</v>
      </c>
      <c r="H66" s="38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6.9609904227984</v>
      </c>
      <c r="D67" s="34" t="n">
        <v>12.5070634771143</v>
      </c>
      <c r="E67" s="34" t="n">
        <v>3.46643264589733</v>
      </c>
      <c r="F67" s="34" t="n">
        <v>7.35441407926743</v>
      </c>
      <c r="G67" s="34" t="n">
        <v>5.6000080114564</v>
      </c>
      <c r="H67" s="35" t="n">
        <v>5.82673882105532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5.62742857142857</v>
      </c>
      <c r="D68" s="36" t="n">
        <v>8.38998211091236</v>
      </c>
      <c r="E68" s="36" t="n">
        <v>3.05667355596651</v>
      </c>
      <c r="F68" s="36" t="n">
        <v>6.71526706855461</v>
      </c>
      <c r="G68" s="36" t="n">
        <v>4.98145883466803</v>
      </c>
      <c r="H68" s="37" t="n">
        <v>5.01172463600132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3.88923738686262</v>
      </c>
      <c r="D69" s="36" t="n">
        <v>6.80307799930044</v>
      </c>
      <c r="E69" s="36" t="n">
        <v>3.08988764044943</v>
      </c>
      <c r="F69" s="36" t="n">
        <v>2.70306981798424</v>
      </c>
      <c r="G69" s="36" t="n">
        <v>2.45539162675729</v>
      </c>
      <c r="H69" s="37" t="n">
        <v>2.56941168247977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3.85550691957377</v>
      </c>
      <c r="D70" s="36" t="n">
        <v>7.0732957457714</v>
      </c>
      <c r="E70" s="36" t="n">
        <v>3.06538049303322</v>
      </c>
      <c r="F70" s="36" t="n">
        <v>2.68853340502756</v>
      </c>
      <c r="G70" s="36" t="n">
        <v>2.70451326417333</v>
      </c>
      <c r="H70" s="37" t="n">
        <v>2.86406087858873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5.05696310151336</v>
      </c>
      <c r="D71" s="38" t="n">
        <v>8.61593235425011</v>
      </c>
      <c r="E71" s="38" t="n">
        <v>3.1684510096219</v>
      </c>
      <c r="F71" s="38" t="n">
        <v>4.81277875739031</v>
      </c>
      <c r="G71" s="38" t="n">
        <v>3.91192070615887</v>
      </c>
      <c r="H71" s="38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3.49421271019874</v>
      </c>
      <c r="D72" s="34" t="n">
        <v>6.16105809475975</v>
      </c>
      <c r="E72" s="34" t="n">
        <v>2.2264631043257</v>
      </c>
      <c r="F72" s="34" t="n">
        <v>2.9854724776756</v>
      </c>
      <c r="G72" s="34" t="n">
        <v>2.77574941440886</v>
      </c>
      <c r="H72" s="35" t="n">
        <v>2.88315759719735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3.92105946507402</v>
      </c>
      <c r="D73" s="36" t="n">
        <v>6.86581944215217</v>
      </c>
      <c r="E73" s="36" t="n">
        <v>3.11378509605235</v>
      </c>
      <c r="F73" s="36" t="n">
        <v>2.62743037309512</v>
      </c>
      <c r="G73" s="36" t="n">
        <v>4.74320553890668</v>
      </c>
      <c r="H73" s="37" t="n">
        <v>4.69272699485472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5.3911843353748</v>
      </c>
      <c r="D74" s="36" t="n">
        <v>8.4493204519404</v>
      </c>
      <c r="E74" s="36" t="n">
        <v>2.95535527143156</v>
      </c>
      <c r="F74" s="36" t="n">
        <v>6.26901203544506</v>
      </c>
      <c r="G74" s="36" t="n">
        <v>6.05215293419154</v>
      </c>
      <c r="H74" s="37" t="n">
        <v>5.98962547805422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5.55153476095194</v>
      </c>
      <c r="D75" s="36" t="n">
        <v>7.14855592787617</v>
      </c>
      <c r="E75" s="36" t="n">
        <v>3.04700499168054</v>
      </c>
      <c r="F75" s="36" t="n">
        <v>7.3046210236942</v>
      </c>
      <c r="G75" s="36" t="n">
        <v>6.21703721649676</v>
      </c>
      <c r="H75" s="37" t="n">
        <v>5.90658416840407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4.59665932927619</v>
      </c>
      <c r="D76" s="38" t="n">
        <v>7.16217323608947</v>
      </c>
      <c r="E76" s="38" t="n">
        <v>2.83732660781841</v>
      </c>
      <c r="F76" s="38" t="n">
        <v>4.80290285337293</v>
      </c>
      <c r="G76" s="38" t="n">
        <v>4.95385881384824</v>
      </c>
      <c r="H76" s="38" t="n">
        <v>4.87406557934081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96750369276218</v>
      </c>
      <c r="D77" s="34" t="n">
        <v>8.12174735846081</v>
      </c>
      <c r="E77" s="34" t="n">
        <v>3.44326903132131</v>
      </c>
      <c r="F77" s="34" t="n">
        <v>7.64850524136148</v>
      </c>
      <c r="G77" s="34" t="n">
        <v>6.42116335720087</v>
      </c>
      <c r="H77" s="35" t="n">
        <v>6.32154720971086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6.48009328668999</v>
      </c>
      <c r="D78" s="36" t="n">
        <v>7.62934362934362</v>
      </c>
      <c r="E78" s="36" t="n">
        <v>3.01975637219778</v>
      </c>
      <c r="F78" s="36" t="n">
        <v>10.0614439324117</v>
      </c>
      <c r="G78" s="36" t="n">
        <v>3.77502331922221</v>
      </c>
      <c r="H78" s="37" t="n">
        <v>3.97875187543085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5.46325094123425</v>
      </c>
      <c r="D79" s="36" t="n">
        <v>7.56454778801148</v>
      </c>
      <c r="E79" s="36" t="n">
        <v>3.20643322475569</v>
      </c>
      <c r="F79" s="36" t="n">
        <v>6.48413192283759</v>
      </c>
      <c r="G79" s="36" t="n">
        <v>3.92684812455013</v>
      </c>
      <c r="H79" s="37" t="n">
        <v>3.99324948768434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5.04981244706167</v>
      </c>
      <c r="D80" s="36" t="n">
        <v>8.57781087118393</v>
      </c>
      <c r="E80" s="36" t="n">
        <v>2.85598950449086</v>
      </c>
      <c r="F80" s="36" t="n">
        <v>4.72123947785777</v>
      </c>
      <c r="G80" s="36" t="n">
        <v>3.08886744451267</v>
      </c>
      <c r="H80" s="37" t="n">
        <v>3.325977551636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5.73264834529998</v>
      </c>
      <c r="D81" s="38" t="n">
        <v>7.97583543626215</v>
      </c>
      <c r="E81" s="38" t="n">
        <v>3.12947067238913</v>
      </c>
      <c r="F81" s="38" t="n">
        <v>7.19209341852634</v>
      </c>
      <c r="G81" s="38" t="n">
        <v>4.28051389464488</v>
      </c>
      <c r="H81" s="38" t="n">
        <v>4.38571090109774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4.85881556414034</v>
      </c>
      <c r="D82" s="34" t="n">
        <v>9.37864644107351</v>
      </c>
      <c r="E82" s="34" t="n">
        <v>3.20834168838982</v>
      </c>
      <c r="F82" s="34" t="n">
        <v>2.48857898533301</v>
      </c>
      <c r="G82" s="34" t="n">
        <v>2.58724584904842</v>
      </c>
      <c r="H82" s="35" t="n">
        <v>2.71326327658841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3.8407384230288</v>
      </c>
      <c r="D83" s="36" t="n">
        <v>9.8722915769838</v>
      </c>
      <c r="E83" s="36" t="n">
        <v>2.9908585055644</v>
      </c>
      <c r="F83" s="36" t="n">
        <v>-0.558269364968595</v>
      </c>
      <c r="G83" s="36" t="n">
        <v>2.98085648848365</v>
      </c>
      <c r="H83" s="37" t="n">
        <v>3.11439736060089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4.2334406891467</v>
      </c>
      <c r="D84" s="36" t="n">
        <v>9.72768107804605</v>
      </c>
      <c r="E84" s="36" t="n">
        <v>2.90955715553802</v>
      </c>
      <c r="F84" s="36" t="n">
        <v>0.783076203833574</v>
      </c>
      <c r="G84" s="36" t="n">
        <v>3.04569395991518</v>
      </c>
      <c r="H84" s="37" t="n">
        <v>3.24333096349419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4.18122480322518</v>
      </c>
      <c r="D85" s="36" t="n">
        <v>9.75174873131257</v>
      </c>
      <c r="E85" s="36" t="n">
        <v>3.24764521193093</v>
      </c>
      <c r="F85" s="36" t="n">
        <v>0.862068965517238</v>
      </c>
      <c r="G85" s="36" t="n">
        <v>3.23969670924424</v>
      </c>
      <c r="H85" s="37" t="n">
        <v>3.25118308647288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4.27541393070747</v>
      </c>
      <c r="D86" s="38" t="n">
        <v>9.68484419263456</v>
      </c>
      <c r="E86" s="38" t="n">
        <v>3.0890039386658</v>
      </c>
      <c r="F86" s="38" t="n">
        <v>0.880902043692728</v>
      </c>
      <c r="G86" s="38" t="n">
        <v>2.96496478003365</v>
      </c>
      <c r="H86" s="38" t="n">
        <v>3.0819280333819</v>
      </c>
      <c r="I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H85" activeCellId="0" sqref="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8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0" t="s">
        <v>134</v>
      </c>
      <c r="E11" s="40" t="s">
        <v>135</v>
      </c>
      <c r="F11" s="40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0.0364033491081131</v>
      </c>
      <c r="D12" s="34" t="n">
        <v>-2.20918191232309</v>
      </c>
      <c r="E12" s="34" t="n">
        <v>0.747749122539304</v>
      </c>
      <c r="F12" s="34" t="n">
        <v>-0.255161215495249</v>
      </c>
      <c r="G12" s="34" t="n">
        <v>0.628044483931262</v>
      </c>
      <c r="H12" s="35" t="n">
        <v>0.720574216340481</v>
      </c>
      <c r="I12" s="24"/>
    </row>
    <row r="13" customFormat="false" ht="15" hidden="false" customHeight="false" outlineLevel="0" collapsed="false">
      <c r="A13" s="20"/>
      <c r="B13" s="25" t="s">
        <v>41</v>
      </c>
      <c r="C13" s="36" t="n">
        <v>0.233066278222864</v>
      </c>
      <c r="D13" s="36" t="n">
        <v>-2.29438757500883</v>
      </c>
      <c r="E13" s="36" t="n">
        <v>0.469554680399881</v>
      </c>
      <c r="F13" s="36" t="n">
        <v>1.25581395348837</v>
      </c>
      <c r="G13" s="36" t="n">
        <v>0.19789319856298</v>
      </c>
      <c r="H13" s="37" t="n">
        <v>0.233833477159479</v>
      </c>
      <c r="I13" s="24"/>
    </row>
    <row r="14" customFormat="false" ht="15" hidden="false" customHeight="false" outlineLevel="0" collapsed="false">
      <c r="A14" s="20"/>
      <c r="B14" s="25" t="s">
        <v>42</v>
      </c>
      <c r="C14" s="36" t="n">
        <v>0.733904955675044</v>
      </c>
      <c r="D14" s="36" t="n">
        <v>-0.939306358381501</v>
      </c>
      <c r="E14" s="36" t="n">
        <v>0.527664706769187</v>
      </c>
      <c r="F14" s="36" t="n">
        <v>1.97519522278364</v>
      </c>
      <c r="G14" s="36" t="n">
        <v>0.96624228981193</v>
      </c>
      <c r="H14" s="37" t="n">
        <v>0.833171327797373</v>
      </c>
      <c r="I14" s="24"/>
    </row>
    <row r="15" customFormat="false" ht="15" hidden="false" customHeight="false" outlineLevel="0" collapsed="false">
      <c r="A15" s="20"/>
      <c r="B15" s="25" t="s">
        <v>43</v>
      </c>
      <c r="C15" s="36" t="n">
        <v>1.20464545913583</v>
      </c>
      <c r="D15" s="36" t="n">
        <v>2.62582056892779</v>
      </c>
      <c r="E15" s="36" t="n">
        <v>0.749850029993993</v>
      </c>
      <c r="F15" s="36" t="n">
        <v>1.26126126126127</v>
      </c>
      <c r="G15" s="36" t="n">
        <v>0.582322669956966</v>
      </c>
      <c r="H15" s="37" t="n">
        <v>0.621092351337211</v>
      </c>
      <c r="I15" s="24"/>
    </row>
    <row r="16" customFormat="false" ht="15" hidden="false" customHeight="false" outlineLevel="0" collapsed="false">
      <c r="A16" s="20"/>
      <c r="B16" s="28" t="s">
        <v>44</v>
      </c>
      <c r="C16" s="38" t="n">
        <v>1.21527777777777</v>
      </c>
      <c r="D16" s="38" t="n">
        <v>-4.07531596595305</v>
      </c>
      <c r="E16" s="38" t="n">
        <v>2.45939496574552</v>
      </c>
      <c r="F16" s="38" t="n">
        <v>2.52972720913967</v>
      </c>
      <c r="G16" s="38" t="n">
        <v>1.55856308460498</v>
      </c>
      <c r="H16" s="38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0.755523877405565</v>
      </c>
      <c r="D17" s="34" t="n">
        <v>-1.81236673773986</v>
      </c>
      <c r="E17" s="34" t="n">
        <v>-0.148853825543313</v>
      </c>
      <c r="F17" s="34" t="n">
        <v>-0.689501779359432</v>
      </c>
      <c r="G17" s="34" t="n">
        <v>-0.688159174208991</v>
      </c>
      <c r="H17" s="35" t="n">
        <v>-0.900567987408479</v>
      </c>
      <c r="I17" s="24"/>
    </row>
    <row r="18" customFormat="false" ht="15" hidden="false" customHeight="false" outlineLevel="0" collapsed="false">
      <c r="A18" s="20"/>
      <c r="B18" s="25" t="s">
        <v>41</v>
      </c>
      <c r="C18" s="36" t="n">
        <v>2.53519103705833</v>
      </c>
      <c r="D18" s="36" t="n">
        <v>1.95439739413681</v>
      </c>
      <c r="E18" s="36" t="n">
        <v>1.04353011329756</v>
      </c>
      <c r="F18" s="36" t="n">
        <v>4.86002239641657</v>
      </c>
      <c r="G18" s="36" t="n">
        <v>3.36220531746629</v>
      </c>
      <c r="H18" s="37" t="n">
        <v>3.45270484897868</v>
      </c>
      <c r="I18" s="24"/>
    </row>
    <row r="19" customFormat="false" ht="15" hidden="false" customHeight="false" outlineLevel="0" collapsed="false">
      <c r="A19" s="20"/>
      <c r="B19" s="25" t="s">
        <v>42</v>
      </c>
      <c r="C19" s="36" t="n">
        <v>0.847516985361068</v>
      </c>
      <c r="D19" s="36" t="n">
        <v>2.23642172523961</v>
      </c>
      <c r="E19" s="36" t="n">
        <v>0.531130126881081</v>
      </c>
      <c r="F19" s="36" t="n">
        <v>0.363092695429316</v>
      </c>
      <c r="G19" s="36" t="n">
        <v>-0.405147412448812</v>
      </c>
      <c r="H19" s="37" t="n">
        <v>-0.352437021907164</v>
      </c>
      <c r="I19" s="24"/>
    </row>
    <row r="20" customFormat="false" ht="15" hidden="false" customHeight="false" outlineLevel="0" collapsed="false">
      <c r="A20" s="20"/>
      <c r="B20" s="25" t="s">
        <v>43</v>
      </c>
      <c r="C20" s="36" t="n">
        <v>0.291707181553008</v>
      </c>
      <c r="D20" s="36" t="n">
        <v>-0.243055555555557</v>
      </c>
      <c r="E20" s="36" t="n">
        <v>0.719107719401222</v>
      </c>
      <c r="F20" s="36" t="n">
        <v>-0.0851244945733214</v>
      </c>
      <c r="G20" s="36" t="n">
        <v>0.220957286468931</v>
      </c>
      <c r="H20" s="37" t="n">
        <v>0.253205257023438</v>
      </c>
      <c r="I20" s="24"/>
    </row>
    <row r="21" customFormat="false" ht="15" hidden="false" customHeight="false" outlineLevel="0" collapsed="false">
      <c r="A21" s="20"/>
      <c r="B21" s="28" t="s">
        <v>44</v>
      </c>
      <c r="C21" s="38" t="n">
        <v>2.98636815022118</v>
      </c>
      <c r="D21" s="38" t="n">
        <v>1.57748498700367</v>
      </c>
      <c r="E21" s="38" t="n">
        <v>2.03598662709892</v>
      </c>
      <c r="F21" s="38" t="n">
        <v>5.40648095508811</v>
      </c>
      <c r="G21" s="38" t="n">
        <v>2.64862150088551</v>
      </c>
      <c r="H21" s="38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1.07340720221607</v>
      </c>
      <c r="D22" s="34" t="n">
        <v>2.81935259310826</v>
      </c>
      <c r="E22" s="34" t="n">
        <v>0.728544368352033</v>
      </c>
      <c r="F22" s="34" t="n">
        <v>1.10756123535676</v>
      </c>
      <c r="G22" s="34" t="n">
        <v>0.785516133742163</v>
      </c>
      <c r="H22" s="35" t="n">
        <v>0.82451357707933</v>
      </c>
      <c r="I22" s="24"/>
    </row>
    <row r="23" customFormat="false" ht="15" hidden="false" customHeight="false" outlineLevel="0" collapsed="false">
      <c r="A23" s="20"/>
      <c r="B23" s="25" t="s">
        <v>41</v>
      </c>
      <c r="C23" s="36" t="n">
        <v>1.24700239808153</v>
      </c>
      <c r="D23" s="36" t="n">
        <v>1.18483412322274</v>
      </c>
      <c r="E23" s="36" t="n">
        <v>0.72327498915088</v>
      </c>
      <c r="F23" s="36" t="n">
        <v>1.62207710132716</v>
      </c>
      <c r="G23" s="36" t="n">
        <v>1.77609086167931</v>
      </c>
      <c r="H23" s="37" t="n">
        <v>1.68988323238214</v>
      </c>
      <c r="I23" s="24"/>
    </row>
    <row r="24" customFormat="false" ht="15" hidden="false" customHeight="false" outlineLevel="0" collapsed="false">
      <c r="A24" s="20"/>
      <c r="B24" s="25" t="s">
        <v>42</v>
      </c>
      <c r="C24" s="36" t="n">
        <v>0.663192799621044</v>
      </c>
      <c r="D24" s="36" t="n">
        <v>0.401472064235534</v>
      </c>
      <c r="E24" s="36" t="n">
        <v>1.01967542725836</v>
      </c>
      <c r="F24" s="36" t="n">
        <v>0.165837479270323</v>
      </c>
      <c r="G24" s="36" t="n">
        <v>1.086059156774</v>
      </c>
      <c r="H24" s="37" t="n">
        <v>1.18476617486054</v>
      </c>
      <c r="I24" s="24"/>
    </row>
    <row r="25" customFormat="false" ht="15" hidden="false" customHeight="false" outlineLevel="0" collapsed="false">
      <c r="A25" s="20"/>
      <c r="B25" s="25" t="s">
        <v>43</v>
      </c>
      <c r="C25" s="36" t="n">
        <v>1.05546218487396</v>
      </c>
      <c r="D25" s="36" t="n">
        <v>0.999666777740742</v>
      </c>
      <c r="E25" s="36" t="n">
        <v>0.653966448677863</v>
      </c>
      <c r="F25" s="36" t="n">
        <v>1.67632450331125</v>
      </c>
      <c r="G25" s="36" t="n">
        <v>1.1771829280313</v>
      </c>
      <c r="H25" s="37" t="n">
        <v>1.26106166192213</v>
      </c>
      <c r="I25" s="24"/>
    </row>
    <row r="26" customFormat="false" ht="15" hidden="false" customHeight="false" outlineLevel="0" collapsed="false">
      <c r="A26" s="20"/>
      <c r="B26" s="28" t="s">
        <v>44</v>
      </c>
      <c r="C26" s="38" t="n">
        <v>3.92713757253809</v>
      </c>
      <c r="D26" s="38" t="n">
        <v>5.6648724962499</v>
      </c>
      <c r="E26" s="38" t="n">
        <v>3.0445827044141</v>
      </c>
      <c r="F26" s="38" t="n">
        <v>4.17992557035758</v>
      </c>
      <c r="G26" s="38" t="n">
        <v>3.79684436285781</v>
      </c>
      <c r="H26" s="38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.64981373070783</v>
      </c>
      <c r="D27" s="34" t="n">
        <v>3.92609699769054</v>
      </c>
      <c r="E27" s="34" t="n">
        <v>1.21468926553672</v>
      </c>
      <c r="F27" s="34" t="n">
        <v>1.30266639527783</v>
      </c>
      <c r="G27" s="34" t="n">
        <v>2.03053456362295</v>
      </c>
      <c r="H27" s="35" t="n">
        <v>1.90174528061873</v>
      </c>
      <c r="I27" s="24"/>
    </row>
    <row r="28" customFormat="false" ht="15" hidden="false" customHeight="false" outlineLevel="0" collapsed="false">
      <c r="A28" s="20"/>
      <c r="B28" s="25" t="s">
        <v>41</v>
      </c>
      <c r="C28" s="36" t="n">
        <v>0.811518324607334</v>
      </c>
      <c r="D28" s="36" t="n">
        <v>1.39682539682539</v>
      </c>
      <c r="E28" s="36" t="n">
        <v>0.921015908456596</v>
      </c>
      <c r="F28" s="36" t="n">
        <v>0.0401848503114337</v>
      </c>
      <c r="G28" s="36" t="n">
        <v>0.0450130947184704</v>
      </c>
      <c r="H28" s="37" t="n">
        <v>-0.0174766250140408</v>
      </c>
      <c r="I28" s="24"/>
    </row>
    <row r="29" customFormat="false" ht="15" hidden="false" customHeight="false" outlineLevel="0" collapsed="false">
      <c r="A29" s="20"/>
      <c r="B29" s="25" t="s">
        <v>42</v>
      </c>
      <c r="C29" s="36" t="n">
        <v>0.798493897688914</v>
      </c>
      <c r="D29" s="36" t="n">
        <v>-0.469630557294934</v>
      </c>
      <c r="E29" s="36" t="n">
        <v>0.898783185840713</v>
      </c>
      <c r="F29" s="36" t="n">
        <v>1.34565173729663</v>
      </c>
      <c r="G29" s="36" t="n">
        <v>1.1943554434522</v>
      </c>
      <c r="H29" s="37" t="n">
        <v>1.17862984280774</v>
      </c>
      <c r="I29" s="24"/>
    </row>
    <row r="30" customFormat="false" ht="15" hidden="false" customHeight="false" outlineLevel="0" collapsed="false">
      <c r="A30" s="20"/>
      <c r="B30" s="25" t="s">
        <v>43</v>
      </c>
      <c r="C30" s="36" t="n">
        <v>1.75178720937721</v>
      </c>
      <c r="D30" s="36" t="n">
        <v>1.47845234350426</v>
      </c>
      <c r="E30" s="36" t="n">
        <v>1.13745374811568</v>
      </c>
      <c r="F30" s="36" t="n">
        <v>2.81411018628617</v>
      </c>
      <c r="G30" s="36" t="n">
        <v>3.02070842483933</v>
      </c>
      <c r="H30" s="37" t="n">
        <v>3.19853893900317</v>
      </c>
      <c r="I30" s="24"/>
    </row>
    <row r="31" customFormat="false" ht="15" hidden="false" customHeight="false" outlineLevel="0" collapsed="false">
      <c r="A31" s="20"/>
      <c r="B31" s="28" t="s">
        <v>44</v>
      </c>
      <c r="C31" s="38" t="n">
        <v>4.6070277838695</v>
      </c>
      <c r="D31" s="38" t="n">
        <v>6.46346555323592</v>
      </c>
      <c r="E31" s="38" t="n">
        <v>3.87638442300822</v>
      </c>
      <c r="F31" s="38" t="n">
        <v>4.52474632429075</v>
      </c>
      <c r="G31" s="38" t="n">
        <v>5.38326859281521</v>
      </c>
      <c r="H31" s="38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0.791189315779491</v>
      </c>
      <c r="D32" s="34" t="n">
        <v>0.154990700557974</v>
      </c>
      <c r="E32" s="34" t="n">
        <v>0.8130081300813</v>
      </c>
      <c r="F32" s="34" t="n">
        <v>1.48419429452582</v>
      </c>
      <c r="G32" s="34" t="n">
        <v>-0.0287720858454463</v>
      </c>
      <c r="H32" s="35" t="n">
        <v>-0.215236341460496</v>
      </c>
      <c r="I32" s="24"/>
    </row>
    <row r="33" customFormat="false" ht="15" hidden="false" customHeight="false" outlineLevel="0" collapsed="false">
      <c r="A33" s="20"/>
      <c r="B33" s="25" t="s">
        <v>41</v>
      </c>
      <c r="C33" s="36" t="n">
        <v>1.51971866365234</v>
      </c>
      <c r="D33" s="36" t="n">
        <v>3.06406685236769</v>
      </c>
      <c r="E33" s="36" t="n">
        <v>0.76612903225805</v>
      </c>
      <c r="F33" s="36" t="n">
        <v>1.42450142450143</v>
      </c>
      <c r="G33" s="36" t="n">
        <v>1.5816119621669</v>
      </c>
      <c r="H33" s="37" t="n">
        <v>1.73878656424881</v>
      </c>
      <c r="I33" s="24"/>
    </row>
    <row r="34" customFormat="false" ht="15" hidden="false" customHeight="false" outlineLevel="0" collapsed="false">
      <c r="A34" s="20"/>
      <c r="B34" s="25" t="s">
        <v>42</v>
      </c>
      <c r="C34" s="36" t="n">
        <v>1.34232339477917</v>
      </c>
      <c r="D34" s="36" t="n">
        <v>1.68168168168168</v>
      </c>
      <c r="E34" s="36" t="n">
        <v>0.893690809657201</v>
      </c>
      <c r="F34" s="36" t="n">
        <v>1.64794007490636</v>
      </c>
      <c r="G34" s="36" t="n">
        <v>0.602704443013508</v>
      </c>
      <c r="H34" s="37" t="n">
        <v>0.583038869257948</v>
      </c>
      <c r="I34" s="24"/>
    </row>
    <row r="35" customFormat="false" ht="15" hidden="false" customHeight="false" outlineLevel="0" collapsed="false">
      <c r="A35" s="20"/>
      <c r="B35" s="25" t="s">
        <v>43</v>
      </c>
      <c r="C35" s="36" t="n">
        <v>1.46493316242446</v>
      </c>
      <c r="D35" s="36" t="n">
        <v>2.24453632604845</v>
      </c>
      <c r="E35" s="36" t="n">
        <v>1.20306716023268</v>
      </c>
      <c r="F35" s="36" t="n">
        <v>1.28960943257187</v>
      </c>
      <c r="G35" s="36" t="n">
        <v>1.22122942215623</v>
      </c>
      <c r="H35" s="37" t="n">
        <v>1.19093623748464</v>
      </c>
      <c r="I35" s="24"/>
    </row>
    <row r="36" customFormat="false" ht="15" hidden="false" customHeight="false" outlineLevel="0" collapsed="false">
      <c r="A36" s="20"/>
      <c r="B36" s="28" t="s">
        <v>44</v>
      </c>
      <c r="C36" s="38" t="n">
        <v>4.97661667472988</v>
      </c>
      <c r="D36" s="38" t="n">
        <v>5.17687661777396</v>
      </c>
      <c r="E36" s="38" t="n">
        <v>3.71797076526225</v>
      </c>
      <c r="F36" s="38" t="n">
        <v>6.64190193164933</v>
      </c>
      <c r="G36" s="38" t="n">
        <v>4.68821992258046</v>
      </c>
      <c r="H36" s="38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1.38362509775611</v>
      </c>
      <c r="D37" s="34" t="n">
        <v>3.20623916811091</v>
      </c>
      <c r="E37" s="34" t="n">
        <v>0.587851077726981</v>
      </c>
      <c r="F37" s="34" t="n">
        <v>1.50963986904328</v>
      </c>
      <c r="G37" s="34" t="n">
        <v>1.64280655605018</v>
      </c>
      <c r="H37" s="35" t="n">
        <v>1.76711567837799</v>
      </c>
      <c r="I37" s="24"/>
    </row>
    <row r="38" customFormat="false" ht="15" hidden="false" customHeight="false" outlineLevel="0" collapsed="false">
      <c r="A38" s="20"/>
      <c r="B38" s="25" t="s">
        <v>41</v>
      </c>
      <c r="C38" s="36" t="n">
        <v>1.78603216044621</v>
      </c>
      <c r="D38" s="36" t="n">
        <v>2.21102714805485</v>
      </c>
      <c r="E38" s="36" t="n">
        <v>1.11688311688312</v>
      </c>
      <c r="F38" s="36" t="n">
        <v>2.58018276294571</v>
      </c>
      <c r="G38" s="36" t="n">
        <v>1.94846399820831</v>
      </c>
      <c r="H38" s="37" t="n">
        <v>2.20152605783555</v>
      </c>
      <c r="I38" s="24"/>
    </row>
    <row r="39" customFormat="false" ht="15" hidden="false" customHeight="false" outlineLevel="0" collapsed="false">
      <c r="A39" s="20"/>
      <c r="B39" s="25" t="s">
        <v>42</v>
      </c>
      <c r="C39" s="36" t="n">
        <v>2.04616998950682</v>
      </c>
      <c r="D39" s="36" t="n">
        <v>3.72398685651699</v>
      </c>
      <c r="E39" s="36" t="n">
        <v>1.46416645260726</v>
      </c>
      <c r="F39" s="36" t="n">
        <v>1.53711790393014</v>
      </c>
      <c r="G39" s="36" t="n">
        <v>2.21023469250765</v>
      </c>
      <c r="H39" s="37" t="n">
        <v>2.27538247566064</v>
      </c>
      <c r="I39" s="24"/>
    </row>
    <row r="40" customFormat="false" ht="15" hidden="false" customHeight="false" outlineLevel="0" collapsed="false">
      <c r="A40" s="20"/>
      <c r="B40" s="25" t="s">
        <v>43</v>
      </c>
      <c r="C40" s="36" t="n">
        <v>1.55384175949729</v>
      </c>
      <c r="D40" s="36" t="n">
        <v>1.79514255543822</v>
      </c>
      <c r="E40" s="36" t="n">
        <v>1.13924050632912</v>
      </c>
      <c r="F40" s="36" t="n">
        <v>1.92671598142096</v>
      </c>
      <c r="G40" s="36" t="n">
        <v>1.29435926828103</v>
      </c>
      <c r="H40" s="37" t="n">
        <v>1.39686684073108</v>
      </c>
      <c r="I40" s="24"/>
    </row>
    <row r="41" customFormat="false" ht="15" hidden="false" customHeight="false" outlineLevel="0" collapsed="false">
      <c r="A41" s="20"/>
      <c r="B41" s="28" t="s">
        <v>44</v>
      </c>
      <c r="C41" s="38" t="n">
        <v>6.44125599115154</v>
      </c>
      <c r="D41" s="38" t="n">
        <v>10.8882094115892</v>
      </c>
      <c r="E41" s="38" t="n">
        <v>4.0456293938188</v>
      </c>
      <c r="F41" s="38" t="n">
        <v>7.02707723747156</v>
      </c>
      <c r="G41" s="38" t="n">
        <v>6.29881039960678</v>
      </c>
      <c r="H41" s="38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.89008269111774</v>
      </c>
      <c r="D42" s="34" t="n">
        <v>4.40871369294607</v>
      </c>
      <c r="E42" s="34" t="n">
        <v>0.97622027534419</v>
      </c>
      <c r="F42" s="34" t="n">
        <v>1.75527426160338</v>
      </c>
      <c r="G42" s="34" t="n">
        <v>1.64324783100717</v>
      </c>
      <c r="H42" s="35" t="n">
        <v>1.85721642847948</v>
      </c>
      <c r="I42" s="24"/>
    </row>
    <row r="43" customFormat="false" ht="15" hidden="false" customHeight="false" outlineLevel="0" collapsed="false">
      <c r="A43" s="20"/>
      <c r="B43" s="25" t="s">
        <v>41</v>
      </c>
      <c r="C43" s="36" t="n">
        <v>1.18147187103186</v>
      </c>
      <c r="D43" s="36" t="n">
        <v>3.55191256830601</v>
      </c>
      <c r="E43" s="36" t="n">
        <v>0.334655428854731</v>
      </c>
      <c r="F43" s="36" t="n">
        <v>1.0781224083596</v>
      </c>
      <c r="G43" s="36" t="n">
        <v>0.521884350427953</v>
      </c>
      <c r="H43" s="37" t="n">
        <v>0.578290409227364</v>
      </c>
      <c r="I43" s="24"/>
    </row>
    <row r="44" customFormat="false" ht="15" hidden="false" customHeight="false" outlineLevel="0" collapsed="false">
      <c r="A44" s="20"/>
      <c r="B44" s="25" t="s">
        <v>42</v>
      </c>
      <c r="C44" s="36" t="n">
        <v>1.52234408250122</v>
      </c>
      <c r="D44" s="36" t="n">
        <v>1.27128807867594</v>
      </c>
      <c r="E44" s="36" t="n">
        <v>0.827671402100066</v>
      </c>
      <c r="F44" s="36" t="n">
        <v>2.28093206432555</v>
      </c>
      <c r="G44" s="36" t="n">
        <v>2.15745996584984</v>
      </c>
      <c r="H44" s="37" t="n">
        <v>2.19199028109422</v>
      </c>
      <c r="I44" s="24"/>
    </row>
    <row r="45" customFormat="false" ht="15" hidden="false" customHeight="false" outlineLevel="0" collapsed="false">
      <c r="A45" s="20"/>
      <c r="B45" s="25" t="s">
        <v>43</v>
      </c>
      <c r="C45" s="36" t="n">
        <v>1.92411050198859</v>
      </c>
      <c r="D45" s="36" t="n">
        <v>5.68450971103742</v>
      </c>
      <c r="E45" s="36" t="n">
        <v>0.796373437882878</v>
      </c>
      <c r="F45" s="36" t="n">
        <v>0.721963741376541</v>
      </c>
      <c r="G45" s="36" t="n">
        <v>2.49474849230909</v>
      </c>
      <c r="H45" s="37" t="n">
        <v>2.46984432806912</v>
      </c>
      <c r="I45" s="24"/>
    </row>
    <row r="46" customFormat="false" ht="15" hidden="false" customHeight="false" outlineLevel="0" collapsed="false">
      <c r="A46" s="20"/>
      <c r="B46" s="28" t="s">
        <v>44</v>
      </c>
      <c r="C46" s="38" t="n">
        <v>6.81349131896837</v>
      </c>
      <c r="D46" s="38" t="n">
        <v>13.5180577039478</v>
      </c>
      <c r="E46" s="38" t="n">
        <v>3.74808771035187</v>
      </c>
      <c r="F46" s="38" t="n">
        <v>6.89984377712203</v>
      </c>
      <c r="G46" s="38" t="n">
        <v>6.44175672735186</v>
      </c>
      <c r="H46" s="38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0.506222315967079</v>
      </c>
      <c r="D47" s="34" t="n">
        <v>-0.784401613626173</v>
      </c>
      <c r="E47" s="34" t="n">
        <v>0.559134556946646</v>
      </c>
      <c r="F47" s="34" t="n">
        <v>1.67250716788787</v>
      </c>
      <c r="G47" s="34" t="n">
        <v>-0.396672359649614</v>
      </c>
      <c r="H47" s="35" t="n">
        <v>-0.323041995459406</v>
      </c>
      <c r="I47" s="24"/>
    </row>
    <row r="48" customFormat="false" ht="15" hidden="false" customHeight="false" outlineLevel="0" collapsed="false">
      <c r="A48" s="20"/>
      <c r="B48" s="25" t="s">
        <v>41</v>
      </c>
      <c r="C48" s="36" t="n">
        <v>0.692549842602318</v>
      </c>
      <c r="D48" s="36" t="n">
        <v>1.94262480234922</v>
      </c>
      <c r="E48" s="36" t="n">
        <v>0.858213465490152</v>
      </c>
      <c r="F48" s="36" t="n">
        <v>-0.0469998433338503</v>
      </c>
      <c r="G48" s="36" t="n">
        <v>1.00669284805575</v>
      </c>
      <c r="H48" s="37" t="n">
        <v>0.910057794188475</v>
      </c>
      <c r="I48" s="24"/>
    </row>
    <row r="49" customFormat="false" ht="15" hidden="false" customHeight="false" outlineLevel="0" collapsed="false">
      <c r="A49" s="20"/>
      <c r="B49" s="25" t="s">
        <v>42</v>
      </c>
      <c r="C49" s="36" t="n">
        <v>1.23488953730721</v>
      </c>
      <c r="D49" s="36" t="n">
        <v>3.32373144249945</v>
      </c>
      <c r="E49" s="36" t="n">
        <v>0.68312559923298</v>
      </c>
      <c r="F49" s="36" t="n">
        <v>-0.109717868338549</v>
      </c>
      <c r="G49" s="36" t="n">
        <v>0.579376813975131</v>
      </c>
      <c r="H49" s="37" t="n">
        <v>0.611508287677353</v>
      </c>
      <c r="I49" s="24"/>
    </row>
    <row r="50" customFormat="false" ht="15" hidden="false" customHeight="false" outlineLevel="0" collapsed="false">
      <c r="A50" s="20"/>
      <c r="B50" s="25" t="s">
        <v>43</v>
      </c>
      <c r="C50" s="36" t="n">
        <v>1.28158937670493</v>
      </c>
      <c r="D50" s="36" t="n">
        <v>3.66716705983272</v>
      </c>
      <c r="E50" s="36" t="n">
        <v>0.452327103916204</v>
      </c>
      <c r="F50" s="36" t="n">
        <v>0.784559861917458</v>
      </c>
      <c r="G50" s="36" t="n">
        <v>-1.01705250778579</v>
      </c>
      <c r="H50" s="37" t="n">
        <v>-0.852884786432909</v>
      </c>
      <c r="I50" s="24"/>
    </row>
    <row r="51" customFormat="false" ht="15" hidden="false" customHeight="false" outlineLevel="0" collapsed="false">
      <c r="A51" s="20"/>
      <c r="B51" s="28" t="s">
        <v>44</v>
      </c>
      <c r="C51" s="38" t="n">
        <v>4.52506418051615</v>
      </c>
      <c r="D51" s="38" t="n">
        <v>9.23040464482494</v>
      </c>
      <c r="E51" s="38" t="n">
        <v>2.78016711722782</v>
      </c>
      <c r="F51" s="38" t="n">
        <v>3.75497280181862</v>
      </c>
      <c r="G51" s="38" t="n">
        <v>3.47271317961517</v>
      </c>
      <c r="H51" s="38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0.675881695294251</v>
      </c>
      <c r="D52" s="34" t="n">
        <v>-1.179147703765</v>
      </c>
      <c r="E52" s="34" t="n">
        <v>1.41011968242684</v>
      </c>
      <c r="F52" s="34" t="n">
        <v>0.903004826405109</v>
      </c>
      <c r="G52" s="34" t="n">
        <v>0.842684268426837</v>
      </c>
      <c r="H52" s="35" t="n">
        <v>0.481444932866836</v>
      </c>
      <c r="I52" s="24"/>
    </row>
    <row r="53" customFormat="false" ht="15" hidden="false" customHeight="false" outlineLevel="0" collapsed="false">
      <c r="A53" s="20"/>
      <c r="B53" s="25" t="s">
        <v>41</v>
      </c>
      <c r="C53" s="36" t="n">
        <v>0.984301650598155</v>
      </c>
      <c r="D53" s="36" t="n">
        <v>-2.4283022817668</v>
      </c>
      <c r="E53" s="36" t="n">
        <v>0.888057957466685</v>
      </c>
      <c r="F53" s="36" t="n">
        <v>4.28946150285449</v>
      </c>
      <c r="G53" s="36" t="n">
        <v>1.18037222088887</v>
      </c>
      <c r="H53" s="37" t="n">
        <v>0.964228319742873</v>
      </c>
      <c r="I53" s="24"/>
    </row>
    <row r="54" customFormat="false" ht="15" hidden="false" customHeight="false" outlineLevel="0" collapsed="false">
      <c r="A54" s="20"/>
      <c r="B54" s="25" t="s">
        <v>42</v>
      </c>
      <c r="C54" s="36" t="n">
        <v>-0.0449865040487794</v>
      </c>
      <c r="D54" s="36" t="n">
        <v>2.85346492169063</v>
      </c>
      <c r="E54" s="36" t="n">
        <v>0.718091267083622</v>
      </c>
      <c r="F54" s="36" t="n">
        <v>-3.56561621541648</v>
      </c>
      <c r="G54" s="36" t="n">
        <v>0.564971751412429</v>
      </c>
      <c r="H54" s="37" t="n">
        <v>0.736897954371287</v>
      </c>
      <c r="I54" s="24"/>
    </row>
    <row r="55" customFormat="false" ht="15" hidden="false" customHeight="false" outlineLevel="0" collapsed="false">
      <c r="A55" s="20"/>
      <c r="B55" s="25" t="s">
        <v>43</v>
      </c>
      <c r="C55" s="36" t="n">
        <v>-0.130019502925435</v>
      </c>
      <c r="D55" s="36" t="n">
        <v>0.187734668335409</v>
      </c>
      <c r="E55" s="36" t="n">
        <v>0.678472861085552</v>
      </c>
      <c r="F55" s="36" t="n">
        <v>-1.05860693464253</v>
      </c>
      <c r="G55" s="36" t="n">
        <v>0.697958658547051</v>
      </c>
      <c r="H55" s="37" t="n">
        <v>0.720778714107368</v>
      </c>
      <c r="I55" s="24"/>
    </row>
    <row r="56" customFormat="false" ht="15" hidden="false" customHeight="false" outlineLevel="0" collapsed="false">
      <c r="A56" s="20"/>
      <c r="B56" s="28" t="s">
        <v>44</v>
      </c>
      <c r="C56" s="38" t="n">
        <v>3.13602812859526</v>
      </c>
      <c r="D56" s="38" t="n">
        <v>3.24347778922818</v>
      </c>
      <c r="E56" s="38" t="n">
        <v>3.54484861165079</v>
      </c>
      <c r="F56" s="38" t="n">
        <v>2.53531045815565</v>
      </c>
      <c r="G56" s="38" t="n">
        <v>1.96880642311091</v>
      </c>
      <c r="H56" s="38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1.50718541885735</v>
      </c>
      <c r="D57" s="34" t="n">
        <v>0.520508015823438</v>
      </c>
      <c r="E57" s="34" t="n">
        <v>1.07367218732153</v>
      </c>
      <c r="F57" s="34" t="n">
        <v>2.37246084664289</v>
      </c>
      <c r="G57" s="34" t="n">
        <v>1.06576663862951</v>
      </c>
      <c r="H57" s="35" t="n">
        <v>1.13395373158897</v>
      </c>
      <c r="I57" s="24"/>
    </row>
    <row r="58" customFormat="false" ht="15" hidden="false" customHeight="false" outlineLevel="0" collapsed="false">
      <c r="A58" s="20"/>
      <c r="B58" s="25" t="s">
        <v>41</v>
      </c>
      <c r="C58" s="36" t="n">
        <v>1.35161799526441</v>
      </c>
      <c r="D58" s="36" t="n">
        <v>1.86412593206298</v>
      </c>
      <c r="E58" s="36" t="n">
        <v>1.07356763476099</v>
      </c>
      <c r="F58" s="36" t="n">
        <v>2.01454104816723</v>
      </c>
      <c r="G58" s="36" t="n">
        <v>0.927057435422029</v>
      </c>
      <c r="H58" s="37" t="n">
        <v>0.886650452900284</v>
      </c>
      <c r="I58" s="24"/>
    </row>
    <row r="59" customFormat="false" ht="15" hidden="false" customHeight="false" outlineLevel="0" collapsed="false">
      <c r="A59" s="20"/>
      <c r="B59" s="25" t="s">
        <v>42</v>
      </c>
      <c r="C59" s="36" t="n">
        <v>1.35792855056947</v>
      </c>
      <c r="D59" s="36" t="n">
        <v>2.66368442456285</v>
      </c>
      <c r="E59" s="36" t="n">
        <v>0.771466905187836</v>
      </c>
      <c r="F59" s="36" t="n">
        <v>0.74239049740163</v>
      </c>
      <c r="G59" s="36" t="n">
        <v>0.440482652081343</v>
      </c>
      <c r="H59" s="37" t="n">
        <v>0.655821722789568</v>
      </c>
      <c r="I59" s="24"/>
    </row>
    <row r="60" customFormat="false" ht="15" hidden="false" customHeight="false" outlineLevel="0" collapsed="false">
      <c r="A60" s="20"/>
      <c r="B60" s="25" t="s">
        <v>43</v>
      </c>
      <c r="C60" s="36" t="n">
        <v>1.0564225690276</v>
      </c>
      <c r="D60" s="36" t="n">
        <v>0.970489205783338</v>
      </c>
      <c r="E60" s="36" t="n">
        <v>0.676800177521358</v>
      </c>
      <c r="F60" s="36" t="n">
        <v>1.63596168017686</v>
      </c>
      <c r="G60" s="36" t="n">
        <v>2.41410845301687</v>
      </c>
      <c r="H60" s="37" t="n">
        <v>2.53359106124181</v>
      </c>
      <c r="I60" s="24"/>
    </row>
    <row r="61" customFormat="false" ht="15" hidden="false" customHeight="false" outlineLevel="0" collapsed="false">
      <c r="A61" s="20"/>
      <c r="B61" s="28" t="s">
        <v>44</v>
      </c>
      <c r="C61" s="38" t="n">
        <v>3.63852854546593</v>
      </c>
      <c r="D61" s="38" t="n">
        <v>4.50748620961387</v>
      </c>
      <c r="E61" s="38" t="n">
        <v>3.5707069249199</v>
      </c>
      <c r="F61" s="38" t="n">
        <v>3.09459304765902</v>
      </c>
      <c r="G61" s="38" t="n">
        <v>3.73887607673657</v>
      </c>
      <c r="H61" s="38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1.71062009978617</v>
      </c>
      <c r="D62" s="34" t="n">
        <v>4.13887799136916</v>
      </c>
      <c r="E62" s="34" t="n">
        <v>0.462860921313649</v>
      </c>
      <c r="F62" s="34" t="n">
        <v>1.34860788863109</v>
      </c>
      <c r="G62" s="34" t="n">
        <v>1.32725852114177</v>
      </c>
      <c r="H62" s="35" t="n">
        <v>1.45022162549888</v>
      </c>
      <c r="I62" s="24"/>
    </row>
    <row r="63" customFormat="false" ht="15" hidden="false" customHeight="false" outlineLevel="0" collapsed="false">
      <c r="A63" s="20"/>
      <c r="B63" s="25" t="s">
        <v>41</v>
      </c>
      <c r="C63" s="36" t="n">
        <v>2.19574865685588</v>
      </c>
      <c r="D63" s="36" t="n">
        <v>5.29289885100772</v>
      </c>
      <c r="E63" s="36" t="n">
        <v>0.844668714348401</v>
      </c>
      <c r="F63" s="36" t="n">
        <v>2.06038059808272</v>
      </c>
      <c r="G63" s="36" t="n">
        <v>1.5412039216079</v>
      </c>
      <c r="H63" s="37" t="n">
        <v>1.66607746625695</v>
      </c>
      <c r="I63" s="24"/>
    </row>
    <row r="64" customFormat="false" ht="15" hidden="false" customHeight="false" outlineLevel="0" collapsed="false">
      <c r="A64" s="20"/>
      <c r="B64" s="25" t="s">
        <v>42</v>
      </c>
      <c r="C64" s="36" t="n">
        <v>2.02514285714285</v>
      </c>
      <c r="D64" s="36" t="n">
        <v>2.28980322003578</v>
      </c>
      <c r="E64" s="36" t="n">
        <v>0.685304035679323</v>
      </c>
      <c r="F64" s="36" t="n">
        <v>3.21043039394364</v>
      </c>
      <c r="G64" s="36" t="n">
        <v>2.14209633516116</v>
      </c>
      <c r="H64" s="37" t="n">
        <v>2.05515482760772</v>
      </c>
      <c r="I64" s="24"/>
    </row>
    <row r="65" customFormat="false" ht="15" hidden="false" customHeight="false" outlineLevel="0" collapsed="false">
      <c r="A65" s="20"/>
      <c r="B65" s="25" t="s">
        <v>43</v>
      </c>
      <c r="C65" s="36" t="n">
        <v>1.33972578188011</v>
      </c>
      <c r="D65" s="36" t="n">
        <v>2.36096537250788</v>
      </c>
      <c r="E65" s="36" t="n">
        <v>0.799481417458935</v>
      </c>
      <c r="F65" s="36" t="n">
        <v>1.04591143710948</v>
      </c>
      <c r="G65" s="36" t="n">
        <v>0.892167464854012</v>
      </c>
      <c r="H65" s="37" t="n">
        <v>1.02916251681782</v>
      </c>
      <c r="I65" s="24"/>
    </row>
    <row r="66" customFormat="false" ht="15" hidden="false" customHeight="false" outlineLevel="0" collapsed="false">
      <c r="A66" s="20"/>
      <c r="B66" s="28" t="s">
        <v>44</v>
      </c>
      <c r="C66" s="38" t="n">
        <v>6.68416215170278</v>
      </c>
      <c r="D66" s="38" t="n">
        <v>12.9543055346102</v>
      </c>
      <c r="E66" s="38" t="n">
        <v>2.8288740245262</v>
      </c>
      <c r="F66" s="38" t="n">
        <v>7.05085498556517</v>
      </c>
      <c r="G66" s="38" t="n">
        <v>6.17634622817462</v>
      </c>
      <c r="H66" s="38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.22916390325859</v>
      </c>
      <c r="D67" s="34" t="n">
        <v>2.05023065094822</v>
      </c>
      <c r="E67" s="34" t="n">
        <v>1.09324758842445</v>
      </c>
      <c r="F67" s="34" t="n">
        <v>0.86033068960883</v>
      </c>
      <c r="G67" s="34" t="n">
        <v>0.915859587336826</v>
      </c>
      <c r="H67" s="35" t="n">
        <v>0.957281217571776</v>
      </c>
      <c r="I67" s="24"/>
    </row>
    <row r="68" customFormat="false" ht="15" hidden="false" customHeight="false" outlineLevel="0" collapsed="false">
      <c r="A68" s="20"/>
      <c r="B68" s="25" t="s">
        <v>41</v>
      </c>
      <c r="C68" s="36" t="n">
        <v>0.921598602314916</v>
      </c>
      <c r="D68" s="36" t="n">
        <v>1.43981248953624</v>
      </c>
      <c r="E68" s="36" t="n">
        <v>0.445292620865146</v>
      </c>
      <c r="F68" s="36" t="n">
        <v>1.45275223244035</v>
      </c>
      <c r="G68" s="36" t="n">
        <v>0.946429079460216</v>
      </c>
      <c r="H68" s="37" t="n">
        <v>0.883106204013814</v>
      </c>
      <c r="I68" s="24"/>
    </row>
    <row r="69" customFormat="false" ht="15" hidden="false" customHeight="false" outlineLevel="0" collapsed="false">
      <c r="A69" s="20"/>
      <c r="B69" s="25" t="s">
        <v>42</v>
      </c>
      <c r="C69" s="36" t="n">
        <v>0.346230416342081</v>
      </c>
      <c r="D69" s="36" t="n">
        <v>0.79220993563294</v>
      </c>
      <c r="E69" s="36" t="n">
        <v>0.717753852649366</v>
      </c>
      <c r="F69" s="36" t="n">
        <v>-0.669994745139263</v>
      </c>
      <c r="G69" s="36" t="n">
        <v>-0.315650041804844</v>
      </c>
      <c r="H69" s="37" t="n">
        <v>-0.318395625668629</v>
      </c>
      <c r="I69" s="24"/>
    </row>
    <row r="70" customFormat="false" ht="15" hidden="false" customHeight="false" outlineLevel="0" collapsed="false">
      <c r="A70" s="20"/>
      <c r="B70" s="25" t="s">
        <v>43</v>
      </c>
      <c r="C70" s="36" t="n">
        <v>1.30682308289485</v>
      </c>
      <c r="D70" s="36" t="n">
        <v>2.61994432618306</v>
      </c>
      <c r="E70" s="36" t="n">
        <v>0.775518759169984</v>
      </c>
      <c r="F70" s="36" t="n">
        <v>1.03160957545299</v>
      </c>
      <c r="G70" s="36" t="n">
        <v>1.13748810208179</v>
      </c>
      <c r="H70" s="37" t="n">
        <v>1.31938706847355</v>
      </c>
      <c r="I70" s="24"/>
    </row>
    <row r="71" customFormat="false" ht="15" hidden="false" customHeight="false" outlineLevel="0" collapsed="false">
      <c r="A71" s="20"/>
      <c r="B71" s="28" t="s">
        <v>44</v>
      </c>
      <c r="C71" s="38" t="n">
        <v>5.05696310151336</v>
      </c>
      <c r="D71" s="38" t="n">
        <v>8.61593235425011</v>
      </c>
      <c r="E71" s="38" t="n">
        <v>3.1684510096219</v>
      </c>
      <c r="F71" s="38" t="n">
        <v>4.81277875739031</v>
      </c>
      <c r="G71" s="38" t="n">
        <v>3.91192070615887</v>
      </c>
      <c r="H71" s="38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0.877006258248542</v>
      </c>
      <c r="D72" s="34" t="n">
        <v>1.18078825594384</v>
      </c>
      <c r="E72" s="34" t="n">
        <v>0.270382695507493</v>
      </c>
      <c r="F72" s="34" t="n">
        <v>1.15198324388008</v>
      </c>
      <c r="G72" s="34" t="n">
        <v>0.985855122160317</v>
      </c>
      <c r="H72" s="35" t="n">
        <v>0.976023942430572</v>
      </c>
      <c r="I72" s="24"/>
    </row>
    <row r="73" customFormat="false" ht="15" hidden="false" customHeight="false" outlineLevel="0" collapsed="false">
      <c r="A73" s="20"/>
      <c r="B73" s="25" t="s">
        <v>41</v>
      </c>
      <c r="C73" s="36" t="n">
        <v>1.33783498628404</v>
      </c>
      <c r="D73" s="36" t="n">
        <v>2.11323135152183</v>
      </c>
      <c r="E73" s="36" t="n">
        <v>1.31715411740304</v>
      </c>
      <c r="F73" s="36" t="n">
        <v>1.10003882489971</v>
      </c>
      <c r="G73" s="36" t="n">
        <v>2.87886616963165</v>
      </c>
      <c r="H73" s="37" t="n">
        <v>2.65749752316569</v>
      </c>
      <c r="I73" s="24"/>
    </row>
    <row r="74" customFormat="false" ht="15" hidden="false" customHeight="false" outlineLevel="0" collapsed="false">
      <c r="A74" s="20"/>
      <c r="B74" s="25" t="s">
        <v>42</v>
      </c>
      <c r="C74" s="36" t="n">
        <v>1.76578377477927</v>
      </c>
      <c r="D74" s="36" t="n">
        <v>2.28571428571429</v>
      </c>
      <c r="E74" s="36" t="n">
        <v>0.563005425325017</v>
      </c>
      <c r="F74" s="36" t="n">
        <v>2.85458269329237</v>
      </c>
      <c r="G74" s="36" t="n">
        <v>0.930078209083732</v>
      </c>
      <c r="H74" s="37" t="n">
        <v>0.916426746685033</v>
      </c>
      <c r="I74" s="24"/>
    </row>
    <row r="75" customFormat="false" ht="15" hidden="false" customHeight="false" outlineLevel="0" collapsed="false">
      <c r="A75" s="20"/>
      <c r="B75" s="25" t="s">
        <v>43</v>
      </c>
      <c r="C75" s="36" t="n">
        <v>1.4609592404649</v>
      </c>
      <c r="D75" s="36" t="n">
        <v>1.38909859580249</v>
      </c>
      <c r="E75" s="36" t="n">
        <v>0.865228013029309</v>
      </c>
      <c r="F75" s="36" t="n">
        <v>2.01617921593031</v>
      </c>
      <c r="G75" s="36" t="n">
        <v>1.29473132325629</v>
      </c>
      <c r="H75" s="37" t="n">
        <v>1.24000482179451</v>
      </c>
      <c r="I75" s="24"/>
    </row>
    <row r="76" customFormat="false" ht="15" hidden="false" customHeight="false" outlineLevel="0" collapsed="false">
      <c r="A76" s="20"/>
      <c r="B76" s="28" t="s">
        <v>44</v>
      </c>
      <c r="C76" s="38" t="n">
        <v>4.59665932927619</v>
      </c>
      <c r="D76" s="38" t="n">
        <v>7.16217323608947</v>
      </c>
      <c r="E76" s="38" t="n">
        <v>2.83732660781841</v>
      </c>
      <c r="F76" s="38" t="n">
        <v>4.80290285337293</v>
      </c>
      <c r="G76" s="38" t="n">
        <v>4.95385881384824</v>
      </c>
      <c r="H76" s="38" t="n">
        <v>4.87406557934081</v>
      </c>
      <c r="I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.27455330133506</v>
      </c>
      <c r="D77" s="34" t="n">
        <v>2.09977661950856</v>
      </c>
      <c r="E77" s="34" t="n">
        <v>0.655969320819466</v>
      </c>
      <c r="F77" s="34" t="n">
        <v>1.47614981090642</v>
      </c>
      <c r="G77" s="34" t="n">
        <v>1.17992806386525</v>
      </c>
      <c r="H77" s="35" t="n">
        <v>1.37166806902793</v>
      </c>
      <c r="I77" s="24"/>
    </row>
    <row r="78" customFormat="false" ht="15" hidden="false" customHeight="false" outlineLevel="0" collapsed="false">
      <c r="A78" s="20"/>
      <c r="B78" s="25" t="s">
        <v>41</v>
      </c>
      <c r="C78" s="36" t="n">
        <v>1.8280297901151</v>
      </c>
      <c r="D78" s="36" t="n">
        <v>1.64819136522753</v>
      </c>
      <c r="E78" s="36" t="n">
        <v>0.902346099859642</v>
      </c>
      <c r="F78" s="36" t="n">
        <v>3.36619379658572</v>
      </c>
      <c r="G78" s="36" t="n">
        <v>0.320804612650122</v>
      </c>
      <c r="H78" s="37" t="n">
        <v>0.395439525159347</v>
      </c>
      <c r="I78" s="24"/>
    </row>
    <row r="79" customFormat="false" ht="15" hidden="false" customHeight="false" outlineLevel="0" collapsed="false">
      <c r="A79" s="20"/>
      <c r="B79" s="25" t="s">
        <v>42</v>
      </c>
      <c r="C79" s="36" t="n">
        <v>0.793961201501887</v>
      </c>
      <c r="D79" s="36" t="n">
        <v>2.22413545702396</v>
      </c>
      <c r="E79" s="36" t="n">
        <v>0.745230524642281</v>
      </c>
      <c r="F79" s="36" t="n">
        <v>-0.488485694347517</v>
      </c>
      <c r="G79" s="36" t="n">
        <v>1.07774080636101</v>
      </c>
      <c r="H79" s="37" t="n">
        <v>0.930497383219844</v>
      </c>
      <c r="I79" s="24"/>
    </row>
    <row r="80" customFormat="false" ht="15" hidden="false" customHeight="false" outlineLevel="0" collapsed="false">
      <c r="A80" s="20"/>
      <c r="B80" s="25" t="s">
        <v>43</v>
      </c>
      <c r="C80" s="36" t="n">
        <v>1.06321058554188</v>
      </c>
      <c r="D80" s="36" t="n">
        <v>2.34418865805728</v>
      </c>
      <c r="E80" s="36" t="n">
        <v>0.522733997435651</v>
      </c>
      <c r="F80" s="36" t="n">
        <v>0.327255726975224</v>
      </c>
      <c r="G80" s="36" t="n">
        <v>0.477973869621721</v>
      </c>
      <c r="H80" s="37" t="n">
        <v>0.590399060307249</v>
      </c>
      <c r="I80" s="24"/>
    </row>
    <row r="81" customFormat="false" ht="15" hidden="false" customHeight="false" outlineLevel="0" collapsed="false">
      <c r="A81" s="20"/>
      <c r="B81" s="28" t="s">
        <v>44</v>
      </c>
      <c r="C81" s="38" t="n">
        <v>5.73264834529998</v>
      </c>
      <c r="D81" s="38" t="n">
        <v>7.97583543626215</v>
      </c>
      <c r="E81" s="38" t="n">
        <v>3.12947067238913</v>
      </c>
      <c r="F81" s="38" t="n">
        <v>7.19209341852634</v>
      </c>
      <c r="G81" s="38" t="n">
        <v>4.28051389464488</v>
      </c>
      <c r="H81" s="38" t="n">
        <v>4.38571090109774</v>
      </c>
      <c r="I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.09042042618546</v>
      </c>
      <c r="D82" s="34" t="n">
        <v>2.85283225894939</v>
      </c>
      <c r="E82" s="34" t="n">
        <v>1.00078492935636</v>
      </c>
      <c r="F82" s="34" t="n">
        <v>-0.687325256290777</v>
      </c>
      <c r="G82" s="34" t="n">
        <v>0.687595203853263</v>
      </c>
      <c r="H82" s="35" t="n">
        <v>0.770542683301585</v>
      </c>
      <c r="I82" s="24"/>
    </row>
    <row r="83" customFormat="false" ht="15" hidden="false" customHeight="false" outlineLevel="0" collapsed="false">
      <c r="A83" s="20"/>
      <c r="B83" s="25" t="s">
        <v>41</v>
      </c>
      <c r="C83" s="36" t="n">
        <v>0.839378631926778</v>
      </c>
      <c r="D83" s="36" t="n">
        <v>2.10694759301239</v>
      </c>
      <c r="E83" s="36" t="n">
        <v>0.689722168253354</v>
      </c>
      <c r="F83" s="36" t="n">
        <v>0.293255131964813</v>
      </c>
      <c r="G83" s="36" t="n">
        <v>0.705719284307676</v>
      </c>
      <c r="H83" s="37" t="n">
        <v>0.787521632068049</v>
      </c>
      <c r="I83" s="24"/>
    </row>
    <row r="84" customFormat="false" ht="15" hidden="false" customHeight="false" outlineLevel="0" collapsed="false">
      <c r="A84" s="20"/>
      <c r="B84" s="25" t="s">
        <v>42</v>
      </c>
      <c r="C84" s="36" t="n">
        <v>1.17514124293785</v>
      </c>
      <c r="D84" s="36" t="n">
        <v>2.08959122371685</v>
      </c>
      <c r="E84" s="36" t="n">
        <v>0.665701881331387</v>
      </c>
      <c r="F84" s="36" t="n">
        <v>0.853801169590639</v>
      </c>
      <c r="G84" s="36" t="n">
        <v>1.14138006277591</v>
      </c>
      <c r="H84" s="37" t="n">
        <v>1.05670025112705</v>
      </c>
      <c r="I84" s="24"/>
    </row>
    <row r="85" customFormat="false" ht="15" hidden="false" customHeight="false" outlineLevel="0" collapsed="false">
      <c r="A85" s="20"/>
      <c r="B85" s="25" t="s">
        <v>43</v>
      </c>
      <c r="C85" s="36" t="n">
        <v>1.01258283076464</v>
      </c>
      <c r="D85" s="36" t="n">
        <v>2.3666368171933</v>
      </c>
      <c r="E85" s="36" t="n">
        <v>0.852980640214682</v>
      </c>
      <c r="F85" s="36" t="n">
        <v>0.405891221152729</v>
      </c>
      <c r="G85" s="36" t="n">
        <v>0.66714240669134</v>
      </c>
      <c r="H85" s="37" t="n">
        <v>0.598049415797803</v>
      </c>
      <c r="I85" s="24"/>
    </row>
    <row r="86" customFormat="false" ht="15" hidden="false" customHeight="false" outlineLevel="0" collapsed="false">
      <c r="A86" s="20"/>
      <c r="B86" s="28" t="s">
        <v>44</v>
      </c>
      <c r="C86" s="38" t="n">
        <v>4.27541393070747</v>
      </c>
      <c r="D86" s="38" t="n">
        <v>9.68484419263456</v>
      </c>
      <c r="E86" s="38" t="n">
        <v>3.0890039386658</v>
      </c>
      <c r="F86" s="38" t="n">
        <v>0.880902043692728</v>
      </c>
      <c r="G86" s="38" t="n">
        <v>2.96496478003365</v>
      </c>
      <c r="H86" s="38" t="n">
        <v>3.0819280333819</v>
      </c>
      <c r="I86" s="30"/>
    </row>
    <row r="87" customFormat="false" ht="15" hidden="false" customHeight="false" outlineLevel="0" collapsed="false">
      <c r="I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9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0" t="s">
        <v>141</v>
      </c>
      <c r="E11" s="40" t="s">
        <v>142</v>
      </c>
      <c r="F11" s="40" t="s">
        <v>143</v>
      </c>
      <c r="G11" s="40" t="s">
        <v>144</v>
      </c>
      <c r="H11" s="40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1873</v>
      </c>
      <c r="D12" s="22" t="n">
        <v>6445</v>
      </c>
      <c r="E12" s="22" t="n">
        <v>1797</v>
      </c>
      <c r="F12" s="22" t="n">
        <v>1320</v>
      </c>
      <c r="G12" s="22" t="n">
        <v>1581</v>
      </c>
      <c r="H12" s="22" t="n">
        <v>686</v>
      </c>
      <c r="I12" s="22" t="n">
        <v>65034</v>
      </c>
      <c r="J12" s="23" t="n">
        <v>70991</v>
      </c>
      <c r="K12" s="24"/>
    </row>
    <row r="13" customFormat="false" ht="15" hidden="false" customHeight="false" outlineLevel="0" collapsed="false">
      <c r="A13" s="20"/>
      <c r="B13" s="25" t="s">
        <v>41</v>
      </c>
      <c r="C13" s="26" t="n">
        <v>11897</v>
      </c>
      <c r="D13" s="26" t="n">
        <v>6456</v>
      </c>
      <c r="E13" s="26" t="n">
        <v>1787</v>
      </c>
      <c r="F13" s="26" t="n">
        <v>1334</v>
      </c>
      <c r="G13" s="26" t="n">
        <v>1610</v>
      </c>
      <c r="H13" s="26" t="n">
        <v>686</v>
      </c>
      <c r="I13" s="26" t="n">
        <v>65060</v>
      </c>
      <c r="J13" s="27" t="n">
        <v>71017</v>
      </c>
      <c r="K13" s="24"/>
    </row>
    <row r="14" customFormat="false" ht="15" hidden="false" customHeight="false" outlineLevel="0" collapsed="false">
      <c r="A14" s="20"/>
      <c r="B14" s="25" t="s">
        <v>42</v>
      </c>
      <c r="C14" s="26" t="n">
        <v>11937</v>
      </c>
      <c r="D14" s="26" t="n">
        <v>6463</v>
      </c>
      <c r="E14" s="26" t="n">
        <v>1784</v>
      </c>
      <c r="F14" s="26" t="n">
        <v>1346</v>
      </c>
      <c r="G14" s="26" t="n">
        <v>1647</v>
      </c>
      <c r="H14" s="26" t="n">
        <v>686</v>
      </c>
      <c r="I14" s="26" t="n">
        <v>65377</v>
      </c>
      <c r="J14" s="27" t="n">
        <v>71421</v>
      </c>
      <c r="K14" s="24"/>
    </row>
    <row r="15" customFormat="false" ht="15" hidden="false" customHeight="false" outlineLevel="0" collapsed="false">
      <c r="A15" s="20"/>
      <c r="B15" s="25" t="s">
        <v>43</v>
      </c>
      <c r="C15" s="26" t="n">
        <v>12188</v>
      </c>
      <c r="D15" s="26" t="n">
        <v>6719</v>
      </c>
      <c r="E15" s="26" t="n">
        <v>1778</v>
      </c>
      <c r="F15" s="26" t="n">
        <v>1382</v>
      </c>
      <c r="G15" s="26" t="n">
        <v>1624</v>
      </c>
      <c r="H15" s="26" t="n">
        <v>686</v>
      </c>
      <c r="I15" s="26" t="n">
        <v>65282</v>
      </c>
      <c r="J15" s="27" t="n">
        <v>71332</v>
      </c>
      <c r="K15" s="24"/>
    </row>
    <row r="16" customFormat="false" ht="15" hidden="false" customHeight="false" outlineLevel="0" collapsed="false">
      <c r="A16" s="20"/>
      <c r="B16" s="28" t="s">
        <v>44</v>
      </c>
      <c r="C16" s="29" t="n">
        <v>47895</v>
      </c>
      <c r="D16" s="29" t="n">
        <v>26083</v>
      </c>
      <c r="E16" s="29" t="n">
        <v>7146</v>
      </c>
      <c r="F16" s="29" t="n">
        <v>5382</v>
      </c>
      <c r="G16" s="29" t="n">
        <v>6462</v>
      </c>
      <c r="H16" s="29" t="n">
        <v>2744</v>
      </c>
      <c r="I16" s="29" t="n">
        <v>260753</v>
      </c>
      <c r="J16" s="29" t="n">
        <v>284761</v>
      </c>
      <c r="K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2166</v>
      </c>
      <c r="D17" s="22" t="n">
        <v>6596</v>
      </c>
      <c r="E17" s="22" t="n">
        <v>1806</v>
      </c>
      <c r="F17" s="22" t="n">
        <v>1414</v>
      </c>
      <c r="G17" s="22" t="n">
        <v>1623</v>
      </c>
      <c r="H17" s="22" t="n">
        <v>689</v>
      </c>
      <c r="I17" s="22" t="n">
        <v>65692</v>
      </c>
      <c r="J17" s="23" t="n">
        <v>71846</v>
      </c>
      <c r="K17" s="24"/>
    </row>
    <row r="18" customFormat="false" ht="15" hidden="false" customHeight="false" outlineLevel="0" collapsed="false">
      <c r="A18" s="20"/>
      <c r="B18" s="25" t="s">
        <v>41</v>
      </c>
      <c r="C18" s="26" t="n">
        <v>12041</v>
      </c>
      <c r="D18" s="26" t="n">
        <v>6503</v>
      </c>
      <c r="E18" s="26" t="n">
        <v>1794</v>
      </c>
      <c r="F18" s="26" t="n">
        <v>1425</v>
      </c>
      <c r="G18" s="26" t="n">
        <v>1607</v>
      </c>
      <c r="H18" s="26" t="n">
        <v>691</v>
      </c>
      <c r="I18" s="26" t="n">
        <v>65822</v>
      </c>
      <c r="J18" s="27" t="n">
        <v>72014</v>
      </c>
      <c r="K18" s="24"/>
    </row>
    <row r="19" customFormat="false" ht="15" hidden="false" customHeight="false" outlineLevel="0" collapsed="false">
      <c r="A19" s="20"/>
      <c r="B19" s="25" t="s">
        <v>42</v>
      </c>
      <c r="C19" s="26" t="n">
        <v>12120</v>
      </c>
      <c r="D19" s="26" t="n">
        <v>6590</v>
      </c>
      <c r="E19" s="26" t="n">
        <v>1774</v>
      </c>
      <c r="F19" s="26" t="n">
        <v>1438</v>
      </c>
      <c r="G19" s="26" t="n">
        <v>1613</v>
      </c>
      <c r="H19" s="26" t="n">
        <v>694</v>
      </c>
      <c r="I19" s="26" t="n">
        <v>66458</v>
      </c>
      <c r="J19" s="27" t="n">
        <v>72614</v>
      </c>
      <c r="K19" s="24"/>
    </row>
    <row r="20" customFormat="false" ht="15" hidden="false" customHeight="false" outlineLevel="0" collapsed="false">
      <c r="A20" s="20"/>
      <c r="B20" s="25" t="s">
        <v>43</v>
      </c>
      <c r="C20" s="26" t="n">
        <v>12168</v>
      </c>
      <c r="D20" s="26" t="n">
        <v>6661</v>
      </c>
      <c r="E20" s="26" t="n">
        <v>1768</v>
      </c>
      <c r="F20" s="26" t="n">
        <v>1452</v>
      </c>
      <c r="G20" s="26" t="n">
        <v>1595</v>
      </c>
      <c r="H20" s="26" t="n">
        <v>694</v>
      </c>
      <c r="I20" s="26" t="n">
        <v>66845</v>
      </c>
      <c r="J20" s="27" t="n">
        <v>73065</v>
      </c>
      <c r="K20" s="24"/>
    </row>
    <row r="21" customFormat="false" ht="15" hidden="false" customHeight="false" outlineLevel="0" collapsed="false">
      <c r="A21" s="20"/>
      <c r="B21" s="28" t="s">
        <v>44</v>
      </c>
      <c r="C21" s="29" t="n">
        <v>48495</v>
      </c>
      <c r="D21" s="29" t="n">
        <v>26350</v>
      </c>
      <c r="E21" s="29" t="n">
        <v>7142</v>
      </c>
      <c r="F21" s="29" t="n">
        <v>5729</v>
      </c>
      <c r="G21" s="29" t="n">
        <v>6438</v>
      </c>
      <c r="H21" s="29" t="n">
        <v>2768</v>
      </c>
      <c r="I21" s="29" t="n">
        <v>264817</v>
      </c>
      <c r="J21" s="29" t="n">
        <v>289539</v>
      </c>
      <c r="K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2132</v>
      </c>
      <c r="D22" s="22" t="n">
        <v>6659</v>
      </c>
      <c r="E22" s="22" t="n">
        <v>1756</v>
      </c>
      <c r="F22" s="22" t="n">
        <v>1393</v>
      </c>
      <c r="G22" s="22" t="n">
        <v>1595</v>
      </c>
      <c r="H22" s="22" t="n">
        <v>695</v>
      </c>
      <c r="I22" s="22" t="n">
        <v>66385</v>
      </c>
      <c r="J22" s="23" t="n">
        <v>72407</v>
      </c>
      <c r="K22" s="24"/>
    </row>
    <row r="23" customFormat="false" ht="15" hidden="false" customHeight="false" outlineLevel="0" collapsed="false">
      <c r="A23" s="20"/>
      <c r="B23" s="25" t="s">
        <v>41</v>
      </c>
      <c r="C23" s="26" t="n">
        <v>12336</v>
      </c>
      <c r="D23" s="26" t="n">
        <v>6776</v>
      </c>
      <c r="E23" s="26" t="n">
        <v>1751</v>
      </c>
      <c r="F23" s="26" t="n">
        <v>1473</v>
      </c>
      <c r="G23" s="26" t="n">
        <v>1607</v>
      </c>
      <c r="H23" s="26" t="n">
        <v>697</v>
      </c>
      <c r="I23" s="26" t="n">
        <v>68617</v>
      </c>
      <c r="J23" s="27" t="n">
        <v>74907</v>
      </c>
      <c r="K23" s="24"/>
    </row>
    <row r="24" customFormat="false" ht="15" hidden="false" customHeight="false" outlineLevel="0" collapsed="false">
      <c r="A24" s="20"/>
      <c r="B24" s="25" t="s">
        <v>42</v>
      </c>
      <c r="C24" s="26" t="n">
        <v>12502</v>
      </c>
      <c r="D24" s="26" t="n">
        <v>6841</v>
      </c>
      <c r="E24" s="26" t="n">
        <v>1789</v>
      </c>
      <c r="F24" s="26" t="n">
        <v>1527</v>
      </c>
      <c r="G24" s="26" t="n">
        <v>1620</v>
      </c>
      <c r="H24" s="26" t="n">
        <v>700</v>
      </c>
      <c r="I24" s="26" t="n">
        <v>68339</v>
      </c>
      <c r="J24" s="27" t="n">
        <v>74643</v>
      </c>
      <c r="K24" s="24"/>
    </row>
    <row r="25" customFormat="false" ht="15" hidden="false" customHeight="false" outlineLevel="0" collapsed="false">
      <c r="A25" s="20"/>
      <c r="B25" s="25" t="s">
        <v>43</v>
      </c>
      <c r="C25" s="26" t="n">
        <v>12365</v>
      </c>
      <c r="D25" s="26" t="n">
        <v>6590</v>
      </c>
      <c r="E25" s="26" t="n">
        <v>1786</v>
      </c>
      <c r="F25" s="26" t="n">
        <v>1569</v>
      </c>
      <c r="G25" s="26" t="n">
        <v>1753</v>
      </c>
      <c r="H25" s="26" t="n">
        <v>704</v>
      </c>
      <c r="I25" s="26" t="n">
        <v>68490</v>
      </c>
      <c r="J25" s="27" t="n">
        <v>74832</v>
      </c>
      <c r="K25" s="24"/>
    </row>
    <row r="26" customFormat="false" ht="15" hidden="false" customHeight="false" outlineLevel="0" collapsed="false">
      <c r="A26" s="20"/>
      <c r="B26" s="28" t="s">
        <v>44</v>
      </c>
      <c r="C26" s="29" t="n">
        <v>49335</v>
      </c>
      <c r="D26" s="29" t="n">
        <v>26866</v>
      </c>
      <c r="E26" s="29" t="n">
        <v>7082</v>
      </c>
      <c r="F26" s="29" t="n">
        <v>5962</v>
      </c>
      <c r="G26" s="29" t="n">
        <v>6575</v>
      </c>
      <c r="H26" s="29" t="n">
        <v>2796</v>
      </c>
      <c r="I26" s="29" t="n">
        <v>271831</v>
      </c>
      <c r="J26" s="29" t="n">
        <v>296789</v>
      </c>
      <c r="K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2396</v>
      </c>
      <c r="D27" s="22" t="n">
        <v>6634</v>
      </c>
      <c r="E27" s="22" t="n">
        <v>1759</v>
      </c>
      <c r="F27" s="22" t="n">
        <v>1571</v>
      </c>
      <c r="G27" s="22" t="n">
        <v>1672</v>
      </c>
      <c r="H27" s="22" t="n">
        <v>708</v>
      </c>
      <c r="I27" s="22" t="n">
        <v>69028</v>
      </c>
      <c r="J27" s="23" t="n">
        <v>75449</v>
      </c>
      <c r="K27" s="24"/>
    </row>
    <row r="28" customFormat="false" ht="15" hidden="false" customHeight="false" outlineLevel="0" collapsed="false">
      <c r="A28" s="20"/>
      <c r="B28" s="25" t="s">
        <v>41</v>
      </c>
      <c r="C28" s="26" t="n">
        <v>12597</v>
      </c>
      <c r="D28" s="26" t="n">
        <v>6771</v>
      </c>
      <c r="E28" s="26" t="n">
        <v>1754</v>
      </c>
      <c r="F28" s="26" t="n">
        <v>1628</v>
      </c>
      <c r="G28" s="26" t="n">
        <v>1718</v>
      </c>
      <c r="H28" s="26" t="n">
        <v>712</v>
      </c>
      <c r="I28" s="26" t="n">
        <v>70254</v>
      </c>
      <c r="J28" s="27" t="n">
        <v>76724</v>
      </c>
      <c r="K28" s="24"/>
    </row>
    <row r="29" customFormat="false" ht="15" hidden="false" customHeight="false" outlineLevel="0" collapsed="false">
      <c r="A29" s="20"/>
      <c r="B29" s="25" t="s">
        <v>42</v>
      </c>
      <c r="C29" s="26" t="n">
        <v>12642</v>
      </c>
      <c r="D29" s="26" t="n">
        <v>6803</v>
      </c>
      <c r="E29" s="26" t="n">
        <v>1757</v>
      </c>
      <c r="F29" s="26" t="n">
        <v>1654</v>
      </c>
      <c r="G29" s="26" t="n">
        <v>1702</v>
      </c>
      <c r="H29" s="26" t="n">
        <v>715</v>
      </c>
      <c r="I29" s="26" t="n">
        <v>71017</v>
      </c>
      <c r="J29" s="27" t="n">
        <v>77633</v>
      </c>
      <c r="K29" s="24"/>
    </row>
    <row r="30" customFormat="false" ht="15" hidden="false" customHeight="false" outlineLevel="0" collapsed="false">
      <c r="A30" s="20"/>
      <c r="B30" s="25" t="s">
        <v>43</v>
      </c>
      <c r="C30" s="26" t="n">
        <v>12682</v>
      </c>
      <c r="D30" s="26" t="n">
        <v>6848</v>
      </c>
      <c r="E30" s="26" t="n">
        <v>1754</v>
      </c>
      <c r="F30" s="26" t="n">
        <v>1677</v>
      </c>
      <c r="G30" s="26" t="n">
        <v>1730</v>
      </c>
      <c r="H30" s="26" t="n">
        <v>719</v>
      </c>
      <c r="I30" s="26" t="n">
        <v>71853</v>
      </c>
      <c r="J30" s="27" t="n">
        <v>78612</v>
      </c>
      <c r="K30" s="24"/>
    </row>
    <row r="31" customFormat="false" ht="15" hidden="false" customHeight="false" outlineLevel="0" collapsed="false">
      <c r="A31" s="20"/>
      <c r="B31" s="28" t="s">
        <v>44</v>
      </c>
      <c r="C31" s="29" t="n">
        <v>50317</v>
      </c>
      <c r="D31" s="29" t="n">
        <v>27056</v>
      </c>
      <c r="E31" s="29" t="n">
        <v>7024</v>
      </c>
      <c r="F31" s="29" t="n">
        <v>6530</v>
      </c>
      <c r="G31" s="29" t="n">
        <v>6822</v>
      </c>
      <c r="H31" s="29" t="n">
        <v>2854</v>
      </c>
      <c r="I31" s="29" t="n">
        <v>282152</v>
      </c>
      <c r="J31" s="29" t="n">
        <v>308418</v>
      </c>
      <c r="K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2959</v>
      </c>
      <c r="D32" s="22" t="n">
        <v>7032</v>
      </c>
      <c r="E32" s="22" t="n">
        <v>1743</v>
      </c>
      <c r="F32" s="22" t="n">
        <v>1685</v>
      </c>
      <c r="G32" s="22" t="n">
        <v>1761</v>
      </c>
      <c r="H32" s="22" t="n">
        <v>722</v>
      </c>
      <c r="I32" s="22" t="n">
        <v>73312</v>
      </c>
      <c r="J32" s="23" t="n">
        <v>80107</v>
      </c>
      <c r="K32" s="24"/>
    </row>
    <row r="33" customFormat="false" ht="15" hidden="false" customHeight="false" outlineLevel="0" collapsed="false">
      <c r="A33" s="20"/>
      <c r="B33" s="25" t="s">
        <v>41</v>
      </c>
      <c r="C33" s="26" t="n">
        <v>12980</v>
      </c>
      <c r="D33" s="26" t="n">
        <v>7078</v>
      </c>
      <c r="E33" s="26" t="n">
        <v>1741</v>
      </c>
      <c r="F33" s="26" t="n">
        <v>1716</v>
      </c>
      <c r="G33" s="26" t="n">
        <v>1721</v>
      </c>
      <c r="H33" s="26" t="n">
        <v>725</v>
      </c>
      <c r="I33" s="26" t="n">
        <v>73345</v>
      </c>
      <c r="J33" s="27" t="n">
        <v>80093</v>
      </c>
      <c r="K33" s="24"/>
    </row>
    <row r="34" customFormat="false" ht="15" hidden="false" customHeight="false" outlineLevel="0" collapsed="false">
      <c r="A34" s="20"/>
      <c r="B34" s="25" t="s">
        <v>42</v>
      </c>
      <c r="C34" s="26" t="n">
        <v>13014</v>
      </c>
      <c r="D34" s="26" t="n">
        <v>6978</v>
      </c>
      <c r="E34" s="26" t="n">
        <v>1743</v>
      </c>
      <c r="F34" s="26" t="n">
        <v>1740</v>
      </c>
      <c r="G34" s="26" t="n">
        <v>1818</v>
      </c>
      <c r="H34" s="26" t="n">
        <v>727</v>
      </c>
      <c r="I34" s="26" t="n">
        <v>74221</v>
      </c>
      <c r="J34" s="27" t="n">
        <v>81037</v>
      </c>
      <c r="K34" s="24"/>
    </row>
    <row r="35" customFormat="false" ht="15" hidden="false" customHeight="false" outlineLevel="0" collapsed="false">
      <c r="A35" s="20"/>
      <c r="B35" s="25" t="s">
        <v>43</v>
      </c>
      <c r="C35" s="26" t="n">
        <v>13428</v>
      </c>
      <c r="D35" s="26" t="n">
        <v>7410</v>
      </c>
      <c r="E35" s="26" t="n">
        <v>1752</v>
      </c>
      <c r="F35" s="26" t="n">
        <v>1746</v>
      </c>
      <c r="G35" s="26" t="n">
        <v>1800</v>
      </c>
      <c r="H35" s="26" t="n">
        <v>726</v>
      </c>
      <c r="I35" s="26" t="n">
        <v>76463</v>
      </c>
      <c r="J35" s="27" t="n">
        <v>83629</v>
      </c>
      <c r="K35" s="24"/>
    </row>
    <row r="36" customFormat="false" ht="15" hidden="false" customHeight="false" outlineLevel="0" collapsed="false">
      <c r="A36" s="20"/>
      <c r="B36" s="28" t="s">
        <v>44</v>
      </c>
      <c r="C36" s="29" t="n">
        <v>52381</v>
      </c>
      <c r="D36" s="29" t="n">
        <v>28498</v>
      </c>
      <c r="E36" s="29" t="n">
        <v>6979</v>
      </c>
      <c r="F36" s="29" t="n">
        <v>6887</v>
      </c>
      <c r="G36" s="29" t="n">
        <v>7100</v>
      </c>
      <c r="H36" s="29" t="n">
        <v>2900</v>
      </c>
      <c r="I36" s="29" t="n">
        <v>297341</v>
      </c>
      <c r="J36" s="29" t="n">
        <v>324866</v>
      </c>
      <c r="K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3496</v>
      </c>
      <c r="D37" s="22" t="n">
        <v>7434</v>
      </c>
      <c r="E37" s="22" t="n">
        <v>1735</v>
      </c>
      <c r="F37" s="22" t="n">
        <v>1787</v>
      </c>
      <c r="G37" s="22" t="n">
        <v>1810</v>
      </c>
      <c r="H37" s="22" t="n">
        <v>726</v>
      </c>
      <c r="I37" s="22" t="n">
        <v>76441</v>
      </c>
      <c r="J37" s="23" t="n">
        <v>83449</v>
      </c>
      <c r="K37" s="24"/>
    </row>
    <row r="38" customFormat="false" ht="15" hidden="false" customHeight="false" outlineLevel="0" collapsed="false">
      <c r="A38" s="20"/>
      <c r="B38" s="25" t="s">
        <v>41</v>
      </c>
      <c r="C38" s="26" t="n">
        <v>13611</v>
      </c>
      <c r="D38" s="26" t="n">
        <v>7474</v>
      </c>
      <c r="E38" s="26" t="n">
        <v>1739</v>
      </c>
      <c r="F38" s="26" t="n">
        <v>1815</v>
      </c>
      <c r="G38" s="26" t="n">
        <v>1844</v>
      </c>
      <c r="H38" s="26" t="n">
        <v>727</v>
      </c>
      <c r="I38" s="26" t="n">
        <v>77650</v>
      </c>
      <c r="J38" s="27" t="n">
        <v>84900</v>
      </c>
      <c r="K38" s="24"/>
    </row>
    <row r="39" customFormat="false" ht="15" hidden="false" customHeight="false" outlineLevel="0" collapsed="false">
      <c r="A39" s="20"/>
      <c r="B39" s="25" t="s">
        <v>42</v>
      </c>
      <c r="C39" s="26" t="n">
        <v>13573</v>
      </c>
      <c r="D39" s="26" t="n">
        <v>7336</v>
      </c>
      <c r="E39" s="26" t="n">
        <v>1749</v>
      </c>
      <c r="F39" s="26" t="n">
        <v>1842</v>
      </c>
      <c r="G39" s="26" t="n">
        <v>1895</v>
      </c>
      <c r="H39" s="26" t="n">
        <v>729</v>
      </c>
      <c r="I39" s="26" t="n">
        <v>78118</v>
      </c>
      <c r="J39" s="27" t="n">
        <v>85395</v>
      </c>
      <c r="K39" s="24"/>
    </row>
    <row r="40" customFormat="false" ht="15" hidden="false" customHeight="false" outlineLevel="0" collapsed="false">
      <c r="A40" s="20"/>
      <c r="B40" s="25" t="s">
        <v>43</v>
      </c>
      <c r="C40" s="26" t="n">
        <v>13530</v>
      </c>
      <c r="D40" s="26" t="n">
        <v>7236</v>
      </c>
      <c r="E40" s="26" t="n">
        <v>1761</v>
      </c>
      <c r="F40" s="26" t="n">
        <v>1868</v>
      </c>
      <c r="G40" s="26" t="n">
        <v>1972</v>
      </c>
      <c r="H40" s="26" t="n">
        <v>731</v>
      </c>
      <c r="I40" s="26" t="n">
        <v>79072</v>
      </c>
      <c r="J40" s="27" t="n">
        <v>86412</v>
      </c>
      <c r="K40" s="24"/>
    </row>
    <row r="41" customFormat="false" ht="15" hidden="false" customHeight="false" outlineLevel="0" collapsed="false">
      <c r="A41" s="20"/>
      <c r="B41" s="28" t="s">
        <v>44</v>
      </c>
      <c r="C41" s="29" t="n">
        <v>54210</v>
      </c>
      <c r="D41" s="29" t="n">
        <v>29480</v>
      </c>
      <c r="E41" s="29" t="n">
        <v>6984</v>
      </c>
      <c r="F41" s="29" t="n">
        <v>7312</v>
      </c>
      <c r="G41" s="29" t="n">
        <v>7521</v>
      </c>
      <c r="H41" s="29" t="n">
        <v>2913</v>
      </c>
      <c r="I41" s="29" t="n">
        <v>311281</v>
      </c>
      <c r="J41" s="29" t="n">
        <v>340156</v>
      </c>
      <c r="K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4073</v>
      </c>
      <c r="D42" s="22" t="n">
        <v>7678</v>
      </c>
      <c r="E42" s="22" t="n">
        <v>1774</v>
      </c>
      <c r="F42" s="22" t="n">
        <v>1903</v>
      </c>
      <c r="G42" s="22" t="n">
        <v>1970</v>
      </c>
      <c r="H42" s="22" t="n">
        <v>736</v>
      </c>
      <c r="I42" s="22" t="n">
        <v>80371</v>
      </c>
      <c r="J42" s="23" t="n">
        <v>87939</v>
      </c>
      <c r="K42" s="24"/>
    </row>
    <row r="43" customFormat="false" ht="15" hidden="false" customHeight="false" outlineLevel="0" collapsed="false">
      <c r="A43" s="20"/>
      <c r="B43" s="25" t="s">
        <v>41</v>
      </c>
      <c r="C43" s="26" t="n">
        <v>14019</v>
      </c>
      <c r="D43" s="26" t="n">
        <v>7527</v>
      </c>
      <c r="E43" s="26" t="n">
        <v>1782</v>
      </c>
      <c r="F43" s="26" t="n">
        <v>1933</v>
      </c>
      <c r="G43" s="26" t="n">
        <v>2025</v>
      </c>
      <c r="H43" s="26" t="n">
        <v>741</v>
      </c>
      <c r="I43" s="26" t="n">
        <v>81937</v>
      </c>
      <c r="J43" s="27" t="n">
        <v>89875</v>
      </c>
      <c r="K43" s="24"/>
    </row>
    <row r="44" customFormat="false" ht="15" hidden="false" customHeight="false" outlineLevel="0" collapsed="false">
      <c r="A44" s="20"/>
      <c r="B44" s="25" t="s">
        <v>42</v>
      </c>
      <c r="C44" s="26" t="n">
        <v>14179</v>
      </c>
      <c r="D44" s="26" t="n">
        <v>7654</v>
      </c>
      <c r="E44" s="26" t="n">
        <v>1804</v>
      </c>
      <c r="F44" s="26" t="n">
        <v>1956</v>
      </c>
      <c r="G44" s="26" t="n">
        <v>2010</v>
      </c>
      <c r="H44" s="26" t="n">
        <v>747</v>
      </c>
      <c r="I44" s="26" t="n">
        <v>83748</v>
      </c>
      <c r="J44" s="27" t="n">
        <v>91920</v>
      </c>
      <c r="K44" s="24"/>
    </row>
    <row r="45" customFormat="false" ht="15" hidden="false" customHeight="false" outlineLevel="0" collapsed="false">
      <c r="A45" s="20"/>
      <c r="B45" s="25" t="s">
        <v>43</v>
      </c>
      <c r="C45" s="26" t="n">
        <v>14301</v>
      </c>
      <c r="D45" s="26" t="n">
        <v>7790</v>
      </c>
      <c r="E45" s="26" t="n">
        <v>1821</v>
      </c>
      <c r="F45" s="26" t="n">
        <v>1969</v>
      </c>
      <c r="G45" s="26" t="n">
        <v>1999</v>
      </c>
      <c r="H45" s="26" t="n">
        <v>753</v>
      </c>
      <c r="I45" s="26" t="n">
        <v>84832</v>
      </c>
      <c r="J45" s="27" t="n">
        <v>93204</v>
      </c>
      <c r="K45" s="24"/>
    </row>
    <row r="46" customFormat="false" ht="15" hidden="false" customHeight="false" outlineLevel="0" collapsed="false">
      <c r="A46" s="20"/>
      <c r="B46" s="28" t="s">
        <v>44</v>
      </c>
      <c r="C46" s="29" t="n">
        <v>56572</v>
      </c>
      <c r="D46" s="29" t="n">
        <v>30649</v>
      </c>
      <c r="E46" s="29" t="n">
        <v>7181</v>
      </c>
      <c r="F46" s="29" t="n">
        <v>7761</v>
      </c>
      <c r="G46" s="29" t="n">
        <v>8004</v>
      </c>
      <c r="H46" s="29" t="n">
        <v>2977</v>
      </c>
      <c r="I46" s="29" t="n">
        <v>330888</v>
      </c>
      <c r="J46" s="29" t="n">
        <v>362938</v>
      </c>
      <c r="K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4504</v>
      </c>
      <c r="D47" s="22" t="n">
        <v>7846</v>
      </c>
      <c r="E47" s="22" t="n">
        <v>1842</v>
      </c>
      <c r="F47" s="22" t="n">
        <v>1971</v>
      </c>
      <c r="G47" s="22" t="n">
        <v>2065</v>
      </c>
      <c r="H47" s="22" t="n">
        <v>761</v>
      </c>
      <c r="I47" s="22" t="n">
        <v>86226</v>
      </c>
      <c r="J47" s="23" t="n">
        <v>94935</v>
      </c>
      <c r="K47" s="24"/>
    </row>
    <row r="48" customFormat="false" ht="15" hidden="false" customHeight="false" outlineLevel="0" collapsed="false">
      <c r="A48" s="20"/>
      <c r="B48" s="25" t="s">
        <v>41</v>
      </c>
      <c r="C48" s="26" t="n">
        <v>14582</v>
      </c>
      <c r="D48" s="26" t="n">
        <v>7868</v>
      </c>
      <c r="E48" s="26" t="n">
        <v>1850</v>
      </c>
      <c r="F48" s="26" t="n">
        <v>1985</v>
      </c>
      <c r="G48" s="26" t="n">
        <v>2112</v>
      </c>
      <c r="H48" s="26" t="n">
        <v>765</v>
      </c>
      <c r="I48" s="26" t="n">
        <v>86676</v>
      </c>
      <c r="J48" s="27" t="n">
        <v>95484</v>
      </c>
      <c r="K48" s="24"/>
    </row>
    <row r="49" customFormat="false" ht="15" hidden="false" customHeight="false" outlineLevel="0" collapsed="false">
      <c r="A49" s="20"/>
      <c r="B49" s="25" t="s">
        <v>42</v>
      </c>
      <c r="C49" s="26" t="n">
        <v>15065</v>
      </c>
      <c r="D49" s="26" t="n">
        <v>8287</v>
      </c>
      <c r="E49" s="26" t="n">
        <v>1875</v>
      </c>
      <c r="F49" s="26" t="n">
        <v>2004</v>
      </c>
      <c r="G49" s="26" t="n">
        <v>2140</v>
      </c>
      <c r="H49" s="26" t="n">
        <v>765</v>
      </c>
      <c r="I49" s="26" t="n">
        <v>88546</v>
      </c>
      <c r="J49" s="27" t="n">
        <v>97577</v>
      </c>
      <c r="K49" s="24"/>
    </row>
    <row r="50" customFormat="false" ht="15" hidden="false" customHeight="false" outlineLevel="0" collapsed="false">
      <c r="A50" s="20"/>
      <c r="B50" s="25" t="s">
        <v>43</v>
      </c>
      <c r="C50" s="26" t="n">
        <v>15265</v>
      </c>
      <c r="D50" s="26" t="n">
        <v>8395</v>
      </c>
      <c r="E50" s="26" t="n">
        <v>1892</v>
      </c>
      <c r="F50" s="26" t="n">
        <v>2026</v>
      </c>
      <c r="G50" s="26" t="n">
        <v>2208</v>
      </c>
      <c r="H50" s="26" t="n">
        <v>766</v>
      </c>
      <c r="I50" s="26" t="n">
        <v>90755</v>
      </c>
      <c r="J50" s="27" t="n">
        <v>99987</v>
      </c>
      <c r="K50" s="24"/>
    </row>
    <row r="51" customFormat="false" ht="15" hidden="false" customHeight="false" outlineLevel="0" collapsed="false">
      <c r="A51" s="20"/>
      <c r="B51" s="28" t="s">
        <v>44</v>
      </c>
      <c r="C51" s="29" t="n">
        <v>59416</v>
      </c>
      <c r="D51" s="29" t="n">
        <v>32396</v>
      </c>
      <c r="E51" s="29" t="n">
        <v>7459</v>
      </c>
      <c r="F51" s="29" t="n">
        <v>7986</v>
      </c>
      <c r="G51" s="29" t="n">
        <v>8525</v>
      </c>
      <c r="H51" s="29" t="n">
        <v>3057</v>
      </c>
      <c r="I51" s="29" t="n">
        <v>352203</v>
      </c>
      <c r="J51" s="29" t="n">
        <v>387983</v>
      </c>
      <c r="K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5167</v>
      </c>
      <c r="D52" s="22" t="n">
        <v>8249</v>
      </c>
      <c r="E52" s="22" t="n">
        <v>1876</v>
      </c>
      <c r="F52" s="22" t="n">
        <v>2022</v>
      </c>
      <c r="G52" s="22" t="n">
        <v>2246</v>
      </c>
      <c r="H52" s="22" t="n">
        <v>761</v>
      </c>
      <c r="I52" s="22" t="n">
        <v>90395</v>
      </c>
      <c r="J52" s="23" t="n">
        <v>99664</v>
      </c>
      <c r="K52" s="24"/>
    </row>
    <row r="53" customFormat="false" ht="15" hidden="false" customHeight="false" outlineLevel="0" collapsed="false">
      <c r="A53" s="20"/>
      <c r="B53" s="25" t="s">
        <v>41</v>
      </c>
      <c r="C53" s="26" t="n">
        <v>15301</v>
      </c>
      <c r="D53" s="26" t="n">
        <v>8392</v>
      </c>
      <c r="E53" s="26" t="n">
        <v>1884</v>
      </c>
      <c r="F53" s="26" t="n">
        <v>2047</v>
      </c>
      <c r="G53" s="26" t="n">
        <v>2222</v>
      </c>
      <c r="H53" s="26" t="n">
        <v>759</v>
      </c>
      <c r="I53" s="26" t="n">
        <v>91305</v>
      </c>
      <c r="J53" s="27" t="n">
        <v>100571</v>
      </c>
      <c r="K53" s="24"/>
    </row>
    <row r="54" customFormat="false" ht="15" hidden="false" customHeight="false" outlineLevel="0" collapsed="false">
      <c r="A54" s="20"/>
      <c r="B54" s="25" t="s">
        <v>42</v>
      </c>
      <c r="C54" s="26" t="n">
        <v>15188</v>
      </c>
      <c r="D54" s="26" t="n">
        <v>8264</v>
      </c>
      <c r="E54" s="26" t="n">
        <v>1881</v>
      </c>
      <c r="F54" s="26" t="n">
        <v>2068</v>
      </c>
      <c r="G54" s="26" t="n">
        <v>2218</v>
      </c>
      <c r="H54" s="26" t="n">
        <v>759</v>
      </c>
      <c r="I54" s="26" t="n">
        <v>91834</v>
      </c>
      <c r="J54" s="27" t="n">
        <v>101186</v>
      </c>
      <c r="K54" s="24"/>
    </row>
    <row r="55" customFormat="false" ht="15" hidden="false" customHeight="false" outlineLevel="0" collapsed="false">
      <c r="A55" s="20"/>
      <c r="B55" s="25" t="s">
        <v>43</v>
      </c>
      <c r="C55" s="26" t="n">
        <v>15303</v>
      </c>
      <c r="D55" s="26" t="n">
        <v>8360</v>
      </c>
      <c r="E55" s="26" t="n">
        <v>1896</v>
      </c>
      <c r="F55" s="26" t="n">
        <v>2086</v>
      </c>
      <c r="G55" s="26" t="n">
        <v>2231</v>
      </c>
      <c r="H55" s="26" t="n">
        <v>762</v>
      </c>
      <c r="I55" s="26" t="n">
        <v>90900</v>
      </c>
      <c r="J55" s="27" t="n">
        <v>100323</v>
      </c>
      <c r="K55" s="24"/>
    </row>
    <row r="56" customFormat="false" ht="15" hidden="false" customHeight="false" outlineLevel="0" collapsed="false">
      <c r="A56" s="20"/>
      <c r="B56" s="28" t="s">
        <v>44</v>
      </c>
      <c r="C56" s="29" t="n">
        <v>60959</v>
      </c>
      <c r="D56" s="29" t="n">
        <v>33265</v>
      </c>
      <c r="E56" s="29" t="n">
        <v>7537</v>
      </c>
      <c r="F56" s="29" t="n">
        <v>8223</v>
      </c>
      <c r="G56" s="29" t="n">
        <v>8917</v>
      </c>
      <c r="H56" s="29" t="n">
        <v>3041</v>
      </c>
      <c r="I56" s="29" t="n">
        <v>364434</v>
      </c>
      <c r="J56" s="29" t="n">
        <v>401744</v>
      </c>
      <c r="K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5625</v>
      </c>
      <c r="D57" s="22" t="n">
        <v>8611</v>
      </c>
      <c r="E57" s="22" t="n">
        <v>1901</v>
      </c>
      <c r="F57" s="22" t="n">
        <v>2100</v>
      </c>
      <c r="G57" s="22" t="n">
        <v>2241</v>
      </c>
      <c r="H57" s="22" t="n">
        <v>768</v>
      </c>
      <c r="I57" s="22" t="n">
        <v>91666</v>
      </c>
      <c r="J57" s="23" t="n">
        <v>100806</v>
      </c>
      <c r="K57" s="24"/>
    </row>
    <row r="58" customFormat="false" ht="15" hidden="false" customHeight="false" outlineLevel="0" collapsed="false">
      <c r="A58" s="20"/>
      <c r="B58" s="25" t="s">
        <v>41</v>
      </c>
      <c r="C58" s="26" t="n">
        <v>15846</v>
      </c>
      <c r="D58" s="26" t="n">
        <v>8740</v>
      </c>
      <c r="E58" s="26" t="n">
        <v>1907</v>
      </c>
      <c r="F58" s="26" t="n">
        <v>2117</v>
      </c>
      <c r="G58" s="26" t="n">
        <v>2310</v>
      </c>
      <c r="H58" s="26" t="n">
        <v>773</v>
      </c>
      <c r="I58" s="26" t="n">
        <v>92748</v>
      </c>
      <c r="J58" s="27" t="n">
        <v>101778</v>
      </c>
      <c r="K58" s="24"/>
    </row>
    <row r="59" customFormat="false" ht="15" hidden="false" customHeight="false" outlineLevel="0" collapsed="false">
      <c r="A59" s="20"/>
      <c r="B59" s="25" t="s">
        <v>42</v>
      </c>
      <c r="C59" s="26" t="n">
        <v>16011</v>
      </c>
      <c r="D59" s="26" t="n">
        <v>8941</v>
      </c>
      <c r="E59" s="26" t="n">
        <v>1908</v>
      </c>
      <c r="F59" s="26" t="n">
        <v>2141</v>
      </c>
      <c r="G59" s="26" t="n">
        <v>2254</v>
      </c>
      <c r="H59" s="26" t="n">
        <v>777</v>
      </c>
      <c r="I59" s="26" t="n">
        <v>93272</v>
      </c>
      <c r="J59" s="27" t="n">
        <v>102528</v>
      </c>
      <c r="K59" s="24"/>
    </row>
    <row r="60" customFormat="false" ht="15" hidden="false" customHeight="false" outlineLevel="0" collapsed="false">
      <c r="A60" s="20"/>
      <c r="B60" s="25" t="s">
        <v>43</v>
      </c>
      <c r="C60" s="26" t="n">
        <v>16143</v>
      </c>
      <c r="D60" s="26" t="n">
        <v>8970</v>
      </c>
      <c r="E60" s="26" t="n">
        <v>1926</v>
      </c>
      <c r="F60" s="26" t="n">
        <v>2170</v>
      </c>
      <c r="G60" s="26" t="n">
        <v>2288</v>
      </c>
      <c r="H60" s="26" t="n">
        <v>780</v>
      </c>
      <c r="I60" s="26" t="n">
        <v>93923</v>
      </c>
      <c r="J60" s="27" t="n">
        <v>103267</v>
      </c>
      <c r="K60" s="24"/>
    </row>
    <row r="61" customFormat="false" ht="15" hidden="false" customHeight="false" outlineLevel="0" collapsed="false">
      <c r="A61" s="20"/>
      <c r="B61" s="28" t="s">
        <v>44</v>
      </c>
      <c r="C61" s="29" t="n">
        <v>63625</v>
      </c>
      <c r="D61" s="29" t="n">
        <v>35262</v>
      </c>
      <c r="E61" s="29" t="n">
        <v>7642</v>
      </c>
      <c r="F61" s="29" t="n">
        <v>8528</v>
      </c>
      <c r="G61" s="29" t="n">
        <v>9093</v>
      </c>
      <c r="H61" s="29" t="n">
        <v>3098</v>
      </c>
      <c r="I61" s="29" t="n">
        <v>371609</v>
      </c>
      <c r="J61" s="29" t="n">
        <v>408379</v>
      </c>
      <c r="K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6369</v>
      </c>
      <c r="D62" s="22" t="n">
        <v>9124</v>
      </c>
      <c r="E62" s="22" t="n">
        <v>1913</v>
      </c>
      <c r="F62" s="22" t="n">
        <v>2201</v>
      </c>
      <c r="G62" s="22" t="n">
        <v>2351</v>
      </c>
      <c r="H62" s="22" t="n">
        <v>782</v>
      </c>
      <c r="I62" s="22" t="n">
        <v>94924</v>
      </c>
      <c r="J62" s="23" t="n">
        <v>104438</v>
      </c>
      <c r="K62" s="24"/>
    </row>
    <row r="63" customFormat="false" ht="15" hidden="false" customHeight="false" outlineLevel="0" collapsed="false">
      <c r="A63" s="20"/>
      <c r="B63" s="25" t="s">
        <v>41</v>
      </c>
      <c r="C63" s="26" t="n">
        <v>16475</v>
      </c>
      <c r="D63" s="26" t="n">
        <v>9201</v>
      </c>
      <c r="E63" s="26" t="n">
        <v>1920</v>
      </c>
      <c r="F63" s="26" t="n">
        <v>2231</v>
      </c>
      <c r="G63" s="26" t="n">
        <v>2331</v>
      </c>
      <c r="H63" s="26" t="n">
        <v>786</v>
      </c>
      <c r="I63" s="26" t="n">
        <v>95804</v>
      </c>
      <c r="J63" s="27" t="n">
        <v>105364</v>
      </c>
      <c r="K63" s="24"/>
    </row>
    <row r="64" customFormat="false" ht="15" hidden="false" customHeight="false" outlineLevel="0" collapsed="false">
      <c r="A64" s="20"/>
      <c r="B64" s="25" t="s">
        <v>42</v>
      </c>
      <c r="C64" s="26" t="n">
        <v>16477</v>
      </c>
      <c r="D64" s="26" t="n">
        <v>9225</v>
      </c>
      <c r="E64" s="26" t="n">
        <v>1924</v>
      </c>
      <c r="F64" s="26" t="n">
        <v>2254</v>
      </c>
      <c r="G64" s="26" t="n">
        <v>2289</v>
      </c>
      <c r="H64" s="26" t="n">
        <v>791</v>
      </c>
      <c r="I64" s="26" t="n">
        <v>96226</v>
      </c>
      <c r="J64" s="27" t="n">
        <v>106055</v>
      </c>
      <c r="K64" s="24"/>
    </row>
    <row r="65" customFormat="false" ht="15" hidden="false" customHeight="false" outlineLevel="0" collapsed="false">
      <c r="A65" s="20"/>
      <c r="B65" s="25" t="s">
        <v>43</v>
      </c>
      <c r="C65" s="26" t="n">
        <v>16599</v>
      </c>
      <c r="D65" s="26" t="n">
        <v>9233</v>
      </c>
      <c r="E65" s="26" t="n">
        <v>1938</v>
      </c>
      <c r="F65" s="26" t="n">
        <v>2269</v>
      </c>
      <c r="G65" s="26" t="n">
        <v>2352</v>
      </c>
      <c r="H65" s="26" t="n">
        <v>797</v>
      </c>
      <c r="I65" s="26" t="n">
        <v>98549</v>
      </c>
      <c r="J65" s="27" t="n">
        <v>108742</v>
      </c>
      <c r="K65" s="24"/>
    </row>
    <row r="66" customFormat="false" ht="15" hidden="false" customHeight="false" outlineLevel="0" collapsed="false">
      <c r="A66" s="20"/>
      <c r="B66" s="28" t="s">
        <v>44</v>
      </c>
      <c r="C66" s="29" t="n">
        <v>65920</v>
      </c>
      <c r="D66" s="29" t="n">
        <v>36783</v>
      </c>
      <c r="E66" s="29" t="n">
        <v>7695</v>
      </c>
      <c r="F66" s="29" t="n">
        <v>8955</v>
      </c>
      <c r="G66" s="29" t="n">
        <v>9323</v>
      </c>
      <c r="H66" s="29" t="n">
        <v>3156</v>
      </c>
      <c r="I66" s="29" t="n">
        <v>385503</v>
      </c>
      <c r="J66" s="29" t="n">
        <v>424599</v>
      </c>
      <c r="K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6746</v>
      </c>
      <c r="D67" s="22" t="n">
        <v>9257</v>
      </c>
      <c r="E67" s="22" t="n">
        <v>1978</v>
      </c>
      <c r="F67" s="22" t="n">
        <v>2275</v>
      </c>
      <c r="G67" s="22" t="n">
        <v>2418</v>
      </c>
      <c r="H67" s="22" t="n">
        <v>806</v>
      </c>
      <c r="I67" s="22" t="n">
        <v>99857</v>
      </c>
      <c r="J67" s="23" t="n">
        <v>110319</v>
      </c>
      <c r="K67" s="24"/>
    </row>
    <row r="68" customFormat="false" ht="15" hidden="false" customHeight="false" outlineLevel="0" collapsed="false">
      <c r="A68" s="20"/>
      <c r="B68" s="25" t="s">
        <v>41</v>
      </c>
      <c r="C68" s="26" t="n">
        <v>17006</v>
      </c>
      <c r="D68" s="26" t="n">
        <v>9377</v>
      </c>
      <c r="E68" s="26" t="n">
        <v>1976</v>
      </c>
      <c r="F68" s="26" t="n">
        <v>2294</v>
      </c>
      <c r="G68" s="26" t="n">
        <v>2541</v>
      </c>
      <c r="H68" s="26" t="n">
        <v>813</v>
      </c>
      <c r="I68" s="26" t="n">
        <v>101396</v>
      </c>
      <c r="J68" s="27" t="n">
        <v>112157</v>
      </c>
      <c r="K68" s="24"/>
    </row>
    <row r="69" customFormat="false" ht="15" hidden="false" customHeight="false" outlineLevel="0" collapsed="false">
      <c r="A69" s="20"/>
      <c r="B69" s="25" t="s">
        <v>42</v>
      </c>
      <c r="C69" s="26" t="n">
        <v>17113</v>
      </c>
      <c r="D69" s="26" t="n">
        <v>9434</v>
      </c>
      <c r="E69" s="26" t="n">
        <v>1987</v>
      </c>
      <c r="F69" s="26" t="n">
        <v>2323</v>
      </c>
      <c r="G69" s="26" t="n">
        <v>2559</v>
      </c>
      <c r="H69" s="26" t="n">
        <v>820</v>
      </c>
      <c r="I69" s="26" t="n">
        <v>103568</v>
      </c>
      <c r="J69" s="27" t="n">
        <v>114462</v>
      </c>
      <c r="K69" s="24"/>
    </row>
    <row r="70" customFormat="false" ht="15" hidden="false" customHeight="false" outlineLevel="0" collapsed="false">
      <c r="A70" s="20"/>
      <c r="B70" s="25" t="s">
        <v>43</v>
      </c>
      <c r="C70" s="26" t="n">
        <v>17131</v>
      </c>
      <c r="D70" s="26" t="n">
        <v>9487</v>
      </c>
      <c r="E70" s="26" t="n">
        <v>1993</v>
      </c>
      <c r="F70" s="26" t="n">
        <v>2363</v>
      </c>
      <c r="G70" s="26" t="n">
        <v>2487</v>
      </c>
      <c r="H70" s="26" t="n">
        <v>825</v>
      </c>
      <c r="I70" s="26" t="n">
        <v>104492</v>
      </c>
      <c r="J70" s="27" t="n">
        <v>115640</v>
      </c>
      <c r="K70" s="24"/>
    </row>
    <row r="71" customFormat="false" ht="15" hidden="false" customHeight="false" outlineLevel="0" collapsed="false">
      <c r="A71" s="20"/>
      <c r="B71" s="28" t="s">
        <v>44</v>
      </c>
      <c r="C71" s="29" t="n">
        <v>67996</v>
      </c>
      <c r="D71" s="29" t="n">
        <v>37555</v>
      </c>
      <c r="E71" s="29" t="n">
        <v>7934</v>
      </c>
      <c r="F71" s="29" t="n">
        <v>9255</v>
      </c>
      <c r="G71" s="29" t="n">
        <v>10005</v>
      </c>
      <c r="H71" s="29" t="n">
        <v>3264</v>
      </c>
      <c r="I71" s="29" t="n">
        <v>409313</v>
      </c>
      <c r="J71" s="29" t="n">
        <v>452578</v>
      </c>
      <c r="K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7291</v>
      </c>
      <c r="D72" s="22" t="n">
        <v>9471</v>
      </c>
      <c r="E72" s="22" t="n">
        <v>2052</v>
      </c>
      <c r="F72" s="22" t="n">
        <v>2430</v>
      </c>
      <c r="G72" s="22" t="n">
        <v>2489</v>
      </c>
      <c r="H72" s="22" t="n">
        <v>831</v>
      </c>
      <c r="I72" s="22" t="n">
        <v>105449</v>
      </c>
      <c r="J72" s="23" t="n">
        <v>116747</v>
      </c>
      <c r="K72" s="24"/>
    </row>
    <row r="73" customFormat="false" ht="15" hidden="false" customHeight="false" outlineLevel="0" collapsed="false">
      <c r="A73" s="20"/>
      <c r="B73" s="25" t="s">
        <v>41</v>
      </c>
      <c r="C73" s="26" t="n">
        <v>17638</v>
      </c>
      <c r="D73" s="26" t="n">
        <v>9759</v>
      </c>
      <c r="E73" s="26" t="n">
        <v>2037</v>
      </c>
      <c r="F73" s="26" t="n">
        <v>2473</v>
      </c>
      <c r="G73" s="26" t="n">
        <v>2536</v>
      </c>
      <c r="H73" s="26" t="n">
        <v>837</v>
      </c>
      <c r="I73" s="26" t="n">
        <v>106447</v>
      </c>
      <c r="J73" s="27" t="n">
        <v>117778</v>
      </c>
      <c r="K73" s="24"/>
    </row>
    <row r="74" customFormat="false" ht="15" hidden="false" customHeight="false" outlineLevel="0" collapsed="false">
      <c r="A74" s="20"/>
      <c r="B74" s="25" t="s">
        <v>42</v>
      </c>
      <c r="C74" s="26" t="n">
        <v>17998</v>
      </c>
      <c r="D74" s="26" t="n">
        <v>9905</v>
      </c>
      <c r="E74" s="26" t="n">
        <v>2044</v>
      </c>
      <c r="F74" s="26" t="n">
        <v>2510</v>
      </c>
      <c r="G74" s="26" t="n">
        <v>2712</v>
      </c>
      <c r="H74" s="26" t="n">
        <v>842</v>
      </c>
      <c r="I74" s="26" t="n">
        <v>106111</v>
      </c>
      <c r="J74" s="27" t="n">
        <v>117403</v>
      </c>
      <c r="K74" s="24"/>
    </row>
    <row r="75" customFormat="false" ht="15" hidden="false" customHeight="false" outlineLevel="0" collapsed="false">
      <c r="A75" s="20"/>
      <c r="B75" s="25" t="s">
        <v>43</v>
      </c>
      <c r="C75" s="26" t="n">
        <v>18205</v>
      </c>
      <c r="D75" s="26" t="n">
        <v>10197</v>
      </c>
      <c r="E75" s="26" t="n">
        <v>2054</v>
      </c>
      <c r="F75" s="26" t="n">
        <v>2541</v>
      </c>
      <c r="G75" s="26" t="n">
        <v>2574</v>
      </c>
      <c r="H75" s="26" t="n">
        <v>844</v>
      </c>
      <c r="I75" s="26" t="n">
        <v>107318</v>
      </c>
      <c r="J75" s="27" t="n">
        <v>118952</v>
      </c>
      <c r="K75" s="24"/>
    </row>
    <row r="76" customFormat="false" ht="15" hidden="false" customHeight="false" outlineLevel="0" collapsed="false">
      <c r="A76" s="20"/>
      <c r="B76" s="28" t="s">
        <v>44</v>
      </c>
      <c r="C76" s="29" t="n">
        <v>71132</v>
      </c>
      <c r="D76" s="29" t="n">
        <v>39332</v>
      </c>
      <c r="E76" s="29" t="n">
        <v>8187</v>
      </c>
      <c r="F76" s="29" t="n">
        <v>9954</v>
      </c>
      <c r="G76" s="29" t="n">
        <v>10311</v>
      </c>
      <c r="H76" s="29" t="n">
        <v>3354</v>
      </c>
      <c r="I76" s="29" t="n">
        <v>425325</v>
      </c>
      <c r="J76" s="29" t="n">
        <v>470880</v>
      </c>
      <c r="K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8146</v>
      </c>
      <c r="D77" s="22" t="n">
        <v>10019</v>
      </c>
      <c r="E77" s="22" t="n">
        <v>2075</v>
      </c>
      <c r="F77" s="22" t="n">
        <v>2564</v>
      </c>
      <c r="G77" s="22" t="n">
        <v>2639</v>
      </c>
      <c r="H77" s="22" t="n">
        <v>849</v>
      </c>
      <c r="I77" s="22" t="n">
        <v>108376</v>
      </c>
      <c r="J77" s="23" t="n">
        <v>120113</v>
      </c>
      <c r="K77" s="24"/>
    </row>
    <row r="78" customFormat="false" ht="15" hidden="false" customHeight="false" outlineLevel="0" collapsed="false">
      <c r="A78" s="20"/>
      <c r="B78" s="25" t="s">
        <v>41</v>
      </c>
      <c r="C78" s="26" t="n">
        <v>18741</v>
      </c>
      <c r="D78" s="26" t="n">
        <v>10424</v>
      </c>
      <c r="E78" s="26" t="n">
        <v>2146</v>
      </c>
      <c r="F78" s="26" t="n">
        <v>2594</v>
      </c>
      <c r="G78" s="26" t="n">
        <v>2729</v>
      </c>
      <c r="H78" s="26" t="n">
        <v>854</v>
      </c>
      <c r="I78" s="26" t="n">
        <v>111496</v>
      </c>
      <c r="J78" s="27" t="n">
        <v>123305</v>
      </c>
      <c r="K78" s="24"/>
    </row>
    <row r="79" customFormat="false" ht="15" hidden="false" customHeight="false" outlineLevel="0" collapsed="false">
      <c r="A79" s="20"/>
      <c r="B79" s="25" t="s">
        <v>42</v>
      </c>
      <c r="C79" s="26" t="n">
        <v>19047</v>
      </c>
      <c r="D79" s="26" t="n">
        <v>10619</v>
      </c>
      <c r="E79" s="26" t="n">
        <v>2119</v>
      </c>
      <c r="F79" s="26" t="n">
        <v>2634</v>
      </c>
      <c r="G79" s="26" t="n">
        <v>2827</v>
      </c>
      <c r="H79" s="26" t="n">
        <v>861</v>
      </c>
      <c r="I79" s="26" t="n">
        <v>112533</v>
      </c>
      <c r="J79" s="27" t="n">
        <v>124435</v>
      </c>
      <c r="K79" s="24"/>
    </row>
    <row r="80" customFormat="false" ht="15" hidden="false" customHeight="false" outlineLevel="0" collapsed="false">
      <c r="A80" s="20"/>
      <c r="B80" s="25" t="s">
        <v>43</v>
      </c>
      <c r="C80" s="26" t="n">
        <v>19417</v>
      </c>
      <c r="D80" s="26" t="n">
        <v>10849</v>
      </c>
      <c r="E80" s="26" t="n">
        <v>2164</v>
      </c>
      <c r="F80" s="26" t="n">
        <v>2686</v>
      </c>
      <c r="G80" s="26" t="n">
        <v>2843</v>
      </c>
      <c r="H80" s="26" t="n">
        <v>870</v>
      </c>
      <c r="I80" s="26" t="n">
        <v>113990</v>
      </c>
      <c r="J80" s="27" t="n">
        <v>125978</v>
      </c>
      <c r="K80" s="24"/>
    </row>
    <row r="81" customFormat="false" ht="15" hidden="false" customHeight="false" outlineLevel="0" collapsed="false">
      <c r="A81" s="20"/>
      <c r="B81" s="28" t="s">
        <v>44</v>
      </c>
      <c r="C81" s="29" t="n">
        <v>75351</v>
      </c>
      <c r="D81" s="29" t="n">
        <v>41911</v>
      </c>
      <c r="E81" s="29" t="n">
        <v>8504</v>
      </c>
      <c r="F81" s="29" t="n">
        <v>10478</v>
      </c>
      <c r="G81" s="29" t="n">
        <v>11038</v>
      </c>
      <c r="H81" s="29" t="n">
        <v>3434</v>
      </c>
      <c r="I81" s="29" t="n">
        <v>446395</v>
      </c>
      <c r="J81" s="29" t="n">
        <v>493831</v>
      </c>
      <c r="K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19581</v>
      </c>
      <c r="D82" s="22" t="n">
        <v>10977</v>
      </c>
      <c r="E82" s="22" t="n">
        <v>2170</v>
      </c>
      <c r="F82" s="22" t="n">
        <v>2745</v>
      </c>
      <c r="G82" s="22" t="n">
        <v>2822</v>
      </c>
      <c r="H82" s="22" t="n">
        <v>878</v>
      </c>
      <c r="I82" s="22" t="n">
        <v>115335</v>
      </c>
      <c r="J82" s="23" t="n">
        <v>127706</v>
      </c>
      <c r="K82" s="24"/>
    </row>
    <row r="83" customFormat="false" ht="15" hidden="false" customHeight="false" outlineLevel="0" collapsed="false">
      <c r="A83" s="20"/>
      <c r="B83" s="25" t="s">
        <v>41</v>
      </c>
      <c r="C83" s="26" t="n">
        <v>19748</v>
      </c>
      <c r="D83" s="26" t="n">
        <v>11060</v>
      </c>
      <c r="E83" s="26" t="n">
        <v>2200</v>
      </c>
      <c r="F83" s="26" t="n">
        <v>2797</v>
      </c>
      <c r="G83" s="26" t="n">
        <v>2782</v>
      </c>
      <c r="H83" s="26" t="n">
        <v>886</v>
      </c>
      <c r="I83" s="26" t="n">
        <v>115705</v>
      </c>
      <c r="J83" s="27" t="n">
        <v>128211</v>
      </c>
      <c r="K83" s="24"/>
    </row>
    <row r="84" customFormat="false" ht="15" hidden="false" customHeight="false" outlineLevel="0" collapsed="false">
      <c r="A84" s="20"/>
      <c r="B84" s="25" t="s">
        <v>42</v>
      </c>
      <c r="C84" s="26" t="n">
        <v>19881</v>
      </c>
      <c r="D84" s="26" t="n">
        <v>11099</v>
      </c>
      <c r="E84" s="26" t="n">
        <v>2217</v>
      </c>
      <c r="F84" s="26" t="n">
        <v>2841</v>
      </c>
      <c r="G84" s="26" t="n">
        <v>2811</v>
      </c>
      <c r="H84" s="26" t="n">
        <v>895</v>
      </c>
      <c r="I84" s="26" t="n">
        <v>116952</v>
      </c>
      <c r="J84" s="27" t="n">
        <v>129404</v>
      </c>
      <c r="K84" s="24"/>
    </row>
    <row r="85" customFormat="false" ht="15" hidden="false" customHeight="false" outlineLevel="0" collapsed="false">
      <c r="A85" s="20"/>
      <c r="B85" s="25" t="s">
        <v>43</v>
      </c>
      <c r="C85" s="26" t="n">
        <v>20040</v>
      </c>
      <c r="D85" s="26" t="n">
        <v>11153</v>
      </c>
      <c r="E85" s="26" t="n">
        <v>2229</v>
      </c>
      <c r="F85" s="26" t="n">
        <v>2877</v>
      </c>
      <c r="G85" s="26" t="n">
        <v>2846</v>
      </c>
      <c r="H85" s="26" t="n">
        <v>904</v>
      </c>
      <c r="I85" s="26" t="n">
        <v>117511</v>
      </c>
      <c r="J85" s="27" t="n">
        <v>130168</v>
      </c>
      <c r="K85" s="24"/>
    </row>
    <row r="86" customFormat="false" ht="15" hidden="false" customHeight="false" outlineLevel="0" collapsed="false">
      <c r="A86" s="20"/>
      <c r="B86" s="28" t="s">
        <v>44</v>
      </c>
      <c r="C86" s="29" t="n">
        <v>79250</v>
      </c>
      <c r="D86" s="29" t="n">
        <v>44289</v>
      </c>
      <c r="E86" s="29" t="n">
        <v>8816</v>
      </c>
      <c r="F86" s="29" t="n">
        <v>11260</v>
      </c>
      <c r="G86" s="29" t="n">
        <v>11261</v>
      </c>
      <c r="H86" s="29" t="n">
        <v>3563</v>
      </c>
      <c r="I86" s="29" t="n">
        <v>465503</v>
      </c>
      <c r="J86" s="29" t="n">
        <v>515489</v>
      </c>
      <c r="K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20101</v>
      </c>
      <c r="D87" s="22" t="n">
        <v>11183</v>
      </c>
      <c r="E87" s="22" t="n">
        <v>2227</v>
      </c>
      <c r="F87" s="22" t="n">
        <v>2857</v>
      </c>
      <c r="G87" s="22" t="n">
        <v>2888</v>
      </c>
      <c r="H87" s="22" t="n">
        <v>911</v>
      </c>
      <c r="I87" s="22" t="n">
        <v>118319</v>
      </c>
      <c r="J87" s="23" t="n">
        <v>131171</v>
      </c>
      <c r="K87" s="24"/>
    </row>
    <row r="88" customFormat="false" ht="15" hidden="false" customHeight="false" outlineLevel="0" collapsed="false">
      <c r="A88" s="20"/>
      <c r="B88" s="25" t="s">
        <v>41</v>
      </c>
      <c r="C88" s="26" t="n">
        <v>20247</v>
      </c>
      <c r="D88" s="26" t="n">
        <v>11242</v>
      </c>
      <c r="E88" s="26" t="n">
        <v>2249</v>
      </c>
      <c r="F88" s="26" t="n">
        <v>2901</v>
      </c>
      <c r="G88" s="26" t="n">
        <v>2894</v>
      </c>
      <c r="H88" s="26" t="n">
        <v>916</v>
      </c>
      <c r="I88" s="26" t="n">
        <v>119154</v>
      </c>
      <c r="J88" s="27" t="n">
        <v>132204</v>
      </c>
      <c r="K88" s="24"/>
    </row>
    <row r="89" customFormat="false" ht="15" hidden="false" customHeight="false" outlineLevel="0" collapsed="false">
      <c r="A89" s="20"/>
      <c r="B89" s="25" t="s">
        <v>42</v>
      </c>
      <c r="C89" s="26" t="n">
        <v>20511</v>
      </c>
      <c r="D89" s="26" t="n">
        <v>11387</v>
      </c>
      <c r="E89" s="26" t="n">
        <v>2258</v>
      </c>
      <c r="F89" s="26" t="n">
        <v>2952</v>
      </c>
      <c r="G89" s="26" t="n">
        <v>2946</v>
      </c>
      <c r="H89" s="26" t="n">
        <v>920</v>
      </c>
      <c r="I89" s="26" t="n">
        <v>120514</v>
      </c>
      <c r="J89" s="27" t="n">
        <v>133601</v>
      </c>
      <c r="K89" s="24"/>
    </row>
    <row r="90" customFormat="false" ht="15" hidden="false" customHeight="false" outlineLevel="0" collapsed="false">
      <c r="A90" s="20"/>
      <c r="B90" s="25" t="s">
        <v>43</v>
      </c>
      <c r="C90" s="26" t="n">
        <v>20721</v>
      </c>
      <c r="D90" s="26" t="n">
        <v>11544</v>
      </c>
      <c r="E90" s="26" t="n">
        <v>2263</v>
      </c>
      <c r="F90" s="26" t="n">
        <v>2988</v>
      </c>
      <c r="G90" s="26" t="n">
        <v>2947</v>
      </c>
      <c r="H90" s="26" t="n">
        <v>923</v>
      </c>
      <c r="I90" s="26" t="n">
        <v>121318</v>
      </c>
      <c r="J90" s="27" t="n">
        <v>134400</v>
      </c>
      <c r="K90" s="24"/>
    </row>
    <row r="91" customFormat="false" ht="15" hidden="false" customHeight="false" outlineLevel="0" collapsed="false">
      <c r="A91" s="20"/>
      <c r="B91" s="28" t="s">
        <v>44</v>
      </c>
      <c r="C91" s="29" t="n">
        <v>81580</v>
      </c>
      <c r="D91" s="29" t="n">
        <v>45356</v>
      </c>
      <c r="E91" s="29" t="n">
        <v>8997</v>
      </c>
      <c r="F91" s="29" t="n">
        <v>11698</v>
      </c>
      <c r="G91" s="29" t="n">
        <v>11675</v>
      </c>
      <c r="H91" s="29" t="n">
        <v>3670</v>
      </c>
      <c r="I91" s="29" t="n">
        <v>479305</v>
      </c>
      <c r="J91" s="29" t="n">
        <v>531376</v>
      </c>
      <c r="K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R78" activePane="bottomRight" state="frozen"/>
      <selection pane="topLeft" activeCell="A1" activeCellId="0" sqref="A1"/>
      <selection pane="topRight" activeCell="R1" activeCellId="0" sqref="R1"/>
      <selection pane="bottomLeft" activeCell="A78" activeCellId="0" sqref="A78"/>
      <selection pane="bottomRight" activeCell="R86" activeCellId="0" sqref="R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6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.79537953795379</v>
      </c>
      <c r="D12" s="34" t="n">
        <v>-11.5</v>
      </c>
      <c r="E12" s="34" t="n">
        <v>4.15430267062315</v>
      </c>
      <c r="F12" s="34" t="n">
        <v>3.64888123924267</v>
      </c>
      <c r="G12" s="34" t="n">
        <v>-5.72673513849983</v>
      </c>
      <c r="H12" s="34" t="n">
        <v>3.27888834714773</v>
      </c>
      <c r="I12" s="34" t="n">
        <v>2.12480429434132</v>
      </c>
      <c r="J12" s="34" t="n">
        <v>0.615565000732815</v>
      </c>
      <c r="K12" s="34" t="n">
        <v>2.46778404783963</v>
      </c>
      <c r="L12" s="34" t="n">
        <v>1.01177845434697</v>
      </c>
      <c r="M12" s="34" t="n">
        <v>1.44192256341789</v>
      </c>
      <c r="N12" s="34" t="n">
        <v>13.7299771167048</v>
      </c>
      <c r="O12" s="34" t="n">
        <v>3.69620253164558</v>
      </c>
      <c r="P12" s="34" t="n">
        <v>1.8018018018018</v>
      </c>
      <c r="Q12" s="34" t="n">
        <v>3.5294117647059</v>
      </c>
      <c r="R12" s="35" t="n">
        <v>1.20437801974897</v>
      </c>
      <c r="S12" s="24"/>
    </row>
    <row r="13" customFormat="false" ht="15" hidden="false" customHeight="false" outlineLevel="0" collapsed="false">
      <c r="A13" s="20"/>
      <c r="B13" s="25" t="s">
        <v>41</v>
      </c>
      <c r="C13" s="36" t="n">
        <v>-1.01915304867335</v>
      </c>
      <c r="D13" s="36" t="n">
        <v>-11.7728772356312</v>
      </c>
      <c r="E13" s="36" t="n">
        <v>5.11256048811278</v>
      </c>
      <c r="F13" s="36" t="n">
        <v>4.49050086355787</v>
      </c>
      <c r="G13" s="36" t="n">
        <v>2.67090620031796</v>
      </c>
      <c r="H13" s="36" t="n">
        <v>2.84646001688577</v>
      </c>
      <c r="I13" s="36" t="n">
        <v>4.37219730941705</v>
      </c>
      <c r="J13" s="36" t="n">
        <v>0.968451944240641</v>
      </c>
      <c r="K13" s="36" t="n">
        <v>1.21038917374128</v>
      </c>
      <c r="L13" s="36" t="n">
        <v>1.17122656009838</v>
      </c>
      <c r="M13" s="36" t="n">
        <v>0.763358778625943</v>
      </c>
      <c r="N13" s="36" t="n">
        <v>13.4228187919463</v>
      </c>
      <c r="O13" s="36" t="n">
        <v>7.33944954128441</v>
      </c>
      <c r="P13" s="36" t="n">
        <v>3.63636363636364</v>
      </c>
      <c r="Q13" s="36" t="n">
        <v>4.30396772024211</v>
      </c>
      <c r="R13" s="37" t="n">
        <v>1.40388920962586</v>
      </c>
      <c r="S13" s="24"/>
    </row>
    <row r="14" customFormat="false" ht="15" hidden="false" customHeight="false" outlineLevel="0" collapsed="false">
      <c r="A14" s="20"/>
      <c r="B14" s="25" t="s">
        <v>42</v>
      </c>
      <c r="C14" s="36" t="n">
        <v>-0.38201076575794</v>
      </c>
      <c r="D14" s="36" t="n">
        <v>-0.370782350760095</v>
      </c>
      <c r="E14" s="36" t="n">
        <v>-0.814561544650033</v>
      </c>
      <c r="F14" s="36" t="n">
        <v>3.60576923076923</v>
      </c>
      <c r="G14" s="36" t="n">
        <v>9.63360707517371</v>
      </c>
      <c r="H14" s="36" t="n">
        <v>2.20216606498195</v>
      </c>
      <c r="I14" s="36" t="n">
        <v>3.21241258741259</v>
      </c>
      <c r="J14" s="36" t="n">
        <v>1.12334962433438</v>
      </c>
      <c r="K14" s="36" t="n">
        <v>1.53304850464941</v>
      </c>
      <c r="L14" s="36" t="n">
        <v>1.65348670021568</v>
      </c>
      <c r="M14" s="36" t="n">
        <v>0.472937467157124</v>
      </c>
      <c r="N14" s="36" t="n">
        <v>17.9245283018868</v>
      </c>
      <c r="O14" s="36" t="n">
        <v>0.151285930408477</v>
      </c>
      <c r="P14" s="36" t="n">
        <v>1.78571428571428</v>
      </c>
      <c r="Q14" s="36" t="n">
        <v>2.15089344804764</v>
      </c>
      <c r="R14" s="37" t="n">
        <v>1.67037705996836</v>
      </c>
      <c r="S14" s="24"/>
    </row>
    <row r="15" customFormat="false" ht="15" hidden="false" customHeight="false" outlineLevel="0" collapsed="false">
      <c r="A15" s="20"/>
      <c r="B15" s="25" t="s">
        <v>43</v>
      </c>
      <c r="C15" s="36" t="n">
        <v>4.76855895196506</v>
      </c>
      <c r="D15" s="36" t="n">
        <v>-8.81653557709896</v>
      </c>
      <c r="E15" s="36" t="n">
        <v>3.36435218324982</v>
      </c>
      <c r="F15" s="36" t="n">
        <v>1.03852596314908</v>
      </c>
      <c r="G15" s="36" t="n">
        <v>16.3990433891356</v>
      </c>
      <c r="H15" s="36" t="n">
        <v>3.32850940665701</v>
      </c>
      <c r="I15" s="36" t="n">
        <v>3.41824515567168</v>
      </c>
      <c r="J15" s="36" t="n">
        <v>2.14779759737895</v>
      </c>
      <c r="K15" s="36" t="n">
        <v>-0.164095831965867</v>
      </c>
      <c r="L15" s="36" t="n">
        <v>2.39422811801109</v>
      </c>
      <c r="M15" s="36" t="n">
        <v>1.02793885081709</v>
      </c>
      <c r="N15" s="36" t="n">
        <v>5.53191489361701</v>
      </c>
      <c r="O15" s="36" t="n">
        <v>4.29162357807653</v>
      </c>
      <c r="P15" s="36" t="n">
        <v>0</v>
      </c>
      <c r="Q15" s="36" t="n">
        <v>2.9265873015873</v>
      </c>
      <c r="R15" s="37" t="n">
        <v>2.42948466326473</v>
      </c>
      <c r="S15" s="24"/>
    </row>
    <row r="16" customFormat="false" ht="15" hidden="false" customHeight="false" outlineLevel="0" collapsed="false">
      <c r="A16" s="20"/>
      <c r="B16" s="28" t="s">
        <v>44</v>
      </c>
      <c r="C16" s="38" t="n">
        <v>1.76764328958416</v>
      </c>
      <c r="D16" s="38" t="n">
        <v>-8.26702033598585</v>
      </c>
      <c r="E16" s="38" t="n">
        <v>2.91219449114186</v>
      </c>
      <c r="F16" s="38" t="n">
        <v>3.18030264170299</v>
      </c>
      <c r="G16" s="38" t="n">
        <v>5.50156613926592</v>
      </c>
      <c r="H16" s="38" t="n">
        <v>2.91265069341632</v>
      </c>
      <c r="I16" s="38" t="n">
        <v>3.2817679558011</v>
      </c>
      <c r="J16" s="38" t="n">
        <v>1.21527777777777</v>
      </c>
      <c r="K16" s="38" t="n">
        <v>1.25274036955841</v>
      </c>
      <c r="L16" s="38" t="n">
        <v>1.55856308460498</v>
      </c>
      <c r="M16" s="38" t="n">
        <v>0.924458531431597</v>
      </c>
      <c r="N16" s="38" t="n">
        <v>12.4859392575928</v>
      </c>
      <c r="O16" s="38" t="n">
        <v>3.8089089735313</v>
      </c>
      <c r="P16" s="38" t="n">
        <v>1.78970917225951</v>
      </c>
      <c r="Q16" s="38" t="n">
        <v>3.22217590662777</v>
      </c>
      <c r="R16" s="38" t="n">
        <v>1.67789830770366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3.81558028616853</v>
      </c>
      <c r="D17" s="34" t="n">
        <v>-1.90207156308851</v>
      </c>
      <c r="E17" s="34" t="n">
        <v>-0.925925925925924</v>
      </c>
      <c r="F17" s="34" t="n">
        <v>0.0332115576220531</v>
      </c>
      <c r="G17" s="34" t="n">
        <v>9.5411026741499</v>
      </c>
      <c r="H17" s="34" t="n">
        <v>0.460285613124029</v>
      </c>
      <c r="I17" s="34" t="n">
        <v>1.92728865527813</v>
      </c>
      <c r="J17" s="34" t="n">
        <v>1.41296431172616</v>
      </c>
      <c r="K17" s="34" t="n">
        <v>-0.279467368074961</v>
      </c>
      <c r="L17" s="34" t="n">
        <v>1.05492297387811</v>
      </c>
      <c r="M17" s="34" t="n">
        <v>-1.89523558831272</v>
      </c>
      <c r="N17" s="34" t="n">
        <v>-7.04225352112677</v>
      </c>
      <c r="O17" s="34" t="n">
        <v>-2.880859375</v>
      </c>
      <c r="P17" s="34" t="n">
        <v>1.76991150442478</v>
      </c>
      <c r="Q17" s="34" t="n">
        <v>-2.33766233766234</v>
      </c>
      <c r="R17" s="35" t="n">
        <v>0.780836789800404</v>
      </c>
      <c r="S17" s="24"/>
    </row>
    <row r="18" customFormat="false" ht="15" hidden="false" customHeight="false" outlineLevel="0" collapsed="false">
      <c r="A18" s="20"/>
      <c r="B18" s="25" t="s">
        <v>41</v>
      </c>
      <c r="C18" s="36" t="n">
        <v>8.8230072785372</v>
      </c>
      <c r="D18" s="36" t="n">
        <v>-1.29895689824838</v>
      </c>
      <c r="E18" s="36" t="n">
        <v>4.65372297838272</v>
      </c>
      <c r="F18" s="36" t="n">
        <v>0.595041322314046</v>
      </c>
      <c r="G18" s="36" t="n">
        <v>24.2799628367916</v>
      </c>
      <c r="H18" s="36" t="n">
        <v>1.09065321918611</v>
      </c>
      <c r="I18" s="36" t="n">
        <v>3.9312567132116</v>
      </c>
      <c r="J18" s="36" t="n">
        <v>3.74218863537277</v>
      </c>
      <c r="K18" s="36" t="n">
        <v>2.44996262768873</v>
      </c>
      <c r="L18" s="36" t="n">
        <v>4.24630062896905</v>
      </c>
      <c r="M18" s="36" t="n">
        <v>0.156739811912217</v>
      </c>
      <c r="N18" s="36" t="n">
        <v>2.9585798816568</v>
      </c>
      <c r="O18" s="36" t="n">
        <v>2.61437908496731</v>
      </c>
      <c r="P18" s="36" t="n">
        <v>2.63157894736843</v>
      </c>
      <c r="Q18" s="36" t="n">
        <v>1.25725338491296</v>
      </c>
      <c r="R18" s="37" t="n">
        <v>4.017274418863</v>
      </c>
      <c r="S18" s="24"/>
    </row>
    <row r="19" customFormat="false" ht="15" hidden="false" customHeight="false" outlineLevel="0" collapsed="false">
      <c r="A19" s="20"/>
      <c r="B19" s="25" t="s">
        <v>42</v>
      </c>
      <c r="C19" s="36" t="n">
        <v>4.79344605194352</v>
      </c>
      <c r="D19" s="36" t="n">
        <v>-6.27093412727949</v>
      </c>
      <c r="E19" s="36" t="n">
        <v>3.50806042786172</v>
      </c>
      <c r="F19" s="36" t="n">
        <v>0.894928737156107</v>
      </c>
      <c r="G19" s="36" t="n">
        <v>6.74157303370787</v>
      </c>
      <c r="H19" s="36" t="n">
        <v>2.8140821853291</v>
      </c>
      <c r="I19" s="36" t="n">
        <v>2.60427694262123</v>
      </c>
      <c r="J19" s="36" t="n">
        <v>3.8591935367525</v>
      </c>
      <c r="K19" s="36" t="n">
        <v>3.15181518151815</v>
      </c>
      <c r="L19" s="36" t="n">
        <v>2.83035902374431</v>
      </c>
      <c r="M19" s="36" t="n">
        <v>1.54288702928871</v>
      </c>
      <c r="N19" s="36" t="n">
        <v>7</v>
      </c>
      <c r="O19" s="36" t="n">
        <v>1.3595166163142</v>
      </c>
      <c r="P19" s="36" t="n">
        <v>0</v>
      </c>
      <c r="Q19" s="36" t="n">
        <v>2.05701328150307</v>
      </c>
      <c r="R19" s="37" t="n">
        <v>2.79422700856584</v>
      </c>
      <c r="S19" s="24"/>
    </row>
    <row r="20" customFormat="false" ht="15" hidden="false" customHeight="false" outlineLevel="0" collapsed="false">
      <c r="A20" s="20"/>
      <c r="B20" s="25" t="s">
        <v>43</v>
      </c>
      <c r="C20" s="36" t="n">
        <v>1.0003334444815</v>
      </c>
      <c r="D20" s="36" t="n">
        <v>2.70812437311936</v>
      </c>
      <c r="E20" s="36" t="n">
        <v>1.29600316580927</v>
      </c>
      <c r="F20" s="36" t="n">
        <v>1.82360742705569</v>
      </c>
      <c r="G20" s="36" t="n">
        <v>9.18696800704433</v>
      </c>
      <c r="H20" s="36" t="n">
        <v>1.62231559290382</v>
      </c>
      <c r="I20" s="36" t="n">
        <v>2.56842105263158</v>
      </c>
      <c r="J20" s="36" t="n">
        <v>2.92230933713471</v>
      </c>
      <c r="K20" s="36" t="n">
        <v>1.61900065746219</v>
      </c>
      <c r="L20" s="36" t="n">
        <v>2.46091704689955</v>
      </c>
      <c r="M20" s="36" t="n">
        <v>1.51317505870077</v>
      </c>
      <c r="N20" s="36" t="n">
        <v>13.1048387096774</v>
      </c>
      <c r="O20" s="36" t="n">
        <v>-0.842835894893398</v>
      </c>
      <c r="P20" s="36" t="n">
        <v>1.75438596491229</v>
      </c>
      <c r="Q20" s="36" t="n">
        <v>1.65461847389558</v>
      </c>
      <c r="R20" s="37" t="n">
        <v>2.41839458016835</v>
      </c>
      <c r="S20" s="24"/>
    </row>
    <row r="21" customFormat="false" ht="15" hidden="false" customHeight="false" outlineLevel="0" collapsed="false">
      <c r="A21" s="20"/>
      <c r="B21" s="28" t="s">
        <v>44</v>
      </c>
      <c r="C21" s="38" t="n">
        <v>4.55078379434626</v>
      </c>
      <c r="D21" s="38" t="n">
        <v>-1.77831325301204</v>
      </c>
      <c r="E21" s="38" t="n">
        <v>2.13867457465256</v>
      </c>
      <c r="F21" s="38" t="n">
        <v>0.836854751843561</v>
      </c>
      <c r="G21" s="38" t="n">
        <v>12.3325213154689</v>
      </c>
      <c r="H21" s="38" t="n">
        <v>1.4973136431696</v>
      </c>
      <c r="I21" s="38" t="n">
        <v>2.76024392853323</v>
      </c>
      <c r="J21" s="38" t="n">
        <v>2.98636815022118</v>
      </c>
      <c r="K21" s="38" t="n">
        <v>1.73213733374575</v>
      </c>
      <c r="L21" s="38" t="n">
        <v>2.64862150088551</v>
      </c>
      <c r="M21" s="38" t="n">
        <v>0.333682282125096</v>
      </c>
      <c r="N21" s="38" t="n">
        <v>4</v>
      </c>
      <c r="O21" s="38" t="n">
        <v>0.0373134328358162</v>
      </c>
      <c r="P21" s="38" t="n">
        <v>1.53846153846153</v>
      </c>
      <c r="Q21" s="38" t="n">
        <v>0.662278399224661</v>
      </c>
      <c r="R21" s="38" t="n">
        <v>2.503980465498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3.94759230900119</v>
      </c>
      <c r="D22" s="34" t="n">
        <v>-5.97043578421962</v>
      </c>
      <c r="E22" s="34" t="n">
        <v>7.38420458046628</v>
      </c>
      <c r="F22" s="34" t="n">
        <v>4.38247011952191</v>
      </c>
      <c r="G22" s="34" t="n">
        <v>14.9789029535865</v>
      </c>
      <c r="H22" s="34" t="n">
        <v>3.25422932330828</v>
      </c>
      <c r="I22" s="34" t="n">
        <v>4.59819510098841</v>
      </c>
      <c r="J22" s="34" t="n">
        <v>4.81901752370008</v>
      </c>
      <c r="K22" s="34" t="n">
        <v>2.17606330365973</v>
      </c>
      <c r="L22" s="34" t="n">
        <v>3.98132108156963</v>
      </c>
      <c r="M22" s="34" t="n">
        <v>6.86879527770326</v>
      </c>
      <c r="N22" s="34" t="n">
        <v>23.3766233766234</v>
      </c>
      <c r="O22" s="34" t="n">
        <v>0.955253896430364</v>
      </c>
      <c r="P22" s="34" t="n">
        <v>2.60869565217392</v>
      </c>
      <c r="Q22" s="34" t="n">
        <v>6.53257978723406</v>
      </c>
      <c r="R22" s="35" t="n">
        <v>4.20125126023727</v>
      </c>
      <c r="S22" s="24"/>
    </row>
    <row r="23" customFormat="false" ht="15" hidden="false" customHeight="false" outlineLevel="0" collapsed="false">
      <c r="A23" s="20"/>
      <c r="B23" s="25" t="s">
        <v>41</v>
      </c>
      <c r="C23" s="36" t="n">
        <v>1.01141924959217</v>
      </c>
      <c r="D23" s="36" t="n">
        <v>6.30109670987038</v>
      </c>
      <c r="E23" s="36" t="n">
        <v>0.124318638232765</v>
      </c>
      <c r="F23" s="36" t="n">
        <v>3.41767992113047</v>
      </c>
      <c r="G23" s="36" t="n">
        <v>0.0996760528283005</v>
      </c>
      <c r="H23" s="36" t="n">
        <v>2.92343387470997</v>
      </c>
      <c r="I23" s="36" t="n">
        <v>2.02563042579578</v>
      </c>
      <c r="J23" s="36" t="n">
        <v>3.50213630314491</v>
      </c>
      <c r="K23" s="36" t="n">
        <v>2.11575875486381</v>
      </c>
      <c r="L23" s="36" t="n">
        <v>2.38570616611045</v>
      </c>
      <c r="M23" s="36" t="n">
        <v>4.51225873761085</v>
      </c>
      <c r="N23" s="36" t="n">
        <v>2.10727969348659</v>
      </c>
      <c r="O23" s="36" t="n">
        <v>0.587947084762376</v>
      </c>
      <c r="P23" s="36" t="n">
        <v>0</v>
      </c>
      <c r="Q23" s="36" t="n">
        <v>3.12002546959566</v>
      </c>
      <c r="R23" s="37" t="n">
        <v>2.42567450305044</v>
      </c>
      <c r="S23" s="24"/>
    </row>
    <row r="24" customFormat="false" ht="15" hidden="false" customHeight="false" outlineLevel="0" collapsed="false">
      <c r="A24" s="20"/>
      <c r="B24" s="25" t="s">
        <v>42</v>
      </c>
      <c r="C24" s="36" t="n">
        <v>4.29141716566865</v>
      </c>
      <c r="D24" s="36" t="n">
        <v>7.94123486202105</v>
      </c>
      <c r="E24" s="36" t="n">
        <v>5.21108825546087</v>
      </c>
      <c r="F24" s="36" t="n">
        <v>5.05913272010513</v>
      </c>
      <c r="G24" s="36" t="n">
        <v>4.37246963562754</v>
      </c>
      <c r="H24" s="36" t="n">
        <v>3.18369216674301</v>
      </c>
      <c r="I24" s="36" t="n">
        <v>5.4065208419315</v>
      </c>
      <c r="J24" s="36" t="n">
        <v>3.31296013335185</v>
      </c>
      <c r="K24" s="36" t="n">
        <v>1.11982082866741</v>
      </c>
      <c r="L24" s="36" t="n">
        <v>3.91869942492573</v>
      </c>
      <c r="M24" s="36" t="n">
        <v>5.61421581251609</v>
      </c>
      <c r="N24" s="36" t="n">
        <v>6.16822429906543</v>
      </c>
      <c r="O24" s="36" t="n">
        <v>3.97416790859413</v>
      </c>
      <c r="P24" s="36" t="n">
        <v>5.26315789473684</v>
      </c>
      <c r="Q24" s="36" t="n">
        <v>5.26900491985398</v>
      </c>
      <c r="R24" s="37" t="n">
        <v>4.00573396031778</v>
      </c>
      <c r="S24" s="24"/>
    </row>
    <row r="25" customFormat="false" ht="15" hidden="false" customHeight="false" outlineLevel="0" collapsed="false">
      <c r="A25" s="20"/>
      <c r="B25" s="25" t="s">
        <v>43</v>
      </c>
      <c r="C25" s="36" t="n">
        <v>3.16936282601519</v>
      </c>
      <c r="D25" s="36" t="n">
        <v>-1.171875</v>
      </c>
      <c r="E25" s="36" t="n">
        <v>7.09053618517433</v>
      </c>
      <c r="F25" s="36" t="n">
        <v>5.27515467274505</v>
      </c>
      <c r="G25" s="36" t="n">
        <v>15.1075268817204</v>
      </c>
      <c r="H25" s="36" t="n">
        <v>5.52429080050534</v>
      </c>
      <c r="I25" s="36" t="n">
        <v>6.03448275862068</v>
      </c>
      <c r="J25" s="36" t="n">
        <v>4.09972299168975</v>
      </c>
      <c r="K25" s="36" t="n">
        <v>2.56368782854833</v>
      </c>
      <c r="L25" s="36" t="n">
        <v>4.91020586946999</v>
      </c>
      <c r="M25" s="36" t="n">
        <v>8.40400925212028</v>
      </c>
      <c r="N25" s="36" t="n">
        <v>3.38680926916221</v>
      </c>
      <c r="O25" s="36" t="n">
        <v>4.05</v>
      </c>
      <c r="P25" s="36" t="n">
        <v>6.03448275862068</v>
      </c>
      <c r="Q25" s="36" t="n">
        <v>6.77939317319849</v>
      </c>
      <c r="R25" s="37" t="n">
        <v>5.05131494547788</v>
      </c>
      <c r="S25" s="24"/>
    </row>
    <row r="26" customFormat="false" ht="15" hidden="false" customHeight="false" outlineLevel="0" collapsed="false">
      <c r="A26" s="20"/>
      <c r="B26" s="28" t="s">
        <v>44</v>
      </c>
      <c r="C26" s="38" t="n">
        <v>3.09008597416623</v>
      </c>
      <c r="D26" s="38" t="n">
        <v>1.69275305431529</v>
      </c>
      <c r="E26" s="38" t="n">
        <v>4.89641257812114</v>
      </c>
      <c r="F26" s="38" t="n">
        <v>4.53574363188167</v>
      </c>
      <c r="G26" s="38" t="n">
        <v>8.30170777988614</v>
      </c>
      <c r="H26" s="38" t="n">
        <v>3.72566602065314</v>
      </c>
      <c r="I26" s="38" t="n">
        <v>4.51847995835502</v>
      </c>
      <c r="J26" s="38" t="n">
        <v>3.92713757253809</v>
      </c>
      <c r="K26" s="38" t="n">
        <v>1.99047329482111</v>
      </c>
      <c r="L26" s="38" t="n">
        <v>3.79684436285781</v>
      </c>
      <c r="M26" s="38" t="n">
        <v>6.35148353439843</v>
      </c>
      <c r="N26" s="38" t="n">
        <v>8.22115384615385</v>
      </c>
      <c r="O26" s="38" t="n">
        <v>2.38716896680342</v>
      </c>
      <c r="P26" s="38" t="n">
        <v>3.46320346320346</v>
      </c>
      <c r="Q26" s="38" t="n">
        <v>5.41581417739801</v>
      </c>
      <c r="R26" s="38" t="n">
        <v>3.9182719036083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.55213619250287</v>
      </c>
      <c r="D27" s="34" t="n">
        <v>3.6749693752552</v>
      </c>
      <c r="E27" s="34" t="n">
        <v>7.18247895944913</v>
      </c>
      <c r="F27" s="34" t="n">
        <v>3.68956743002545</v>
      </c>
      <c r="G27" s="34" t="n">
        <v>16.3826998689384</v>
      </c>
      <c r="H27" s="34" t="n">
        <v>8.1693025372625</v>
      </c>
      <c r="I27" s="34" t="n">
        <v>8.81265406737882</v>
      </c>
      <c r="J27" s="34" t="n">
        <v>4.69338814662557</v>
      </c>
      <c r="K27" s="34" t="n">
        <v>4.54178767344304</v>
      </c>
      <c r="L27" s="34" t="n">
        <v>6.20617720345366</v>
      </c>
      <c r="M27" s="34" t="n">
        <v>6.52774290735627</v>
      </c>
      <c r="N27" s="34" t="n">
        <v>3.85964912280701</v>
      </c>
      <c r="O27" s="34" t="n">
        <v>4.13346613545818</v>
      </c>
      <c r="P27" s="34" t="n">
        <v>7.62711864406779</v>
      </c>
      <c r="Q27" s="34" t="n">
        <v>5.81994070837884</v>
      </c>
      <c r="R27" s="35" t="n">
        <v>6.17370674230276</v>
      </c>
      <c r="S27" s="24"/>
    </row>
    <row r="28" customFormat="false" ht="15" hidden="false" customHeight="false" outlineLevel="0" collapsed="false">
      <c r="A28" s="20"/>
      <c r="B28" s="25" t="s">
        <v>41</v>
      </c>
      <c r="C28" s="36" t="n">
        <v>1.40503875968992</v>
      </c>
      <c r="D28" s="36" t="n">
        <v>-3.28268617520166</v>
      </c>
      <c r="E28" s="36" t="n">
        <v>8.26170009551099</v>
      </c>
      <c r="F28" s="36" t="n">
        <v>3.6542739116619</v>
      </c>
      <c r="G28" s="36" t="n">
        <v>3.88349514563106</v>
      </c>
      <c r="H28" s="36" t="n">
        <v>6.5712353471596</v>
      </c>
      <c r="I28" s="36" t="n">
        <v>7.33387358184766</v>
      </c>
      <c r="J28" s="36" t="n">
        <v>4.24308046288151</v>
      </c>
      <c r="K28" s="36" t="n">
        <v>3.0404064459792</v>
      </c>
      <c r="L28" s="36" t="n">
        <v>4.39974948045662</v>
      </c>
      <c r="M28" s="36" t="n">
        <v>5.31569752932369</v>
      </c>
      <c r="N28" s="36" t="n">
        <v>14.4465290806754</v>
      </c>
      <c r="O28" s="36" t="n">
        <v>-0.487092060399419</v>
      </c>
      <c r="P28" s="36" t="n">
        <v>9.40170940170941</v>
      </c>
      <c r="Q28" s="36" t="n">
        <v>4.33775856745908</v>
      </c>
      <c r="R28" s="37" t="n">
        <v>4.39106407382306</v>
      </c>
      <c r="S28" s="24"/>
    </row>
    <row r="29" customFormat="false" ht="15" hidden="false" customHeight="false" outlineLevel="0" collapsed="false">
      <c r="A29" s="20"/>
      <c r="B29" s="25" t="s">
        <v>42</v>
      </c>
      <c r="C29" s="36" t="n">
        <v>1.64274322169058</v>
      </c>
      <c r="D29" s="36" t="n">
        <v>-5.99595365091042</v>
      </c>
      <c r="E29" s="36" t="n">
        <v>7.55981752164603</v>
      </c>
      <c r="F29" s="36" t="n">
        <v>3.40838023764853</v>
      </c>
      <c r="G29" s="36" t="n">
        <v>14.7401086113266</v>
      </c>
      <c r="H29" s="36" t="n">
        <v>6.42619311875694</v>
      </c>
      <c r="I29" s="36" t="n">
        <v>5.05090054815976</v>
      </c>
      <c r="J29" s="36" t="n">
        <v>4.38319327731091</v>
      </c>
      <c r="K29" s="36" t="n">
        <v>2.94257237778832</v>
      </c>
      <c r="L29" s="36" t="n">
        <v>4.51159581508654</v>
      </c>
      <c r="M29" s="36" t="n">
        <v>3.70641306998294</v>
      </c>
      <c r="N29" s="36" t="n">
        <v>10.387323943662</v>
      </c>
      <c r="O29" s="36" t="n">
        <v>-0.716674629718099</v>
      </c>
      <c r="P29" s="36" t="n">
        <v>9.16666666666666</v>
      </c>
      <c r="Q29" s="36" t="n">
        <v>2.98507462686568</v>
      </c>
      <c r="R29" s="37" t="n">
        <v>4.38473329640745</v>
      </c>
      <c r="S29" s="24"/>
    </row>
    <row r="30" customFormat="false" ht="15" hidden="false" customHeight="false" outlineLevel="0" collapsed="false">
      <c r="A30" s="20"/>
      <c r="B30" s="25" t="s">
        <v>43</v>
      </c>
      <c r="C30" s="36" t="n">
        <v>5.31200000000001</v>
      </c>
      <c r="D30" s="36" t="n">
        <v>2.62845849802372</v>
      </c>
      <c r="E30" s="36" t="n">
        <v>8.74601003191975</v>
      </c>
      <c r="F30" s="36" t="n">
        <v>3.09310238168882</v>
      </c>
      <c r="G30" s="36" t="n">
        <v>8.54740775338627</v>
      </c>
      <c r="H30" s="36" t="n">
        <v>7.21593382673052</v>
      </c>
      <c r="I30" s="36" t="n">
        <v>9.11730545876888</v>
      </c>
      <c r="J30" s="36" t="n">
        <v>5.10244811069718</v>
      </c>
      <c r="K30" s="36" t="n">
        <v>5.88235294117648</v>
      </c>
      <c r="L30" s="36" t="n">
        <v>6.41587685969967</v>
      </c>
      <c r="M30" s="36" t="n">
        <v>4.52821242294928</v>
      </c>
      <c r="N30" s="36" t="n">
        <v>23.448275862069</v>
      </c>
      <c r="O30" s="36" t="n">
        <v>3.79625180201826</v>
      </c>
      <c r="P30" s="36" t="n">
        <v>8.9430894308943</v>
      </c>
      <c r="Q30" s="36" t="n">
        <v>5.83099008435697</v>
      </c>
      <c r="R30" s="37" t="n">
        <v>6.38197730626366</v>
      </c>
      <c r="S30" s="24"/>
    </row>
    <row r="31" customFormat="false" ht="15" hidden="false" customHeight="false" outlineLevel="0" collapsed="false">
      <c r="A31" s="20"/>
      <c r="B31" s="28" t="s">
        <v>44</v>
      </c>
      <c r="C31" s="38" t="n">
        <v>2.97731759397284</v>
      </c>
      <c r="D31" s="38" t="n">
        <v>-0.90707324133939</v>
      </c>
      <c r="E31" s="38" t="n">
        <v>7.94473634828299</v>
      </c>
      <c r="F31" s="38" t="n">
        <v>3.45857569564534</v>
      </c>
      <c r="G31" s="38" t="n">
        <v>10.7440085101058</v>
      </c>
      <c r="H31" s="38" t="n">
        <v>7.09166457514152</v>
      </c>
      <c r="I31" s="38" t="n">
        <v>7.570475146927</v>
      </c>
      <c r="J31" s="38" t="n">
        <v>4.6070277838695</v>
      </c>
      <c r="K31" s="38" t="n">
        <v>4.10199336208439</v>
      </c>
      <c r="L31" s="38" t="n">
        <v>5.38326859281521</v>
      </c>
      <c r="M31" s="38" t="n">
        <v>5.00337237108346</v>
      </c>
      <c r="N31" s="38" t="n">
        <v>13.0608618391826</v>
      </c>
      <c r="O31" s="38" t="n">
        <v>1.66363084395871</v>
      </c>
      <c r="P31" s="38" t="n">
        <v>8.78661087866108</v>
      </c>
      <c r="Q31" s="38" t="n">
        <v>4.74178939757202</v>
      </c>
      <c r="R31" s="38" t="n">
        <v>5.33302206745393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3.58836547581409</v>
      </c>
      <c r="D32" s="34" t="n">
        <v>4.31272154391493</v>
      </c>
      <c r="E32" s="34" t="n">
        <v>3.9796555724101</v>
      </c>
      <c r="F32" s="34" t="n">
        <v>2.54601226993864</v>
      </c>
      <c r="G32" s="34" t="n">
        <v>7.13963963963964</v>
      </c>
      <c r="H32" s="34" t="n">
        <v>3.93394341011886</v>
      </c>
      <c r="I32" s="34" t="n">
        <v>4.94619595997735</v>
      </c>
      <c r="J32" s="34" t="n">
        <v>4.21465968586388</v>
      </c>
      <c r="K32" s="34" t="n">
        <v>4.14383825912495</v>
      </c>
      <c r="L32" s="34" t="n">
        <v>4.26805979921431</v>
      </c>
      <c r="M32" s="34" t="n">
        <v>1.60263964176291</v>
      </c>
      <c r="N32" s="34" t="n">
        <v>13.1756756756757</v>
      </c>
      <c r="O32" s="34" t="n">
        <v>2.72596843615496</v>
      </c>
      <c r="P32" s="34" t="n">
        <v>2.36220472440945</v>
      </c>
      <c r="Q32" s="34" t="n">
        <v>3.05219699203774</v>
      </c>
      <c r="R32" s="35" t="n">
        <v>4.17192005692387</v>
      </c>
      <c r="S32" s="24"/>
    </row>
    <row r="33" customFormat="false" ht="15" hidden="false" customHeight="false" outlineLevel="0" collapsed="false">
      <c r="A33" s="20"/>
      <c r="B33" s="25" t="s">
        <v>41</v>
      </c>
      <c r="C33" s="36" t="n">
        <v>5.59006211180125</v>
      </c>
      <c r="D33" s="36" t="n">
        <v>3.80139643134211</v>
      </c>
      <c r="E33" s="36" t="n">
        <v>7.49007498897221</v>
      </c>
      <c r="F33" s="36" t="n">
        <v>5.30349478847334</v>
      </c>
      <c r="G33" s="36" t="n">
        <v>3.7622813323748</v>
      </c>
      <c r="H33" s="36" t="n">
        <v>6.57852987837124</v>
      </c>
      <c r="I33" s="36" t="n">
        <v>9.96602491506229</v>
      </c>
      <c r="J33" s="36" t="n">
        <v>4.94676707348741</v>
      </c>
      <c r="K33" s="36" t="n">
        <v>4.86132511556241</v>
      </c>
      <c r="L33" s="36" t="n">
        <v>5.86952075806121</v>
      </c>
      <c r="M33" s="36" t="n">
        <v>6.42180094786731</v>
      </c>
      <c r="N33" s="36" t="n">
        <v>20.9836065573771</v>
      </c>
      <c r="O33" s="36" t="n">
        <v>5.77581987273616</v>
      </c>
      <c r="P33" s="36" t="n">
        <v>7.8125</v>
      </c>
      <c r="Q33" s="36" t="n">
        <v>7.47151945554077</v>
      </c>
      <c r="R33" s="37" t="n">
        <v>6.00177293895847</v>
      </c>
      <c r="S33" s="24"/>
    </row>
    <row r="34" customFormat="false" ht="15" hidden="false" customHeight="false" outlineLevel="0" collapsed="false">
      <c r="A34" s="20"/>
      <c r="B34" s="25" t="s">
        <v>42</v>
      </c>
      <c r="C34" s="36" t="n">
        <v>2.85579789737957</v>
      </c>
      <c r="D34" s="36" t="n">
        <v>3.85443161807866</v>
      </c>
      <c r="E34" s="36" t="n">
        <v>4.89916039124037</v>
      </c>
      <c r="F34" s="36" t="n">
        <v>4.77774417901422</v>
      </c>
      <c r="G34" s="36" t="n">
        <v>7.52760874464728</v>
      </c>
      <c r="H34" s="36" t="n">
        <v>5.46459484826363</v>
      </c>
      <c r="I34" s="36" t="n">
        <v>9.97018263138278</v>
      </c>
      <c r="J34" s="36" t="n">
        <v>5.51297739421652</v>
      </c>
      <c r="K34" s="36" t="n">
        <v>4.29537421238666</v>
      </c>
      <c r="L34" s="36" t="n">
        <v>5.25053556271135</v>
      </c>
      <c r="M34" s="36" t="n">
        <v>5.78415236303786</v>
      </c>
      <c r="N34" s="36" t="n">
        <v>21.3716108452951</v>
      </c>
      <c r="O34" s="36" t="n">
        <v>4.52358036573628</v>
      </c>
      <c r="P34" s="36" t="n">
        <v>4.58015267175573</v>
      </c>
      <c r="Q34" s="36" t="n">
        <v>6.8218416044503</v>
      </c>
      <c r="R34" s="37" t="n">
        <v>5.37779039204314</v>
      </c>
      <c r="S34" s="24"/>
    </row>
    <row r="35" customFormat="false" ht="15" hidden="false" customHeight="false" outlineLevel="0" collapsed="false">
      <c r="A35" s="20"/>
      <c r="B35" s="25" t="s">
        <v>43</v>
      </c>
      <c r="C35" s="36" t="n">
        <v>-0.62291096931024</v>
      </c>
      <c r="D35" s="36" t="n">
        <v>4.25572886578085</v>
      </c>
      <c r="E35" s="36" t="n">
        <v>1.69406239516941</v>
      </c>
      <c r="F35" s="36" t="n">
        <v>3.96039603960396</v>
      </c>
      <c r="G35" s="36" t="n">
        <v>8.79948364888124</v>
      </c>
      <c r="H35" s="36" t="n">
        <v>4.19246776976956</v>
      </c>
      <c r="I35" s="36" t="n">
        <v>6.42185559694872</v>
      </c>
      <c r="J35" s="36" t="n">
        <v>5.21551996961833</v>
      </c>
      <c r="K35" s="36" t="n">
        <v>0.759606791778381</v>
      </c>
      <c r="L35" s="36" t="n">
        <v>3.4121078168526</v>
      </c>
      <c r="M35" s="36" t="n">
        <v>3.33408936266729</v>
      </c>
      <c r="N35" s="36" t="n">
        <v>8.93854748603351</v>
      </c>
      <c r="O35" s="36" t="n">
        <v>-1.48148148148148</v>
      </c>
      <c r="P35" s="36" t="n">
        <v>0.74626865671641</v>
      </c>
      <c r="Q35" s="36" t="n">
        <v>2.43322612222067</v>
      </c>
      <c r="R35" s="37" t="n">
        <v>3.32779299046982</v>
      </c>
      <c r="S35" s="24"/>
    </row>
    <row r="36" customFormat="false" ht="15" hidden="false" customHeight="false" outlineLevel="0" collapsed="false">
      <c r="A36" s="20"/>
      <c r="B36" s="28" t="s">
        <v>44</v>
      </c>
      <c r="C36" s="38" t="n">
        <v>2.8129890453834</v>
      </c>
      <c r="D36" s="38" t="n">
        <v>4.05589638718473</v>
      </c>
      <c r="E36" s="38" t="n">
        <v>4.48293096329778</v>
      </c>
      <c r="F36" s="38" t="n">
        <v>4.14830572861267</v>
      </c>
      <c r="G36" s="38" t="n">
        <v>6.87648321844276</v>
      </c>
      <c r="H36" s="38" t="n">
        <v>5.03359200041665</v>
      </c>
      <c r="I36" s="38" t="n">
        <v>7.81090841744604</v>
      </c>
      <c r="J36" s="38" t="n">
        <v>4.97661667472988</v>
      </c>
      <c r="K36" s="38" t="n">
        <v>3.49172409843264</v>
      </c>
      <c r="L36" s="38" t="n">
        <v>4.68821992258046</v>
      </c>
      <c r="M36" s="38" t="n">
        <v>4.27445255474453</v>
      </c>
      <c r="N36" s="38" t="n">
        <v>15.8742632612967</v>
      </c>
      <c r="O36" s="38" t="n">
        <v>2.83086478738652</v>
      </c>
      <c r="P36" s="38" t="n">
        <v>3.84615384615385</v>
      </c>
      <c r="Q36" s="38" t="n">
        <v>4.91225520473786</v>
      </c>
      <c r="R36" s="38" t="n">
        <v>4.70655593383118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0.518846329925225</v>
      </c>
      <c r="D37" s="34" t="n">
        <v>4.13441570700397</v>
      </c>
      <c r="E37" s="34" t="n">
        <v>5.85257015360851</v>
      </c>
      <c r="F37" s="34" t="n">
        <v>4.87586000598266</v>
      </c>
      <c r="G37" s="34" t="n">
        <v>-0.29430313222619</v>
      </c>
      <c r="H37" s="34" t="n">
        <v>5.79900819755086</v>
      </c>
      <c r="I37" s="34" t="n">
        <v>12.2504047490556</v>
      </c>
      <c r="J37" s="34" t="n">
        <v>5.8339613162522</v>
      </c>
      <c r="K37" s="34" t="n">
        <v>4.2753408417309</v>
      </c>
      <c r="L37" s="34" t="n">
        <v>5.14122002590234</v>
      </c>
      <c r="M37" s="34" t="n">
        <v>9.04662491301322</v>
      </c>
      <c r="N37" s="34" t="n">
        <v>22.6865671641791</v>
      </c>
      <c r="O37" s="34" t="n">
        <v>0.977653631284923</v>
      </c>
      <c r="P37" s="34" t="n">
        <v>4.61538461538463</v>
      </c>
      <c r="Q37" s="34" t="n">
        <v>7.96966661897267</v>
      </c>
      <c r="R37" s="35" t="n">
        <v>5.3805318218313</v>
      </c>
      <c r="S37" s="24"/>
    </row>
    <row r="38" customFormat="false" ht="15" hidden="false" customHeight="false" outlineLevel="0" collapsed="false">
      <c r="A38" s="20"/>
      <c r="B38" s="25" t="s">
        <v>41</v>
      </c>
      <c r="C38" s="36" t="n">
        <v>0.723981900452486</v>
      </c>
      <c r="D38" s="36" t="n">
        <v>-1.32660687593423</v>
      </c>
      <c r="E38" s="36" t="n">
        <v>4.30892974392647</v>
      </c>
      <c r="F38" s="36" t="n">
        <v>4.2212518195051</v>
      </c>
      <c r="G38" s="36" t="n">
        <v>24.4803695150116</v>
      </c>
      <c r="H38" s="36" t="n">
        <v>7.11521286097052</v>
      </c>
      <c r="I38" s="36" t="n">
        <v>9.44043940954342</v>
      </c>
      <c r="J38" s="36" t="n">
        <v>6.11159223060744</v>
      </c>
      <c r="K38" s="36" t="n">
        <v>2.99757549041217</v>
      </c>
      <c r="L38" s="36" t="n">
        <v>5.52092723760464</v>
      </c>
      <c r="M38" s="36" t="n">
        <v>9.8641727900245</v>
      </c>
      <c r="N38" s="36" t="n">
        <v>20.3252032520325</v>
      </c>
      <c r="O38" s="36" t="n">
        <v>4.3498380379454</v>
      </c>
      <c r="P38" s="36" t="n">
        <v>1.44927536231884</v>
      </c>
      <c r="Q38" s="36" t="n">
        <v>9.51266519823788</v>
      </c>
      <c r="R38" s="37" t="n">
        <v>5.85983510011778</v>
      </c>
      <c r="S38" s="24"/>
    </row>
    <row r="39" customFormat="false" ht="15" hidden="false" customHeight="false" outlineLevel="0" collapsed="false">
      <c r="A39" s="20"/>
      <c r="B39" s="25" t="s">
        <v>42</v>
      </c>
      <c r="C39" s="36" t="n">
        <v>4.10373760488176</v>
      </c>
      <c r="D39" s="36" t="n">
        <v>3.97513187641296</v>
      </c>
      <c r="E39" s="36" t="n">
        <v>8.00396072283192</v>
      </c>
      <c r="F39" s="36" t="n">
        <v>4.18470418470417</v>
      </c>
      <c r="G39" s="36" t="n">
        <v>15.2798155522951</v>
      </c>
      <c r="H39" s="36" t="n">
        <v>9.9377039454168</v>
      </c>
      <c r="I39" s="36" t="n">
        <v>9.81189628876462</v>
      </c>
      <c r="J39" s="36" t="n">
        <v>6.84856253433436</v>
      </c>
      <c r="K39" s="36" t="n">
        <v>4.46474618728358</v>
      </c>
      <c r="L39" s="36" t="n">
        <v>7.20704575129932</v>
      </c>
      <c r="M39" s="36" t="n">
        <v>13.8030673482996</v>
      </c>
      <c r="N39" s="36" t="n">
        <v>22.0762155059133</v>
      </c>
      <c r="O39" s="36" t="n">
        <v>5.29465930018415</v>
      </c>
      <c r="P39" s="36" t="n">
        <v>2.91970802919708</v>
      </c>
      <c r="Q39" s="36" t="n">
        <v>12.3338358229409</v>
      </c>
      <c r="R39" s="37" t="n">
        <v>7.64096258563147</v>
      </c>
      <c r="S39" s="24"/>
    </row>
    <row r="40" customFormat="false" ht="15" hidden="false" customHeight="false" outlineLevel="0" collapsed="false">
      <c r="A40" s="20"/>
      <c r="B40" s="25" t="s">
        <v>43</v>
      </c>
      <c r="C40" s="36" t="n">
        <v>4.15838556795598</v>
      </c>
      <c r="D40" s="36" t="n">
        <v>2.95530107129665</v>
      </c>
      <c r="E40" s="36" t="n">
        <v>9.0219363351476</v>
      </c>
      <c r="F40" s="36" t="n">
        <v>5.74314574314573</v>
      </c>
      <c r="G40" s="36" t="n">
        <v>10.3421000593237</v>
      </c>
      <c r="H40" s="36" t="n">
        <v>8.6418550272798</v>
      </c>
      <c r="I40" s="36" t="n">
        <v>11.6186031005168</v>
      </c>
      <c r="J40" s="36" t="n">
        <v>6.94218853395898</v>
      </c>
      <c r="K40" s="36" t="n">
        <v>5.69844789356984</v>
      </c>
      <c r="L40" s="36" t="n">
        <v>7.28450020234723</v>
      </c>
      <c r="M40" s="36" t="n">
        <v>14.2449517120281</v>
      </c>
      <c r="N40" s="36" t="n">
        <v>24.1025641025641</v>
      </c>
      <c r="O40" s="36" t="n">
        <v>9.58646616541354</v>
      </c>
      <c r="P40" s="36" t="n">
        <v>5.92592592592594</v>
      </c>
      <c r="Q40" s="36" t="n">
        <v>14.0204778156997</v>
      </c>
      <c r="R40" s="37" t="n">
        <v>7.86001944174419</v>
      </c>
      <c r="S40" s="24"/>
    </row>
    <row r="41" customFormat="false" ht="15" hidden="false" customHeight="false" outlineLevel="0" collapsed="false">
      <c r="A41" s="20"/>
      <c r="B41" s="28" t="s">
        <v>44</v>
      </c>
      <c r="C41" s="38" t="n">
        <v>2.37071425853344</v>
      </c>
      <c r="D41" s="38" t="n">
        <v>2.42852463618924</v>
      </c>
      <c r="E41" s="38" t="n">
        <v>6.80296160725426</v>
      </c>
      <c r="F41" s="38" t="n">
        <v>4.75634665888532</v>
      </c>
      <c r="G41" s="38" t="n">
        <v>12.1490880253767</v>
      </c>
      <c r="H41" s="38" t="n">
        <v>7.88893020949548</v>
      </c>
      <c r="I41" s="38" t="n">
        <v>10.7665879321452</v>
      </c>
      <c r="J41" s="38" t="n">
        <v>6.44125599115154</v>
      </c>
      <c r="K41" s="38" t="n">
        <v>4.3571296808707</v>
      </c>
      <c r="L41" s="38" t="n">
        <v>6.29881039960678</v>
      </c>
      <c r="M41" s="38" t="n">
        <v>11.7768942151537</v>
      </c>
      <c r="N41" s="38" t="n">
        <v>22.3126483553747</v>
      </c>
      <c r="O41" s="38" t="n">
        <v>5.04123591590195</v>
      </c>
      <c r="P41" s="38" t="n">
        <v>3.7037037037037</v>
      </c>
      <c r="Q41" s="38" t="n">
        <v>10.995670995671</v>
      </c>
      <c r="R41" s="38" t="n">
        <v>6.69751525770528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4.82769090633066</v>
      </c>
      <c r="D42" s="34" t="n">
        <v>-1.16026105873821</v>
      </c>
      <c r="E42" s="34" t="n">
        <v>9.15281718686664</v>
      </c>
      <c r="F42" s="34" t="n">
        <v>6.10382201939532</v>
      </c>
      <c r="G42" s="34" t="n">
        <v>19.9030149694286</v>
      </c>
      <c r="H42" s="34" t="n">
        <v>9.87181939927299</v>
      </c>
      <c r="I42" s="34" t="n">
        <v>11.0737179487179</v>
      </c>
      <c r="J42" s="34" t="n">
        <v>7.47641369489112</v>
      </c>
      <c r="K42" s="34" t="n">
        <v>3.06260214595324</v>
      </c>
      <c r="L42" s="34" t="n">
        <v>7.28496597031267</v>
      </c>
      <c r="M42" s="34" t="n">
        <v>15.6136992129334</v>
      </c>
      <c r="N42" s="34" t="n">
        <v>22.5060827250608</v>
      </c>
      <c r="O42" s="34" t="n">
        <v>9.91240202858461</v>
      </c>
      <c r="P42" s="34" t="n">
        <v>6.61764705882352</v>
      </c>
      <c r="Q42" s="34" t="n">
        <v>14.9880731513385</v>
      </c>
      <c r="R42" s="35" t="n">
        <v>7.95551461808755</v>
      </c>
      <c r="S42" s="24"/>
    </row>
    <row r="43" customFormat="false" ht="15" hidden="false" customHeight="false" outlineLevel="0" collapsed="false">
      <c r="A43" s="20"/>
      <c r="B43" s="25" t="s">
        <v>41</v>
      </c>
      <c r="C43" s="36" t="n">
        <v>3.84845762204253</v>
      </c>
      <c r="D43" s="36" t="n">
        <v>2.65101306570725</v>
      </c>
      <c r="E43" s="36" t="n">
        <v>6.69604217483672</v>
      </c>
      <c r="F43" s="36" t="n">
        <v>3.79888268156425</v>
      </c>
      <c r="G43" s="36" t="n">
        <v>1.81818181818181</v>
      </c>
      <c r="H43" s="36" t="n">
        <v>7.58754863813229</v>
      </c>
      <c r="I43" s="36" t="n">
        <v>10.8845671267252</v>
      </c>
      <c r="J43" s="36" t="n">
        <v>6.83805526407835</v>
      </c>
      <c r="K43" s="36" t="n">
        <v>4.01597831514373</v>
      </c>
      <c r="L43" s="36" t="n">
        <v>5.78371187619757</v>
      </c>
      <c r="M43" s="36" t="n">
        <v>12.1807863802189</v>
      </c>
      <c r="N43" s="36" t="n">
        <v>18.1306306306306</v>
      </c>
      <c r="O43" s="36" t="n">
        <v>4.43458980044346</v>
      </c>
      <c r="P43" s="36" t="n">
        <v>3.57142857142858</v>
      </c>
      <c r="Q43" s="36" t="n">
        <v>10.8108108108108</v>
      </c>
      <c r="R43" s="37" t="n">
        <v>6.24089012517386</v>
      </c>
      <c r="S43" s="24"/>
    </row>
    <row r="44" customFormat="false" ht="15" hidden="false" customHeight="false" outlineLevel="0" collapsed="false">
      <c r="A44" s="20"/>
      <c r="B44" s="25" t="s">
        <v>42</v>
      </c>
      <c r="C44" s="36" t="n">
        <v>3.1506447831184</v>
      </c>
      <c r="D44" s="36" t="n">
        <v>-0.0181192244971982</v>
      </c>
      <c r="E44" s="36" t="n">
        <v>5.20284208113684</v>
      </c>
      <c r="F44" s="36" t="n">
        <v>3.35180055401662</v>
      </c>
      <c r="G44" s="36" t="n">
        <v>4.98181818181817</v>
      </c>
      <c r="H44" s="36" t="n">
        <v>7.0336391437309</v>
      </c>
      <c r="I44" s="36" t="n">
        <v>11.5895061728395</v>
      </c>
      <c r="J44" s="36" t="n">
        <v>6.28963153384747</v>
      </c>
      <c r="K44" s="36" t="n">
        <v>6.24867762183511</v>
      </c>
      <c r="L44" s="36" t="n">
        <v>5.72909203801882</v>
      </c>
      <c r="M44" s="36" t="n">
        <v>10.625</v>
      </c>
      <c r="N44" s="36" t="n">
        <v>18.4068891280947</v>
      </c>
      <c r="O44" s="36" t="n">
        <v>6.90861390467863</v>
      </c>
      <c r="P44" s="36" t="n">
        <v>2.12765957446808</v>
      </c>
      <c r="Q44" s="36" t="n">
        <v>10.5526412101989</v>
      </c>
      <c r="R44" s="37" t="n">
        <v>6.15426457789383</v>
      </c>
      <c r="S44" s="24"/>
    </row>
    <row r="45" customFormat="false" ht="15" hidden="false" customHeight="false" outlineLevel="0" collapsed="false">
      <c r="A45" s="20"/>
      <c r="B45" s="25" t="s">
        <v>43</v>
      </c>
      <c r="C45" s="36" t="n">
        <v>3.84558931454573</v>
      </c>
      <c r="D45" s="36" t="n">
        <v>4.52099031216362</v>
      </c>
      <c r="E45" s="36" t="n">
        <v>7.84417549167928</v>
      </c>
      <c r="F45" s="36" t="n">
        <v>3.16593886462881</v>
      </c>
      <c r="G45" s="36" t="n">
        <v>8.11827956989248</v>
      </c>
      <c r="H45" s="36" t="n">
        <v>8.7077392162138</v>
      </c>
      <c r="I45" s="36" t="n">
        <v>10.2449223416965</v>
      </c>
      <c r="J45" s="36" t="n">
        <v>6.67716712606176</v>
      </c>
      <c r="K45" s="36" t="n">
        <v>6.74078735752745</v>
      </c>
      <c r="L45" s="36" t="n">
        <v>6.98203508110147</v>
      </c>
      <c r="M45" s="36" t="n">
        <v>11.0086455331412</v>
      </c>
      <c r="N45" s="36" t="n">
        <v>17.3553719008265</v>
      </c>
      <c r="O45" s="36" t="n">
        <v>5.53173241852487</v>
      </c>
      <c r="P45" s="36" t="n">
        <v>2.79720279720279</v>
      </c>
      <c r="Q45" s="36" t="n">
        <v>10.2490421455939</v>
      </c>
      <c r="R45" s="37" t="n">
        <v>7.27758465301918</v>
      </c>
      <c r="S45" s="24"/>
    </row>
    <row r="46" customFormat="false" ht="15" hidden="false" customHeight="false" outlineLevel="0" collapsed="false">
      <c r="A46" s="20"/>
      <c r="B46" s="28" t="s">
        <v>44</v>
      </c>
      <c r="C46" s="38" t="n">
        <v>3.91048992639954</v>
      </c>
      <c r="D46" s="38" t="n">
        <v>1.49383280036545</v>
      </c>
      <c r="E46" s="38" t="n">
        <v>7.20113722664692</v>
      </c>
      <c r="F46" s="38" t="n">
        <v>4.08774373259053</v>
      </c>
      <c r="G46" s="38" t="n">
        <v>8.33922594635365</v>
      </c>
      <c r="H46" s="38" t="n">
        <v>8.28182089758025</v>
      </c>
      <c r="I46" s="38" t="n">
        <v>10.9413771712159</v>
      </c>
      <c r="J46" s="38" t="n">
        <v>6.81349131896837</v>
      </c>
      <c r="K46" s="38" t="n">
        <v>5.02722194725307</v>
      </c>
      <c r="L46" s="38" t="n">
        <v>6.44175672735186</v>
      </c>
      <c r="M46" s="38" t="n">
        <v>12.2845691382766</v>
      </c>
      <c r="N46" s="38" t="n">
        <v>18.9908511228168</v>
      </c>
      <c r="O46" s="38" t="n">
        <v>6.65708282649564</v>
      </c>
      <c r="P46" s="38" t="n">
        <v>3.75000000000001</v>
      </c>
      <c r="Q46" s="38" t="n">
        <v>11.581903276131</v>
      </c>
      <c r="R46" s="38" t="n">
        <v>6.90062765541222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.50615496017379</v>
      </c>
      <c r="D47" s="34" t="n">
        <v>5.997798972854</v>
      </c>
      <c r="E47" s="34" t="n">
        <v>3.48336304218657</v>
      </c>
      <c r="F47" s="34" t="n">
        <v>-1.3978494623656</v>
      </c>
      <c r="G47" s="34" t="n">
        <v>8.51063829787233</v>
      </c>
      <c r="H47" s="34" t="n">
        <v>6.64286958035869</v>
      </c>
      <c r="I47" s="34" t="n">
        <v>6.89655172413792</v>
      </c>
      <c r="J47" s="34" t="n">
        <v>5.22828907414564</v>
      </c>
      <c r="K47" s="34" t="n">
        <v>4.5711527854385</v>
      </c>
      <c r="L47" s="34" t="n">
        <v>4.83496857096468</v>
      </c>
      <c r="M47" s="34" t="n">
        <v>6.36614535418583</v>
      </c>
      <c r="N47" s="34" t="n">
        <v>14.9950347567031</v>
      </c>
      <c r="O47" s="34" t="n">
        <v>3.48154362416106</v>
      </c>
      <c r="P47" s="34" t="n">
        <v>1.37931034482759</v>
      </c>
      <c r="Q47" s="34" t="n">
        <v>6.55756597902501</v>
      </c>
      <c r="R47" s="35" t="n">
        <v>4.98130299678728</v>
      </c>
      <c r="S47" s="24"/>
    </row>
    <row r="48" customFormat="false" ht="15" hidden="false" customHeight="false" outlineLevel="0" collapsed="false">
      <c r="A48" s="20"/>
      <c r="B48" s="25" t="s">
        <v>41</v>
      </c>
      <c r="C48" s="36" t="n">
        <v>1.80245133381398</v>
      </c>
      <c r="D48" s="36" t="n">
        <v>10.2010699133001</v>
      </c>
      <c r="E48" s="36" t="n">
        <v>3.65781710914455</v>
      </c>
      <c r="F48" s="36" t="n">
        <v>1.23789020452098</v>
      </c>
      <c r="G48" s="36" t="n">
        <v>15.8709912536443</v>
      </c>
      <c r="H48" s="36" t="n">
        <v>4.93412554895376</v>
      </c>
      <c r="I48" s="36" t="n">
        <v>5.54455445544555</v>
      </c>
      <c r="J48" s="36" t="n">
        <v>4.71981229879413</v>
      </c>
      <c r="K48" s="36" t="n">
        <v>4.93073652448224</v>
      </c>
      <c r="L48" s="36" t="n">
        <v>5.34057870690849</v>
      </c>
      <c r="M48" s="36" t="n">
        <v>4.95031616982837</v>
      </c>
      <c r="N48" s="36" t="n">
        <v>8.48427073403242</v>
      </c>
      <c r="O48" s="36" t="n">
        <v>4.24628450106157</v>
      </c>
      <c r="P48" s="36" t="n">
        <v>2.06896551724138</v>
      </c>
      <c r="Q48" s="36" t="n">
        <v>5.16165626772546</v>
      </c>
      <c r="R48" s="37" t="n">
        <v>5.32759415189979</v>
      </c>
      <c r="S48" s="24"/>
    </row>
    <row r="49" customFormat="false" ht="15" hidden="false" customHeight="false" outlineLevel="0" collapsed="false">
      <c r="A49" s="20"/>
      <c r="B49" s="25" t="s">
        <v>42</v>
      </c>
      <c r="C49" s="36" t="n">
        <v>-1.2359710186106</v>
      </c>
      <c r="D49" s="36" t="n">
        <v>12.7220007249003</v>
      </c>
      <c r="E49" s="36" t="n">
        <v>0.675381263616544</v>
      </c>
      <c r="F49" s="36" t="n">
        <v>1.36692575716965</v>
      </c>
      <c r="G49" s="36" t="n">
        <v>15.3792864565293</v>
      </c>
      <c r="H49" s="36" t="n">
        <v>2.03361344537815</v>
      </c>
      <c r="I49" s="36" t="n">
        <v>4.6051721753561</v>
      </c>
      <c r="J49" s="36" t="n">
        <v>4.42330431043749</v>
      </c>
      <c r="K49" s="36" t="n">
        <v>0.81646199800862</v>
      </c>
      <c r="L49" s="36" t="n">
        <v>3.71332414790054</v>
      </c>
      <c r="M49" s="36" t="n">
        <v>3.954802259887</v>
      </c>
      <c r="N49" s="36" t="n">
        <v>7</v>
      </c>
      <c r="O49" s="36" t="n">
        <v>1.92229038854805</v>
      </c>
      <c r="P49" s="36" t="n">
        <v>3.47222222222223</v>
      </c>
      <c r="Q49" s="36" t="n">
        <v>3.67468549988965</v>
      </c>
      <c r="R49" s="37" t="n">
        <v>3.69861750207528</v>
      </c>
      <c r="S49" s="24"/>
    </row>
    <row r="50" customFormat="false" ht="15" hidden="false" customHeight="false" outlineLevel="0" collapsed="false">
      <c r="A50" s="20"/>
      <c r="B50" s="25" t="s">
        <v>43</v>
      </c>
      <c r="C50" s="36" t="n">
        <v>-3.49116607773851</v>
      </c>
      <c r="D50" s="36" t="n">
        <v>8.70236869207004</v>
      </c>
      <c r="E50" s="36" t="n">
        <v>-5.05015080311426</v>
      </c>
      <c r="F50" s="36" t="n">
        <v>0.767195767195773</v>
      </c>
      <c r="G50" s="36" t="n">
        <v>-3.58030830432621</v>
      </c>
      <c r="H50" s="36" t="n">
        <v>-0.824946378485407</v>
      </c>
      <c r="I50" s="36" t="n">
        <v>1.46301815226227</v>
      </c>
      <c r="J50" s="36" t="n">
        <v>3.76502847500528</v>
      </c>
      <c r="K50" s="36" t="n">
        <v>0.248935473304954</v>
      </c>
      <c r="L50" s="36" t="n">
        <v>0.159770811525533</v>
      </c>
      <c r="M50" s="36" t="n">
        <v>0.951886465905162</v>
      </c>
      <c r="N50" s="36" t="n">
        <v>10.0352112676056</v>
      </c>
      <c r="O50" s="36" t="n">
        <v>0.528240552620886</v>
      </c>
      <c r="P50" s="36" t="n">
        <v>2.04081632653062</v>
      </c>
      <c r="Q50" s="36" t="n">
        <v>1.93310165073848</v>
      </c>
      <c r="R50" s="37" t="n">
        <v>0.336043685679144</v>
      </c>
      <c r="S50" s="24"/>
    </row>
    <row r="51" customFormat="false" ht="15" hidden="false" customHeight="false" outlineLevel="0" collapsed="false">
      <c r="A51" s="20"/>
      <c r="B51" s="28" t="s">
        <v>44</v>
      </c>
      <c r="C51" s="38" t="n">
        <v>-0.375617085211417</v>
      </c>
      <c r="D51" s="38" t="n">
        <v>9.40270963676464</v>
      </c>
      <c r="E51" s="38" t="n">
        <v>0.61397613122378</v>
      </c>
      <c r="F51" s="38" t="n">
        <v>0.495082625275984</v>
      </c>
      <c r="G51" s="38" t="n">
        <v>8.81994604473067</v>
      </c>
      <c r="H51" s="38" t="n">
        <v>3.13660575964008</v>
      </c>
      <c r="I51" s="38" t="n">
        <v>4.5816733067729</v>
      </c>
      <c r="J51" s="38" t="n">
        <v>4.52506418051615</v>
      </c>
      <c r="K51" s="38" t="n">
        <v>2.59694358421973</v>
      </c>
      <c r="L51" s="38" t="n">
        <v>3.47271317961517</v>
      </c>
      <c r="M51" s="38" t="n">
        <v>4.01124397644119</v>
      </c>
      <c r="N51" s="38" t="n">
        <v>10.0419384902144</v>
      </c>
      <c r="O51" s="38" t="n">
        <v>2.5194401244168</v>
      </c>
      <c r="P51" s="38" t="n">
        <v>2.23752151462995</v>
      </c>
      <c r="Q51" s="38" t="n">
        <v>4.29226553324757</v>
      </c>
      <c r="R51" s="38" t="n">
        <v>3.54680488578107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.39820231131402</v>
      </c>
      <c r="D52" s="34" t="n">
        <v>12.1647343831113</v>
      </c>
      <c r="E52" s="34" t="n">
        <v>-4.77284145553722</v>
      </c>
      <c r="F52" s="34" t="n">
        <v>0.599781897491809</v>
      </c>
      <c r="G52" s="34" t="n">
        <v>1.65289256198346</v>
      </c>
      <c r="H52" s="34" t="n">
        <v>-1.62462241815659</v>
      </c>
      <c r="I52" s="34" t="n">
        <v>-0.283439060601978</v>
      </c>
      <c r="J52" s="34" t="n">
        <v>3.9401888772298</v>
      </c>
      <c r="K52" s="34" t="n">
        <v>3.01971385244279</v>
      </c>
      <c r="L52" s="34" t="n">
        <v>1.4060512196471</v>
      </c>
      <c r="M52" s="34" t="n">
        <v>-2.02387130254282</v>
      </c>
      <c r="N52" s="34" t="n">
        <v>-4.31778929188256</v>
      </c>
      <c r="O52" s="34" t="n">
        <v>0.283745439805429</v>
      </c>
      <c r="P52" s="34" t="n">
        <v>-1.36054421768708</v>
      </c>
      <c r="Q52" s="34" t="n">
        <v>-1.50335280121134</v>
      </c>
      <c r="R52" s="35" t="n">
        <v>1.14585005618879</v>
      </c>
      <c r="S52" s="24"/>
    </row>
    <row r="53" customFormat="false" ht="15" hidden="false" customHeight="false" outlineLevel="0" collapsed="false">
      <c r="A53" s="20"/>
      <c r="B53" s="25" t="s">
        <v>41</v>
      </c>
      <c r="C53" s="36" t="n">
        <v>-3.328611898017</v>
      </c>
      <c r="D53" s="36" t="n">
        <v>10.2778707733512</v>
      </c>
      <c r="E53" s="36" t="n">
        <v>-6.21087080250426</v>
      </c>
      <c r="F53" s="36" t="n">
        <v>0.425305688463567</v>
      </c>
      <c r="G53" s="36" t="n">
        <v>8.27174083975469</v>
      </c>
      <c r="H53" s="36" t="n">
        <v>-0.410306909568362</v>
      </c>
      <c r="I53" s="36" t="n">
        <v>-1.38032699008309</v>
      </c>
      <c r="J53" s="36" t="n">
        <v>4.24135056273447</v>
      </c>
      <c r="K53" s="36" t="n">
        <v>3.56185870204561</v>
      </c>
      <c r="L53" s="36" t="n">
        <v>1.58041728273371</v>
      </c>
      <c r="M53" s="36" t="n">
        <v>-2.87484937166465</v>
      </c>
      <c r="N53" s="36" t="n">
        <v>-14.9384885764499</v>
      </c>
      <c r="O53" s="36" t="n">
        <v>1.83299389002036</v>
      </c>
      <c r="P53" s="36" t="n">
        <v>-0.675675675675677</v>
      </c>
      <c r="Q53" s="36" t="n">
        <v>-2.93419633225457</v>
      </c>
      <c r="R53" s="37" t="n">
        <v>1.20014715971801</v>
      </c>
      <c r="S53" s="24"/>
    </row>
    <row r="54" customFormat="false" ht="15" hidden="false" customHeight="false" outlineLevel="0" collapsed="false">
      <c r="A54" s="20"/>
      <c r="B54" s="25" t="s">
        <v>42</v>
      </c>
      <c r="C54" s="36" t="n">
        <v>0.431530494821629</v>
      </c>
      <c r="D54" s="36" t="n">
        <v>8.9871382636656</v>
      </c>
      <c r="E54" s="36" t="n">
        <v>-4.06838346678208</v>
      </c>
      <c r="F54" s="36" t="n">
        <v>2.432575356954</v>
      </c>
      <c r="G54" s="36" t="n">
        <v>0.435304713299317</v>
      </c>
      <c r="H54" s="36" t="n">
        <v>-0.271783890627574</v>
      </c>
      <c r="I54" s="36" t="n">
        <v>-3.72818614489688</v>
      </c>
      <c r="J54" s="36" t="n">
        <v>2.92346492356785</v>
      </c>
      <c r="K54" s="36" t="n">
        <v>5.41875164603634</v>
      </c>
      <c r="L54" s="36" t="n">
        <v>1.56586885031689</v>
      </c>
      <c r="M54" s="36" t="n">
        <v>-2.17391304347827</v>
      </c>
      <c r="N54" s="36" t="n">
        <v>-15.5480033984707</v>
      </c>
      <c r="O54" s="36" t="n">
        <v>6.86195826645263</v>
      </c>
      <c r="P54" s="36" t="n">
        <v>2.01342281879195</v>
      </c>
      <c r="Q54" s="36" t="n">
        <v>-1.35178286322511</v>
      </c>
      <c r="R54" s="37" t="n">
        <v>1.32627043266855</v>
      </c>
      <c r="S54" s="24"/>
    </row>
    <row r="55" customFormat="false" ht="15" hidden="false" customHeight="false" outlineLevel="0" collapsed="false">
      <c r="A55" s="20"/>
      <c r="B55" s="25" t="s">
        <v>43</v>
      </c>
      <c r="C55" s="36" t="n">
        <v>1.77211482132395</v>
      </c>
      <c r="D55" s="36" t="n">
        <v>12.3480183167535</v>
      </c>
      <c r="E55" s="36" t="n">
        <v>-1.44788357834085</v>
      </c>
      <c r="F55" s="36" t="n">
        <v>3.99054870044631</v>
      </c>
      <c r="G55" s="36" t="n">
        <v>11.397627643115</v>
      </c>
      <c r="H55" s="36" t="n">
        <v>1.21444019297954</v>
      </c>
      <c r="I55" s="36" t="n">
        <v>0.213618157543394</v>
      </c>
      <c r="J55" s="36" t="n">
        <v>1.48897245655047</v>
      </c>
      <c r="K55" s="36" t="n">
        <v>5.4891197804352</v>
      </c>
      <c r="L55" s="36" t="n">
        <v>3.32563256325633</v>
      </c>
      <c r="M55" s="36" t="n">
        <v>-0.87433567632435</v>
      </c>
      <c r="N55" s="36" t="n">
        <v>-16.56</v>
      </c>
      <c r="O55" s="36" t="n">
        <v>5.98221503637832</v>
      </c>
      <c r="P55" s="36" t="n">
        <v>2.66666666666666</v>
      </c>
      <c r="Q55" s="36" t="n">
        <v>-1.0334540805455</v>
      </c>
      <c r="R55" s="37" t="n">
        <v>2.93452149556931</v>
      </c>
      <c r="S55" s="24"/>
    </row>
    <row r="56" customFormat="false" ht="15" hidden="false" customHeight="false" outlineLevel="0" collapsed="false">
      <c r="A56" s="20"/>
      <c r="B56" s="28" t="s">
        <v>44</v>
      </c>
      <c r="C56" s="38" t="n">
        <v>-0.653524363531901</v>
      </c>
      <c r="D56" s="38" t="n">
        <v>10.9355714638361</v>
      </c>
      <c r="E56" s="38" t="n">
        <v>-4.1488382169745</v>
      </c>
      <c r="F56" s="38" t="n">
        <v>1.8773716796485</v>
      </c>
      <c r="G56" s="38" t="n">
        <v>5.27809988404175</v>
      </c>
      <c r="H56" s="38" t="n">
        <v>-0.279841148994834</v>
      </c>
      <c r="I56" s="38" t="n">
        <v>-1.3032581453634</v>
      </c>
      <c r="J56" s="38" t="n">
        <v>3.13602812859526</v>
      </c>
      <c r="K56" s="38" t="n">
        <v>4.3734313226923</v>
      </c>
      <c r="L56" s="38" t="n">
        <v>1.96880642311091</v>
      </c>
      <c r="M56" s="38" t="n">
        <v>-1.98618677877397</v>
      </c>
      <c r="N56" s="38" t="n">
        <v>-12.9155197967394</v>
      </c>
      <c r="O56" s="38" t="n">
        <v>3.75202265372168</v>
      </c>
      <c r="P56" s="38" t="n">
        <v>0.673400673400664</v>
      </c>
      <c r="Q56" s="38" t="n">
        <v>-1.70254980293321</v>
      </c>
      <c r="R56" s="38" t="n">
        <v>1.65154924529054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3.21227029373463</v>
      </c>
      <c r="D57" s="34" t="n">
        <v>13.0823819808701</v>
      </c>
      <c r="E57" s="34" t="n">
        <v>1.13053964425687</v>
      </c>
      <c r="F57" s="34" t="n">
        <v>8.15718157181571</v>
      </c>
      <c r="G57" s="34" t="n">
        <v>4.57516339869282</v>
      </c>
      <c r="H57" s="34" t="n">
        <v>3.30290456431534</v>
      </c>
      <c r="I57" s="34" t="n">
        <v>3.4244721169464</v>
      </c>
      <c r="J57" s="34" t="n">
        <v>2.32699005602947</v>
      </c>
      <c r="K57" s="34" t="n">
        <v>4.76160000000002</v>
      </c>
      <c r="L57" s="34" t="n">
        <v>3.55420766696486</v>
      </c>
      <c r="M57" s="34" t="n">
        <v>3.91949152542372</v>
      </c>
      <c r="N57" s="34" t="n">
        <v>1.44404332129963</v>
      </c>
      <c r="O57" s="34" t="n">
        <v>5.57801131770412</v>
      </c>
      <c r="P57" s="34" t="n">
        <v>6.89655172413792</v>
      </c>
      <c r="Q57" s="34" t="n">
        <v>4.16163390798288</v>
      </c>
      <c r="R57" s="35" t="n">
        <v>3.60296014126142</v>
      </c>
      <c r="S57" s="24"/>
    </row>
    <row r="58" customFormat="false" ht="15" hidden="false" customHeight="false" outlineLevel="0" collapsed="false">
      <c r="A58" s="20"/>
      <c r="B58" s="25" t="s">
        <v>41</v>
      </c>
      <c r="C58" s="36" t="n">
        <v>1.06959706959707</v>
      </c>
      <c r="D58" s="36" t="n">
        <v>13.8281724347298</v>
      </c>
      <c r="E58" s="36" t="n">
        <v>3.33004627171356</v>
      </c>
      <c r="F58" s="36" t="n">
        <v>5.32027527792482</v>
      </c>
      <c r="G58" s="36" t="n">
        <v>-8.62745098039216</v>
      </c>
      <c r="H58" s="36" t="n">
        <v>3.54317732366513</v>
      </c>
      <c r="I58" s="36" t="n">
        <v>5.91112922951488</v>
      </c>
      <c r="J58" s="36" t="n">
        <v>2.69919024292713</v>
      </c>
      <c r="K58" s="36" t="n">
        <v>3.96945601413606</v>
      </c>
      <c r="L58" s="36" t="n">
        <v>3.29494975632898</v>
      </c>
      <c r="M58" s="36" t="n">
        <v>5.60085076214108</v>
      </c>
      <c r="N58" s="36" t="n">
        <v>18.595041322314</v>
      </c>
      <c r="O58" s="36" t="n">
        <v>2.64</v>
      </c>
      <c r="P58" s="36" t="n">
        <v>4.08163265306123</v>
      </c>
      <c r="Q58" s="36" t="n">
        <v>6.14581018004002</v>
      </c>
      <c r="R58" s="37" t="n">
        <v>3.52335475250054</v>
      </c>
      <c r="S58" s="24"/>
    </row>
    <row r="59" customFormat="false" ht="15" hidden="false" customHeight="false" outlineLevel="0" collapsed="false">
      <c r="A59" s="20"/>
      <c r="B59" s="25" t="s">
        <v>42</v>
      </c>
      <c r="C59" s="36" t="n">
        <v>-1.17444858206818</v>
      </c>
      <c r="D59" s="36" t="n">
        <v>9.75070069331761</v>
      </c>
      <c r="E59" s="36" t="n">
        <v>0.127829160087217</v>
      </c>
      <c r="F59" s="36" t="n">
        <v>2.21992772328343</v>
      </c>
      <c r="G59" s="36" t="n">
        <v>-4.31923479300554</v>
      </c>
      <c r="H59" s="36" t="n">
        <v>6.16070691221407</v>
      </c>
      <c r="I59" s="36" t="n">
        <v>7.89618236748146</v>
      </c>
      <c r="J59" s="36" t="n">
        <v>4.14062109316397</v>
      </c>
      <c r="K59" s="36" t="n">
        <v>2.91049903191556</v>
      </c>
      <c r="L59" s="36" t="n">
        <v>3.16708122480487</v>
      </c>
      <c r="M59" s="36" t="n">
        <v>7.55208333333333</v>
      </c>
      <c r="N59" s="36" t="n">
        <v>27.1629778672032</v>
      </c>
      <c r="O59" s="36" t="n">
        <v>-3.52985354862938</v>
      </c>
      <c r="P59" s="36" t="n">
        <v>0</v>
      </c>
      <c r="Q59" s="36" t="n">
        <v>6.44151920586967</v>
      </c>
      <c r="R59" s="37" t="n">
        <v>3.4400358926342</v>
      </c>
      <c r="S59" s="24"/>
    </row>
    <row r="60" customFormat="false" ht="15" hidden="false" customHeight="false" outlineLevel="0" collapsed="false">
      <c r="A60" s="20"/>
      <c r="B60" s="25" t="s">
        <v>43</v>
      </c>
      <c r="C60" s="36" t="n">
        <v>4.08691898114837</v>
      </c>
      <c r="D60" s="36" t="n">
        <v>6.14195361911453</v>
      </c>
      <c r="E60" s="36" t="n">
        <v>2.75841391200061</v>
      </c>
      <c r="F60" s="36" t="n">
        <v>0.10098459984853</v>
      </c>
      <c r="G60" s="36" t="n">
        <v>8.78086419753086</v>
      </c>
      <c r="H60" s="36" t="n">
        <v>7.70874424720577</v>
      </c>
      <c r="I60" s="36" t="n">
        <v>7.60724753530508</v>
      </c>
      <c r="J60" s="36" t="n">
        <v>5.37779780681989</v>
      </c>
      <c r="K60" s="36" t="n">
        <v>2.82475376324103</v>
      </c>
      <c r="L60" s="36" t="n">
        <v>4.92531115914099</v>
      </c>
      <c r="M60" s="36" t="n">
        <v>10.0830162573504</v>
      </c>
      <c r="N60" s="36" t="n">
        <v>27.2291466922339</v>
      </c>
      <c r="O60" s="36" t="n">
        <v>1.56369183829138</v>
      </c>
      <c r="P60" s="36" t="n">
        <v>-0.649350649350637</v>
      </c>
      <c r="Q60" s="36" t="n">
        <v>9.65658305522661</v>
      </c>
      <c r="R60" s="37" t="n">
        <v>5.3017905042269</v>
      </c>
      <c r="S60" s="24"/>
    </row>
    <row r="61" customFormat="false" ht="15" hidden="false" customHeight="false" outlineLevel="0" collapsed="false">
      <c r="A61" s="20"/>
      <c r="B61" s="28" t="s">
        <v>44</v>
      </c>
      <c r="C61" s="38" t="n">
        <v>0.191563957060751</v>
      </c>
      <c r="D61" s="38" t="n">
        <v>10.595608960095</v>
      </c>
      <c r="E61" s="38" t="n">
        <v>1.83458589968168</v>
      </c>
      <c r="F61" s="38" t="n">
        <v>3.86852251192578</v>
      </c>
      <c r="G61" s="38" t="n">
        <v>-0.102548520642642</v>
      </c>
      <c r="H61" s="38" t="n">
        <v>5.18333574066814</v>
      </c>
      <c r="I61" s="38" t="n">
        <v>6.20958185203995</v>
      </c>
      <c r="J61" s="38" t="n">
        <v>3.63852854546593</v>
      </c>
      <c r="K61" s="38" t="n">
        <v>3.60707269155208</v>
      </c>
      <c r="L61" s="38" t="n">
        <v>3.73887607673657</v>
      </c>
      <c r="M61" s="38" t="n">
        <v>6.81022408963585</v>
      </c>
      <c r="N61" s="38" t="n">
        <v>18.2348650619985</v>
      </c>
      <c r="O61" s="38" t="n">
        <v>1.47187835071645</v>
      </c>
      <c r="P61" s="38" t="n">
        <v>2.50836120401338</v>
      </c>
      <c r="Q61" s="38" t="n">
        <v>6.61720582619607</v>
      </c>
      <c r="R61" s="38" t="n">
        <v>3.9718007047375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7.08626102556435</v>
      </c>
      <c r="D62" s="34" t="n">
        <v>9.11323328785811</v>
      </c>
      <c r="E62" s="34" t="n">
        <v>4.91876583693546</v>
      </c>
      <c r="F62" s="34" t="n">
        <v>1.85417188674518</v>
      </c>
      <c r="G62" s="34" t="n">
        <v>0.990853658536594</v>
      </c>
      <c r="H62" s="34" t="n">
        <v>6.49903598971721</v>
      </c>
      <c r="I62" s="34" t="n">
        <v>6.5567334118571</v>
      </c>
      <c r="J62" s="34" t="n">
        <v>5.58898973954223</v>
      </c>
      <c r="K62" s="34" t="n">
        <v>2.30313397275337</v>
      </c>
      <c r="L62" s="34" t="n">
        <v>5.1967890101555</v>
      </c>
      <c r="M62" s="34" t="n">
        <v>10.1427115188583</v>
      </c>
      <c r="N62" s="34" t="n">
        <v>25.0889679715302</v>
      </c>
      <c r="O62" s="34" t="n">
        <v>4.78560490045943</v>
      </c>
      <c r="P62" s="34" t="n">
        <v>0.645161290322577</v>
      </c>
      <c r="Q62" s="34" t="n">
        <v>10.3731815306768</v>
      </c>
      <c r="R62" s="35" t="n">
        <v>5.6310921312166</v>
      </c>
      <c r="S62" s="24"/>
    </row>
    <row r="63" customFormat="false" ht="15" hidden="false" customHeight="false" outlineLevel="0" collapsed="false">
      <c r="A63" s="20"/>
      <c r="B63" s="25" t="s">
        <v>41</v>
      </c>
      <c r="C63" s="36" t="n">
        <v>1.91359814438967</v>
      </c>
      <c r="D63" s="36" t="n">
        <v>11.0948126416856</v>
      </c>
      <c r="E63" s="36" t="n">
        <v>3.26677433563354</v>
      </c>
      <c r="F63" s="36" t="n">
        <v>2.36240261372205</v>
      </c>
      <c r="G63" s="36" t="n">
        <v>10.4911778731521</v>
      </c>
      <c r="H63" s="36" t="n">
        <v>7.40888110775106</v>
      </c>
      <c r="I63" s="36" t="n">
        <v>7.08237105465743</v>
      </c>
      <c r="J63" s="36" t="n">
        <v>6.46841234303514</v>
      </c>
      <c r="K63" s="36" t="n">
        <v>3.22306525037936</v>
      </c>
      <c r="L63" s="36" t="n">
        <v>5.83691703895453</v>
      </c>
      <c r="M63" s="36" t="n">
        <v>13.091641490433</v>
      </c>
      <c r="N63" s="36" t="n">
        <v>29.2682926829268</v>
      </c>
      <c r="O63" s="36" t="n">
        <v>6.46921278254091</v>
      </c>
      <c r="P63" s="36" t="n">
        <v>3.26797385620917</v>
      </c>
      <c r="Q63" s="36" t="n">
        <v>13.0771646947964</v>
      </c>
      <c r="R63" s="37" t="n">
        <v>6.44717360768384</v>
      </c>
      <c r="S63" s="24"/>
    </row>
    <row r="64" customFormat="false" ht="15" hidden="false" customHeight="false" outlineLevel="0" collapsed="false">
      <c r="A64" s="20"/>
      <c r="B64" s="25" t="s">
        <v>42</v>
      </c>
      <c r="C64" s="36" t="n">
        <v>1.46376811594202</v>
      </c>
      <c r="D64" s="36" t="n">
        <v>19.3279569892473</v>
      </c>
      <c r="E64" s="36" t="n">
        <v>6.64613998197656</v>
      </c>
      <c r="F64" s="36" t="n">
        <v>3.25757575757575</v>
      </c>
      <c r="G64" s="36" t="n">
        <v>14.2299281474539</v>
      </c>
      <c r="H64" s="36" t="n">
        <v>7.06339945546479</v>
      </c>
      <c r="I64" s="36" t="n">
        <v>7.95469008527428</v>
      </c>
      <c r="J64" s="36" t="n">
        <v>7.16926770708284</v>
      </c>
      <c r="K64" s="36" t="n">
        <v>3.85992595739515</v>
      </c>
      <c r="L64" s="36" t="n">
        <v>7.62995448215659</v>
      </c>
      <c r="M64" s="36" t="n">
        <v>10.2663438256659</v>
      </c>
      <c r="N64" s="36" t="n">
        <v>23.1012658227848</v>
      </c>
      <c r="O64" s="36" t="n">
        <v>8.01868431296225</v>
      </c>
      <c r="P64" s="36" t="n">
        <v>5.92105263157893</v>
      </c>
      <c r="Q64" s="36" t="n">
        <v>11.1099847947288</v>
      </c>
      <c r="R64" s="37" t="n">
        <v>7.92701899957568</v>
      </c>
      <c r="S64" s="24"/>
    </row>
    <row r="65" customFormat="false" ht="15" hidden="false" customHeight="false" outlineLevel="0" collapsed="false">
      <c r="A65" s="20"/>
      <c r="B65" s="25" t="s">
        <v>43</v>
      </c>
      <c r="C65" s="36" t="n">
        <v>-1.8249688925757</v>
      </c>
      <c r="D65" s="36" t="n">
        <v>18.3792372881356</v>
      </c>
      <c r="E65" s="36" t="n">
        <v>4.2016193741338</v>
      </c>
      <c r="F65" s="36" t="n">
        <v>4.640605296343</v>
      </c>
      <c r="G65" s="36" t="n">
        <v>7.53298340190098</v>
      </c>
      <c r="H65" s="36" t="n">
        <v>5.92858232870441</v>
      </c>
      <c r="I65" s="36" t="n">
        <v>5.05138046304322</v>
      </c>
      <c r="J65" s="36" t="n">
        <v>7.46970776906628</v>
      </c>
      <c r="K65" s="36" t="n">
        <v>3.20501235014157</v>
      </c>
      <c r="L65" s="36" t="n">
        <v>6.0305025926189</v>
      </c>
      <c r="M65" s="36" t="n">
        <v>9.20659858601729</v>
      </c>
      <c r="N65" s="36" t="n">
        <v>21.024868123587</v>
      </c>
      <c r="O65" s="36" t="n">
        <v>6.38377769432969</v>
      </c>
      <c r="P65" s="36" t="n">
        <v>4.57516339869282</v>
      </c>
      <c r="Q65" s="36" t="n">
        <v>9.84684861574709</v>
      </c>
      <c r="R65" s="37" t="n">
        <v>6.34345515072374</v>
      </c>
      <c r="S65" s="24"/>
    </row>
    <row r="66" customFormat="false" ht="15" hidden="false" customHeight="false" outlineLevel="0" collapsed="false">
      <c r="A66" s="20"/>
      <c r="B66" s="28" t="s">
        <v>44</v>
      </c>
      <c r="C66" s="38" t="n">
        <v>2.07431457431457</v>
      </c>
      <c r="D66" s="38" t="n">
        <v>14.5065557828376</v>
      </c>
      <c r="E66" s="38" t="n">
        <v>4.74613890687137</v>
      </c>
      <c r="F66" s="38" t="n">
        <v>3.02610883925763</v>
      </c>
      <c r="G66" s="38" t="n">
        <v>8.23891719260892</v>
      </c>
      <c r="H66" s="38" t="n">
        <v>6.71897989210397</v>
      </c>
      <c r="I66" s="38" t="n">
        <v>6.64987726736588</v>
      </c>
      <c r="J66" s="38" t="n">
        <v>6.68416215170278</v>
      </c>
      <c r="K66" s="38" t="n">
        <v>3.14927184466018</v>
      </c>
      <c r="L66" s="38" t="n">
        <v>6.17634622817462</v>
      </c>
      <c r="M66" s="38" t="n">
        <v>10.6498934600885</v>
      </c>
      <c r="N66" s="38" t="n">
        <v>24.4499280279663</v>
      </c>
      <c r="O66" s="38" t="n">
        <v>6.40730067243037</v>
      </c>
      <c r="P66" s="38" t="n">
        <v>3.58890701468188</v>
      </c>
      <c r="Q66" s="38" t="n">
        <v>11.0826852230864</v>
      </c>
      <c r="R66" s="38" t="n">
        <v>6.58951151557116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.20061426776491</v>
      </c>
      <c r="D67" s="34" t="n">
        <v>12.1655413853463</v>
      </c>
      <c r="E67" s="34" t="n">
        <v>1.24307430032675</v>
      </c>
      <c r="F67" s="34" t="n">
        <v>2.23862238622385</v>
      </c>
      <c r="G67" s="34" t="n">
        <v>14.5056603773585</v>
      </c>
      <c r="H67" s="34" t="n">
        <v>5.33303160594403</v>
      </c>
      <c r="I67" s="34" t="n">
        <v>6.07958732498157</v>
      </c>
      <c r="J67" s="34" t="n">
        <v>6.9609904227984</v>
      </c>
      <c r="K67" s="34" t="n">
        <v>3.25450853935267</v>
      </c>
      <c r="L67" s="34" t="n">
        <v>5.6000080114564</v>
      </c>
      <c r="M67" s="34" t="n">
        <v>8.94647539719267</v>
      </c>
      <c r="N67" s="34" t="n">
        <v>13.9402560455192</v>
      </c>
      <c r="O67" s="34" t="n">
        <v>4.31128973328462</v>
      </c>
      <c r="P67" s="34" t="n">
        <v>5.76923076923077</v>
      </c>
      <c r="Q67" s="34" t="n">
        <v>8.16618911174784</v>
      </c>
      <c r="R67" s="35" t="n">
        <v>5.82673882105532</v>
      </c>
      <c r="S67" s="24"/>
    </row>
    <row r="68" customFormat="false" ht="15" hidden="false" customHeight="false" outlineLevel="0" collapsed="false">
      <c r="A68" s="20"/>
      <c r="B68" s="25" t="s">
        <v>41</v>
      </c>
      <c r="C68" s="36" t="n">
        <v>3.22901849217638</v>
      </c>
      <c r="D68" s="36" t="n">
        <v>7.77817788980914</v>
      </c>
      <c r="E68" s="36" t="n">
        <v>0.654012938082033</v>
      </c>
      <c r="F68" s="36" t="n">
        <v>2.35698502332433</v>
      </c>
      <c r="G68" s="36" t="n">
        <v>16.1991080420083</v>
      </c>
      <c r="H68" s="36" t="n">
        <v>4.43802326442912</v>
      </c>
      <c r="I68" s="36" t="n">
        <v>3.25904624970046</v>
      </c>
      <c r="J68" s="36" t="n">
        <v>5.62742857142857</v>
      </c>
      <c r="K68" s="36" t="n">
        <v>3.71633541103139</v>
      </c>
      <c r="L68" s="36" t="n">
        <v>4.98145883466803</v>
      </c>
      <c r="M68" s="36" t="n">
        <v>4.05164737310774</v>
      </c>
      <c r="N68" s="36" t="n">
        <v>11.1859838274932</v>
      </c>
      <c r="O68" s="36" t="n">
        <v>7.39385065885799</v>
      </c>
      <c r="P68" s="36" t="n">
        <v>3.79746835443038</v>
      </c>
      <c r="Q68" s="36" t="n">
        <v>5.55555555555556</v>
      </c>
      <c r="R68" s="37" t="n">
        <v>5.01172463600132</v>
      </c>
      <c r="S68" s="24"/>
    </row>
    <row r="69" customFormat="false" ht="15" hidden="false" customHeight="false" outlineLevel="0" collapsed="false">
      <c r="A69" s="20"/>
      <c r="B69" s="25" t="s">
        <v>42</v>
      </c>
      <c r="C69" s="36" t="n">
        <v>3.42808170261391</v>
      </c>
      <c r="D69" s="36" t="n">
        <v>0.506870916873154</v>
      </c>
      <c r="E69" s="36" t="n">
        <v>-0.394338426871343</v>
      </c>
      <c r="F69" s="36" t="n">
        <v>3.22817314746882</v>
      </c>
      <c r="G69" s="36" t="n">
        <v>-4.41679201422124</v>
      </c>
      <c r="H69" s="36" t="n">
        <v>3.06619196396134</v>
      </c>
      <c r="I69" s="36" t="n">
        <v>2.60551756661165</v>
      </c>
      <c r="J69" s="36" t="n">
        <v>3.88923738686262</v>
      </c>
      <c r="K69" s="36" t="n">
        <v>5.1715070414305</v>
      </c>
      <c r="L69" s="36" t="n">
        <v>2.45539162675729</v>
      </c>
      <c r="M69" s="36" t="n">
        <v>2.430098082272</v>
      </c>
      <c r="N69" s="36" t="n">
        <v>9.06169665809769</v>
      </c>
      <c r="O69" s="36" t="n">
        <v>4.07207207207208</v>
      </c>
      <c r="P69" s="36" t="n">
        <v>1.86335403726707</v>
      </c>
      <c r="Q69" s="36" t="n">
        <v>3.58543928473681</v>
      </c>
      <c r="R69" s="37" t="n">
        <v>2.56941168247977</v>
      </c>
      <c r="S69" s="24"/>
    </row>
    <row r="70" customFormat="false" ht="15" hidden="false" customHeight="false" outlineLevel="0" collapsed="false">
      <c r="A70" s="20"/>
      <c r="B70" s="25" t="s">
        <v>43</v>
      </c>
      <c r="C70" s="36" t="n">
        <v>2.21095620335163</v>
      </c>
      <c r="D70" s="36" t="n">
        <v>1.51006711409396</v>
      </c>
      <c r="E70" s="36" t="n">
        <v>-1.15505775288764</v>
      </c>
      <c r="F70" s="36" t="n">
        <v>1.37382501807663</v>
      </c>
      <c r="G70" s="36" t="n">
        <v>-0.976253298153026</v>
      </c>
      <c r="H70" s="36" t="n">
        <v>2.84520636749983</v>
      </c>
      <c r="I70" s="36" t="n">
        <v>3.70064820271068</v>
      </c>
      <c r="J70" s="36" t="n">
        <v>3.85550691957377</v>
      </c>
      <c r="K70" s="36" t="n">
        <v>6.26933629093456</v>
      </c>
      <c r="L70" s="36" t="n">
        <v>2.70451326417333</v>
      </c>
      <c r="M70" s="36" t="n">
        <v>4.0281973816717</v>
      </c>
      <c r="N70" s="36" t="n">
        <v>7.6587795765878</v>
      </c>
      <c r="O70" s="36" t="n">
        <v>4.20049417578538</v>
      </c>
      <c r="P70" s="36" t="n">
        <v>2.49999999999999</v>
      </c>
      <c r="Q70" s="36" t="n">
        <v>4.48654928948074</v>
      </c>
      <c r="R70" s="37" t="n">
        <v>2.86406087858873</v>
      </c>
      <c r="S70" s="24"/>
    </row>
    <row r="71" customFormat="false" ht="15" hidden="false" customHeight="false" outlineLevel="0" collapsed="false">
      <c r="A71" s="20"/>
      <c r="B71" s="28" t="s">
        <v>44</v>
      </c>
      <c r="C71" s="38" t="n">
        <v>2.509277257466</v>
      </c>
      <c r="D71" s="38" t="n">
        <v>5.27425542507393</v>
      </c>
      <c r="E71" s="38" t="n">
        <v>0.081227596192889</v>
      </c>
      <c r="F71" s="38" t="n">
        <v>2.29604298974108</v>
      </c>
      <c r="G71" s="38" t="n">
        <v>5.93628156942638</v>
      </c>
      <c r="H71" s="38" t="n">
        <v>3.90257352941177</v>
      </c>
      <c r="I71" s="38" t="n">
        <v>3.8917949484382</v>
      </c>
      <c r="J71" s="38" t="n">
        <v>5.05696310151336</v>
      </c>
      <c r="K71" s="38" t="n">
        <v>4.61203600211778</v>
      </c>
      <c r="L71" s="38" t="n">
        <v>3.91192070615887</v>
      </c>
      <c r="M71" s="38" t="n">
        <v>4.81057660259971</v>
      </c>
      <c r="N71" s="38" t="n">
        <v>10.3436880370126</v>
      </c>
      <c r="O71" s="38" t="n">
        <v>4.98329872709218</v>
      </c>
      <c r="P71" s="38" t="n">
        <v>3.46456692913387</v>
      </c>
      <c r="Q71" s="38" t="n">
        <v>5.41225241824044</v>
      </c>
      <c r="R71" s="38" t="n">
        <v>4.0439438063715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3.73844668230102</v>
      </c>
      <c r="D72" s="34" t="n">
        <v>1.63861330955299</v>
      </c>
      <c r="E72" s="34" t="n">
        <v>-2.88360345190486</v>
      </c>
      <c r="F72" s="34" t="n">
        <v>1.85274302213668</v>
      </c>
      <c r="G72" s="34" t="n">
        <v>6.16925916161351</v>
      </c>
      <c r="H72" s="34" t="n">
        <v>3.10083070753366</v>
      </c>
      <c r="I72" s="34" t="n">
        <v>2.10721315271508</v>
      </c>
      <c r="J72" s="34" t="n">
        <v>3.49421271019874</v>
      </c>
      <c r="K72" s="34" t="n">
        <v>4.94476895494766</v>
      </c>
      <c r="L72" s="34" t="n">
        <v>2.77574941440886</v>
      </c>
      <c r="M72" s="34" t="n">
        <v>2.23700976921988</v>
      </c>
      <c r="N72" s="34" t="n">
        <v>5.93008739076156</v>
      </c>
      <c r="O72" s="34" t="n">
        <v>6.83012259194396</v>
      </c>
      <c r="P72" s="34" t="n">
        <v>2.42424242424242</v>
      </c>
      <c r="Q72" s="34" t="n">
        <v>3.7615894039735</v>
      </c>
      <c r="R72" s="35" t="n">
        <v>2.88315759719735</v>
      </c>
      <c r="S72" s="24"/>
    </row>
    <row r="73" customFormat="false" ht="15" hidden="false" customHeight="false" outlineLevel="0" collapsed="false">
      <c r="A73" s="20"/>
      <c r="B73" s="25" t="s">
        <v>41</v>
      </c>
      <c r="C73" s="36" t="n">
        <v>8.26787928896238</v>
      </c>
      <c r="D73" s="36" t="n">
        <v>4.8780487804878</v>
      </c>
      <c r="E73" s="36" t="n">
        <v>3.34063140052263</v>
      </c>
      <c r="F73" s="36" t="n">
        <v>3.74190453346127</v>
      </c>
      <c r="G73" s="36" t="n">
        <v>2.69902191407701</v>
      </c>
      <c r="H73" s="36" t="n">
        <v>4.42678774120317</v>
      </c>
      <c r="I73" s="36" t="n">
        <v>3.66674402413554</v>
      </c>
      <c r="J73" s="36" t="n">
        <v>3.92105946507402</v>
      </c>
      <c r="K73" s="36" t="n">
        <v>6.25354348565597</v>
      </c>
      <c r="L73" s="36" t="n">
        <v>4.74320553890668</v>
      </c>
      <c r="M73" s="36" t="n">
        <v>3.6228783340465</v>
      </c>
      <c r="N73" s="36" t="n">
        <v>6.54545454545455</v>
      </c>
      <c r="O73" s="36" t="n">
        <v>4.60122699386503</v>
      </c>
      <c r="P73" s="36" t="n">
        <v>5.48780487804879</v>
      </c>
      <c r="Q73" s="36" t="n">
        <v>4.07017543859649</v>
      </c>
      <c r="R73" s="37" t="n">
        <v>4.69272699485472</v>
      </c>
      <c r="S73" s="24"/>
    </row>
    <row r="74" customFormat="false" ht="15" hidden="false" customHeight="false" outlineLevel="0" collapsed="false">
      <c r="A74" s="20"/>
      <c r="B74" s="25" t="s">
        <v>42</v>
      </c>
      <c r="C74" s="36" t="n">
        <v>6.29747272476178</v>
      </c>
      <c r="D74" s="36" t="n">
        <v>6.67936792558557</v>
      </c>
      <c r="E74" s="36" t="n">
        <v>1.60480735242135</v>
      </c>
      <c r="F74" s="36" t="n">
        <v>2.55863539445629</v>
      </c>
      <c r="G74" s="36" t="n">
        <v>22.7181688125894</v>
      </c>
      <c r="H74" s="36" t="n">
        <v>4.74444836094466</v>
      </c>
      <c r="I74" s="36" t="n">
        <v>3.63093186257612</v>
      </c>
      <c r="J74" s="36" t="n">
        <v>5.3911843353748</v>
      </c>
      <c r="K74" s="36" t="n">
        <v>5.82842538059785</v>
      </c>
      <c r="L74" s="36" t="n">
        <v>6.05215293419154</v>
      </c>
      <c r="M74" s="36" t="n">
        <v>4.28755180791769</v>
      </c>
      <c r="N74" s="36" t="n">
        <v>6.12846199175014</v>
      </c>
      <c r="O74" s="36" t="n">
        <v>7.44459833795015</v>
      </c>
      <c r="P74" s="36" t="n">
        <v>6.70731707317074</v>
      </c>
      <c r="Q74" s="36" t="n">
        <v>5.1523692090893</v>
      </c>
      <c r="R74" s="37" t="n">
        <v>5.98962547805422</v>
      </c>
      <c r="S74" s="24"/>
    </row>
    <row r="75" customFormat="false" ht="15" hidden="false" customHeight="false" outlineLevel="0" collapsed="false">
      <c r="A75" s="20"/>
      <c r="B75" s="25" t="s">
        <v>43</v>
      </c>
      <c r="C75" s="36" t="n">
        <v>7.75695783962524</v>
      </c>
      <c r="D75" s="36" t="n">
        <v>6.76584022038567</v>
      </c>
      <c r="E75" s="36" t="n">
        <v>1.60056657223797</v>
      </c>
      <c r="F75" s="36" t="n">
        <v>3.80408939610082</v>
      </c>
      <c r="G75" s="36" t="n">
        <v>15.7340794031442</v>
      </c>
      <c r="H75" s="36" t="n">
        <v>5.8901806975767</v>
      </c>
      <c r="I75" s="36" t="n">
        <v>3.90953517445165</v>
      </c>
      <c r="J75" s="36" t="n">
        <v>5.55153476095194</v>
      </c>
      <c r="K75" s="36" t="n">
        <v>6.65751167261742</v>
      </c>
      <c r="L75" s="36" t="n">
        <v>6.21703721649676</v>
      </c>
      <c r="M75" s="36" t="n">
        <v>2.21269533951045</v>
      </c>
      <c r="N75" s="36" t="n">
        <v>6.5934065934066</v>
      </c>
      <c r="O75" s="36" t="n">
        <v>4.40379403794037</v>
      </c>
      <c r="P75" s="36" t="n">
        <v>9.14634146341464</v>
      </c>
      <c r="Q75" s="36" t="n">
        <v>3.10495252758531</v>
      </c>
      <c r="R75" s="37" t="n">
        <v>5.90658416840407</v>
      </c>
      <c r="S75" s="24"/>
    </row>
    <row r="76" customFormat="false" ht="15" hidden="false" customHeight="false" outlineLevel="0" collapsed="false">
      <c r="A76" s="20"/>
      <c r="B76" s="28" t="s">
        <v>44</v>
      </c>
      <c r="C76" s="38" t="n">
        <v>6.51611791070505</v>
      </c>
      <c r="D76" s="38" t="n">
        <v>4.99332368977412</v>
      </c>
      <c r="E76" s="38" t="n">
        <v>0.908657832983394</v>
      </c>
      <c r="F76" s="38" t="n">
        <v>2.99068767908311</v>
      </c>
      <c r="G76" s="38" t="n">
        <v>11.4559501309725</v>
      </c>
      <c r="H76" s="38" t="n">
        <v>4.54859083912744</v>
      </c>
      <c r="I76" s="38" t="n">
        <v>3.33170296630894</v>
      </c>
      <c r="J76" s="38" t="n">
        <v>4.59665932927619</v>
      </c>
      <c r="K76" s="38" t="n">
        <v>5.93122645222965</v>
      </c>
      <c r="L76" s="38" t="n">
        <v>4.95385881384824</v>
      </c>
      <c r="M76" s="38" t="n">
        <v>3.08105434244929</v>
      </c>
      <c r="N76" s="38" t="n">
        <v>6.30428271937706</v>
      </c>
      <c r="O76" s="38" t="n">
        <v>5.80445438128817</v>
      </c>
      <c r="P76" s="38" t="n">
        <v>5.93607305936072</v>
      </c>
      <c r="Q76" s="38" t="n">
        <v>4.01573082805331</v>
      </c>
      <c r="R76" s="38" t="n">
        <v>4.87406557934081</v>
      </c>
      <c r="S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53191489361701</v>
      </c>
      <c r="D77" s="34" t="n">
        <v>4.310155735907</v>
      </c>
      <c r="E77" s="34" t="n">
        <v>5.12209218321051</v>
      </c>
      <c r="F77" s="34" t="n">
        <v>4.11055988660525</v>
      </c>
      <c r="G77" s="34" t="n">
        <v>14.6262726595481</v>
      </c>
      <c r="H77" s="34" t="n">
        <v>5.77203584080017</v>
      </c>
      <c r="I77" s="34" t="n">
        <v>5.21601088558793</v>
      </c>
      <c r="J77" s="34" t="n">
        <v>5.96750369276218</v>
      </c>
      <c r="K77" s="34" t="n">
        <v>7.90807891546346</v>
      </c>
      <c r="L77" s="34" t="n">
        <v>6.42116335720087</v>
      </c>
      <c r="M77" s="34" t="n">
        <v>5.81636892397175</v>
      </c>
      <c r="N77" s="34" t="n">
        <v>10.489098408957</v>
      </c>
      <c r="O77" s="34" t="n">
        <v>3.73770491803278</v>
      </c>
      <c r="P77" s="34" t="n">
        <v>8.28402366863905</v>
      </c>
      <c r="Q77" s="34" t="n">
        <v>5.53995404646412</v>
      </c>
      <c r="R77" s="35" t="n">
        <v>6.32154720971086</v>
      </c>
      <c r="S77" s="24"/>
    </row>
    <row r="78" customFormat="false" ht="15" hidden="false" customHeight="false" outlineLevel="0" collapsed="false">
      <c r="A78" s="20"/>
      <c r="B78" s="25" t="s">
        <v>41</v>
      </c>
      <c r="C78" s="36" t="n">
        <v>1.18365788468881</v>
      </c>
      <c r="D78" s="36" t="n">
        <v>-3.36625252203461</v>
      </c>
      <c r="E78" s="36" t="n">
        <v>-1.27118644067797</v>
      </c>
      <c r="F78" s="36" t="n">
        <v>3.28323699421966</v>
      </c>
      <c r="G78" s="36" t="n">
        <v>9.05364677516576</v>
      </c>
      <c r="H78" s="36" t="n">
        <v>4.80298913043478</v>
      </c>
      <c r="I78" s="36" t="n">
        <v>4.77949406760689</v>
      </c>
      <c r="J78" s="36" t="n">
        <v>6.48009328668999</v>
      </c>
      <c r="K78" s="36" t="n">
        <v>5.3732458246625</v>
      </c>
      <c r="L78" s="36" t="n">
        <v>3.77502331922221</v>
      </c>
      <c r="M78" s="36" t="n">
        <v>6.05643496214728</v>
      </c>
      <c r="N78" s="36" t="n">
        <v>9.84072810011377</v>
      </c>
      <c r="O78" s="36" t="n">
        <v>5.6695992179863</v>
      </c>
      <c r="P78" s="36" t="n">
        <v>9.2485549132948</v>
      </c>
      <c r="Q78" s="36" t="n">
        <v>6.01820633850304</v>
      </c>
      <c r="R78" s="37" t="n">
        <v>3.97875187543085</v>
      </c>
      <c r="S78" s="24"/>
    </row>
    <row r="79" customFormat="false" ht="15" hidden="false" customHeight="false" outlineLevel="0" collapsed="false">
      <c r="A79" s="20"/>
      <c r="B79" s="25" t="s">
        <v>42</v>
      </c>
      <c r="C79" s="36" t="n">
        <v>3.36494738209692</v>
      </c>
      <c r="D79" s="36" t="n">
        <v>-1.92247084777813</v>
      </c>
      <c r="E79" s="36" t="n">
        <v>-0.612301697745622</v>
      </c>
      <c r="F79" s="36" t="n">
        <v>3.37260337260337</v>
      </c>
      <c r="G79" s="36" t="n">
        <v>11.5528095127069</v>
      </c>
      <c r="H79" s="36" t="n">
        <v>4.88625656212143</v>
      </c>
      <c r="I79" s="36" t="n">
        <v>4.82315112540192</v>
      </c>
      <c r="J79" s="36" t="n">
        <v>5.46325094123425</v>
      </c>
      <c r="K79" s="36" t="n">
        <v>4.37864230587495</v>
      </c>
      <c r="L79" s="36" t="n">
        <v>3.92684812455013</v>
      </c>
      <c r="M79" s="36" t="n">
        <v>4.30313827600384</v>
      </c>
      <c r="N79" s="36" t="n">
        <v>8.38423098278733</v>
      </c>
      <c r="O79" s="36" t="n">
        <v>5.9619722848856</v>
      </c>
      <c r="P79" s="36" t="n">
        <v>10.8571428571429</v>
      </c>
      <c r="Q79" s="36" t="n">
        <v>4.92503559762125</v>
      </c>
      <c r="R79" s="37" t="n">
        <v>3.99324948768434</v>
      </c>
      <c r="S79" s="24"/>
    </row>
    <row r="80" customFormat="false" ht="15" hidden="false" customHeight="false" outlineLevel="0" collapsed="false">
      <c r="A80" s="20"/>
      <c r="B80" s="25" t="s">
        <v>43</v>
      </c>
      <c r="C80" s="36" t="n">
        <v>2.37821250479477</v>
      </c>
      <c r="D80" s="36" t="n">
        <v>-3.28207245329756</v>
      </c>
      <c r="E80" s="36" t="n">
        <v>-0.271852781263078</v>
      </c>
      <c r="F80" s="36" t="n">
        <v>2.67979844251032</v>
      </c>
      <c r="G80" s="36" t="n">
        <v>6.82629216069989</v>
      </c>
      <c r="H80" s="36" t="n">
        <v>4.78206230570805</v>
      </c>
      <c r="I80" s="36" t="n">
        <v>3.90462649021109</v>
      </c>
      <c r="J80" s="36" t="n">
        <v>5.04981244706167</v>
      </c>
      <c r="K80" s="36" t="n">
        <v>3.20852860895091</v>
      </c>
      <c r="L80" s="36" t="n">
        <v>3.08886744451267</v>
      </c>
      <c r="M80" s="36" t="n">
        <v>5.68258693005006</v>
      </c>
      <c r="N80" s="36" t="n">
        <v>8.08464460119372</v>
      </c>
      <c r="O80" s="36" t="n">
        <v>6.22972096041532</v>
      </c>
      <c r="P80" s="36" t="n">
        <v>7.82122905027933</v>
      </c>
      <c r="Q80" s="36" t="n">
        <v>5.8984569437531</v>
      </c>
      <c r="R80" s="37" t="n">
        <v>3.325977551636</v>
      </c>
      <c r="S80" s="24"/>
    </row>
    <row r="81" customFormat="false" ht="15" hidden="false" customHeight="false" outlineLevel="0" collapsed="false">
      <c r="A81" s="20"/>
      <c r="B81" s="28" t="s">
        <v>44</v>
      </c>
      <c r="C81" s="38" t="n">
        <v>3.08787829745913</v>
      </c>
      <c r="D81" s="38" t="n">
        <v>-1.12603661606126</v>
      </c>
      <c r="E81" s="38" t="n">
        <v>0.692404532102401</v>
      </c>
      <c r="F81" s="38" t="n">
        <v>3.35593809772215</v>
      </c>
      <c r="G81" s="38" t="n">
        <v>10.4510025584578</v>
      </c>
      <c r="H81" s="38" t="n">
        <v>5.05465867939216</v>
      </c>
      <c r="I81" s="38" t="n">
        <v>4.67492691076153</v>
      </c>
      <c r="J81" s="38" t="n">
        <v>5.73264834529998</v>
      </c>
      <c r="K81" s="38" t="n">
        <v>5.17445023954559</v>
      </c>
      <c r="L81" s="38" t="n">
        <v>4.28051389464488</v>
      </c>
      <c r="M81" s="38" t="n">
        <v>5.46376910948105</v>
      </c>
      <c r="N81" s="38" t="n">
        <v>9.1703056768559</v>
      </c>
      <c r="O81" s="38" t="n">
        <v>5.40474642392719</v>
      </c>
      <c r="P81" s="38" t="n">
        <v>9.05172413793103</v>
      </c>
      <c r="Q81" s="38" t="n">
        <v>5.59569820198287</v>
      </c>
      <c r="R81" s="38" t="n">
        <v>4.38571090109774</v>
      </c>
      <c r="S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.83971774193547</v>
      </c>
      <c r="D82" s="34" t="n">
        <v>0.168226264325511</v>
      </c>
      <c r="E82" s="34" t="n">
        <v>-1.80743591505738</v>
      </c>
      <c r="F82" s="34" t="n">
        <v>2.15566144769686</v>
      </c>
      <c r="G82" s="34" t="n">
        <v>3.08708838821489</v>
      </c>
      <c r="H82" s="34" t="n">
        <v>4.852902547938</v>
      </c>
      <c r="I82" s="34" t="n">
        <v>2.82358012716888</v>
      </c>
      <c r="J82" s="34" t="n">
        <v>4.85881556414034</v>
      </c>
      <c r="K82" s="34" t="n">
        <v>2.65563556508862</v>
      </c>
      <c r="L82" s="34" t="n">
        <v>2.58724584904842</v>
      </c>
      <c r="M82" s="34" t="n">
        <v>3.23256118309121</v>
      </c>
      <c r="N82" s="34" t="n">
        <v>9.33333333333333</v>
      </c>
      <c r="O82" s="34" t="n">
        <v>4.01390644753477</v>
      </c>
      <c r="P82" s="34" t="n">
        <v>4.91803278688525</v>
      </c>
      <c r="Q82" s="34" t="n">
        <v>4.11223996129657</v>
      </c>
      <c r="R82" s="35" t="n">
        <v>2.71326327658841</v>
      </c>
      <c r="S82" s="24"/>
    </row>
    <row r="83" customFormat="false" ht="15" hidden="false" customHeight="false" outlineLevel="0" collapsed="false">
      <c r="A83" s="20"/>
      <c r="B83" s="25" t="s">
        <v>41</v>
      </c>
      <c r="C83" s="36" t="n">
        <v>2.47798742138366</v>
      </c>
      <c r="D83" s="36" t="n">
        <v>4.20879120879121</v>
      </c>
      <c r="E83" s="36" t="n">
        <v>-0.242281600443022</v>
      </c>
      <c r="F83" s="36" t="n">
        <v>1.5446608462055</v>
      </c>
      <c r="G83" s="36" t="n">
        <v>8.20252045102808</v>
      </c>
      <c r="H83" s="36" t="n">
        <v>3.59110650158812</v>
      </c>
      <c r="I83" s="36" t="n">
        <v>0.427304775130864</v>
      </c>
      <c r="J83" s="36" t="n">
        <v>3.8407384230288</v>
      </c>
      <c r="K83" s="36" t="n">
        <v>2.52683816082642</v>
      </c>
      <c r="L83" s="36" t="n">
        <v>2.98085648848365</v>
      </c>
      <c r="M83" s="36" t="n">
        <v>3.08890330953926</v>
      </c>
      <c r="N83" s="36" t="n">
        <v>8.28586224754014</v>
      </c>
      <c r="O83" s="36" t="n">
        <v>3.42275670675301</v>
      </c>
      <c r="P83" s="36" t="n">
        <v>2.11640211640211</v>
      </c>
      <c r="Q83" s="36" t="n">
        <v>3.98314517411353</v>
      </c>
      <c r="R83" s="37" t="n">
        <v>3.11439736060089</v>
      </c>
      <c r="S83" s="24"/>
    </row>
    <row r="84" customFormat="false" ht="15" hidden="false" customHeight="false" outlineLevel="0" collapsed="false">
      <c r="A84" s="20"/>
      <c r="B84" s="25" t="s">
        <v>42</v>
      </c>
      <c r="C84" s="36" t="n">
        <v>4.27350427350429</v>
      </c>
      <c r="D84" s="36" t="n">
        <v>-0.332047986289624</v>
      </c>
      <c r="E84" s="36" t="n">
        <v>3.15737888546626</v>
      </c>
      <c r="F84" s="36" t="n">
        <v>3.95530726256983</v>
      </c>
      <c r="G84" s="36" t="n">
        <v>0.376214860486982</v>
      </c>
      <c r="H84" s="36" t="n">
        <v>4.57520533880904</v>
      </c>
      <c r="I84" s="36" t="n">
        <v>2.02030886397293</v>
      </c>
      <c r="J84" s="36" t="n">
        <v>4.2334406891467</v>
      </c>
      <c r="K84" s="36" t="n">
        <v>3.16885468537799</v>
      </c>
      <c r="L84" s="36" t="n">
        <v>3.04569395991518</v>
      </c>
      <c r="M84" s="36" t="n">
        <v>4.53291288923924</v>
      </c>
      <c r="N84" s="36" t="n">
        <v>7.01844262295082</v>
      </c>
      <c r="O84" s="36" t="n">
        <v>2.58515815085158</v>
      </c>
      <c r="P84" s="36" t="n">
        <v>1.03092783505154</v>
      </c>
      <c r="Q84" s="36" t="n">
        <v>4.54218887203641</v>
      </c>
      <c r="R84" s="37" t="n">
        <v>3.24333096349419</v>
      </c>
      <c r="S84" s="24"/>
    </row>
    <row r="85" customFormat="false" ht="15" hidden="false" customHeight="false" outlineLevel="0" collapsed="false">
      <c r="A85" s="20"/>
      <c r="B85" s="25" t="s">
        <v>43</v>
      </c>
      <c r="C85" s="36" t="n">
        <v>4.77082552766331</v>
      </c>
      <c r="D85" s="36" t="n">
        <v>-1.41927222281507</v>
      </c>
      <c r="E85" s="36" t="n">
        <v>3.95610540294959</v>
      </c>
      <c r="F85" s="36" t="n">
        <v>3.99286192281953</v>
      </c>
      <c r="G85" s="36" t="n">
        <v>4.34267241379311</v>
      </c>
      <c r="H85" s="36" t="n">
        <v>3.58540588309558</v>
      </c>
      <c r="I85" s="36" t="n">
        <v>0.526315789473685</v>
      </c>
      <c r="J85" s="36" t="n">
        <v>4.18122480322518</v>
      </c>
      <c r="K85" s="36" t="n">
        <v>3.39820359281437</v>
      </c>
      <c r="L85" s="36" t="n">
        <v>3.23969670924424</v>
      </c>
      <c r="M85" s="36" t="n">
        <v>2.85494815004481</v>
      </c>
      <c r="N85" s="36" t="n">
        <v>2.96184738955823</v>
      </c>
      <c r="O85" s="36" t="n">
        <v>4.73427000610873</v>
      </c>
      <c r="P85" s="36" t="n">
        <v>3.62694300518133</v>
      </c>
      <c r="Q85" s="36" t="n">
        <v>3.46259302781043</v>
      </c>
      <c r="R85" s="37" t="n">
        <v>3.25118308647288</v>
      </c>
      <c r="S85" s="24"/>
    </row>
    <row r="86" customFormat="false" ht="15" hidden="false" customHeight="false" outlineLevel="0" collapsed="false">
      <c r="A86" s="20"/>
      <c r="B86" s="28" t="s">
        <v>44</v>
      </c>
      <c r="C86" s="38" t="n">
        <v>3.34390404722282</v>
      </c>
      <c r="D86" s="38" t="n">
        <v>0.629722921914365</v>
      </c>
      <c r="E86" s="38" t="n">
        <v>1.24852399805515</v>
      </c>
      <c r="F86" s="38" t="n">
        <v>2.91610587707491</v>
      </c>
      <c r="G86" s="38" t="n">
        <v>3.94860882915398</v>
      </c>
      <c r="H86" s="38" t="n">
        <v>4.14619609864533</v>
      </c>
      <c r="I86" s="38" t="n">
        <v>1.44437942224822</v>
      </c>
      <c r="J86" s="38" t="n">
        <v>4.27541393070747</v>
      </c>
      <c r="K86" s="38" t="n">
        <v>2.94006309148264</v>
      </c>
      <c r="L86" s="38" t="n">
        <v>2.96496478003365</v>
      </c>
      <c r="M86" s="38" t="n">
        <v>3.42238689547582</v>
      </c>
      <c r="N86" s="38" t="n">
        <v>6.8516129032258</v>
      </c>
      <c r="O86" s="38" t="n">
        <v>3.68571208265864</v>
      </c>
      <c r="P86" s="38" t="n">
        <v>2.89855072463767</v>
      </c>
      <c r="Q86" s="38" t="n">
        <v>4.02211966900063</v>
      </c>
      <c r="R86" s="38" t="n">
        <v>3.0819280333819</v>
      </c>
      <c r="S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5" hidden="false" customHeight="false" outlineLevel="0" collapsed="false">
      <c r="A93" s="33" t="s">
        <v>52</v>
      </c>
    </row>
    <row r="94" customFormat="false" ht="12.75" hidden="false" customHeight="false" outlineLevel="0" collapsed="false">
      <c r="A94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H85" activeCellId="0" sqref="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6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0" t="s">
        <v>141</v>
      </c>
      <c r="E11" s="40" t="s">
        <v>142</v>
      </c>
      <c r="F11" s="40" t="s">
        <v>143</v>
      </c>
      <c r="G11" s="40" t="s">
        <v>144</v>
      </c>
      <c r="H11" s="40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2.46778404783963</v>
      </c>
      <c r="D12" s="34" t="n">
        <v>2.34290147401086</v>
      </c>
      <c r="E12" s="34" t="n">
        <v>0.500834724540894</v>
      </c>
      <c r="F12" s="34" t="n">
        <v>7.12121212121213</v>
      </c>
      <c r="G12" s="34" t="n">
        <v>2.65654648956357</v>
      </c>
      <c r="H12" s="34" t="n">
        <v>0.43731778425655</v>
      </c>
      <c r="I12" s="34" t="n">
        <v>1.01177845434697</v>
      </c>
      <c r="J12" s="35" t="n">
        <v>1.20437801974897</v>
      </c>
      <c r="K12" s="24"/>
    </row>
    <row r="13" customFormat="false" ht="15" hidden="false" customHeight="false" outlineLevel="0" collapsed="false">
      <c r="A13" s="20"/>
      <c r="B13" s="25" t="s">
        <v>41</v>
      </c>
      <c r="C13" s="36" t="n">
        <v>1.21038917374128</v>
      </c>
      <c r="D13" s="36" t="n">
        <v>0.728004956629505</v>
      </c>
      <c r="E13" s="36" t="n">
        <v>0.391717963066583</v>
      </c>
      <c r="F13" s="36" t="n">
        <v>6.8215892053973</v>
      </c>
      <c r="G13" s="36" t="n">
        <v>-0.186335403726716</v>
      </c>
      <c r="H13" s="36" t="n">
        <v>0.72886297376094</v>
      </c>
      <c r="I13" s="36" t="n">
        <v>1.17122656009838</v>
      </c>
      <c r="J13" s="37" t="n">
        <v>1.40388920962586</v>
      </c>
      <c r="K13" s="24"/>
    </row>
    <row r="14" customFormat="false" ht="15" hidden="false" customHeight="false" outlineLevel="0" collapsed="false">
      <c r="A14" s="20"/>
      <c r="B14" s="25" t="s">
        <v>42</v>
      </c>
      <c r="C14" s="36" t="n">
        <v>1.53304850464941</v>
      </c>
      <c r="D14" s="36" t="n">
        <v>1.96503171901594</v>
      </c>
      <c r="E14" s="36" t="n">
        <v>-0.560538116591928</v>
      </c>
      <c r="F14" s="36" t="n">
        <v>6.83506686478455</v>
      </c>
      <c r="G14" s="36" t="n">
        <v>-2.06435944140863</v>
      </c>
      <c r="H14" s="36" t="n">
        <v>1.16618075801749</v>
      </c>
      <c r="I14" s="36" t="n">
        <v>1.65348670021568</v>
      </c>
      <c r="J14" s="37" t="n">
        <v>1.67037705996836</v>
      </c>
      <c r="K14" s="24"/>
    </row>
    <row r="15" customFormat="false" ht="15" hidden="false" customHeight="false" outlineLevel="0" collapsed="false">
      <c r="A15" s="20"/>
      <c r="B15" s="25" t="s">
        <v>43</v>
      </c>
      <c r="C15" s="36" t="n">
        <v>-0.164095831965867</v>
      </c>
      <c r="D15" s="36" t="n">
        <v>-0.863223694002073</v>
      </c>
      <c r="E15" s="36" t="n">
        <v>-0.562429696287964</v>
      </c>
      <c r="F15" s="36" t="n">
        <v>5.06512301013025</v>
      </c>
      <c r="G15" s="36" t="n">
        <v>-1.78571428571429</v>
      </c>
      <c r="H15" s="36" t="n">
        <v>1.16618075801749</v>
      </c>
      <c r="I15" s="36" t="n">
        <v>2.39422811801109</v>
      </c>
      <c r="J15" s="37" t="n">
        <v>2.42948466326473</v>
      </c>
      <c r="K15" s="24"/>
    </row>
    <row r="16" customFormat="false" ht="15" hidden="false" customHeight="false" outlineLevel="0" collapsed="false">
      <c r="A16" s="20"/>
      <c r="B16" s="28" t="s">
        <v>44</v>
      </c>
      <c r="C16" s="38" t="n">
        <v>1.25274036955841</v>
      </c>
      <c r="D16" s="38" t="n">
        <v>1.02365525438024</v>
      </c>
      <c r="E16" s="38" t="n">
        <v>-0.0559753708368334</v>
      </c>
      <c r="F16" s="38" t="n">
        <v>6.44741731698252</v>
      </c>
      <c r="G16" s="38" t="n">
        <v>-0.371402042711239</v>
      </c>
      <c r="H16" s="38" t="n">
        <v>0.874635568513128</v>
      </c>
      <c r="I16" s="38" t="n">
        <v>1.55856308460498</v>
      </c>
      <c r="J16" s="38" t="n">
        <v>1.67789830770366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0.279467368074961</v>
      </c>
      <c r="D17" s="34" t="n">
        <v>0.955124317768338</v>
      </c>
      <c r="E17" s="34" t="n">
        <v>-2.7685492801772</v>
      </c>
      <c r="F17" s="34" t="n">
        <v>-1.48514851485149</v>
      </c>
      <c r="G17" s="34" t="n">
        <v>-1.72520024645718</v>
      </c>
      <c r="H17" s="34" t="n">
        <v>0.870827285921621</v>
      </c>
      <c r="I17" s="34" t="n">
        <v>1.05492297387811</v>
      </c>
      <c r="J17" s="35" t="n">
        <v>0.780836789800404</v>
      </c>
      <c r="K17" s="24"/>
    </row>
    <row r="18" customFormat="false" ht="15" hidden="false" customHeight="false" outlineLevel="0" collapsed="false">
      <c r="A18" s="20"/>
      <c r="B18" s="25" t="s">
        <v>41</v>
      </c>
      <c r="C18" s="36" t="n">
        <v>2.44996262768873</v>
      </c>
      <c r="D18" s="36" t="n">
        <v>4.19806243272336</v>
      </c>
      <c r="E18" s="36" t="n">
        <v>-2.39687848383501</v>
      </c>
      <c r="F18" s="36" t="n">
        <v>3.36842105263158</v>
      </c>
      <c r="G18" s="36" t="n">
        <v>0</v>
      </c>
      <c r="H18" s="36" t="n">
        <v>0.868306801736622</v>
      </c>
      <c r="I18" s="36" t="n">
        <v>4.24630062896905</v>
      </c>
      <c r="J18" s="37" t="n">
        <v>4.017274418863</v>
      </c>
      <c r="K18" s="24"/>
    </row>
    <row r="19" customFormat="false" ht="15" hidden="false" customHeight="false" outlineLevel="0" collapsed="false">
      <c r="A19" s="20"/>
      <c r="B19" s="25" t="s">
        <v>42</v>
      </c>
      <c r="C19" s="36" t="n">
        <v>3.15181518151815</v>
      </c>
      <c r="D19" s="36" t="n">
        <v>3.80880121396055</v>
      </c>
      <c r="E19" s="36" t="n">
        <v>0.845546786922213</v>
      </c>
      <c r="F19" s="36" t="n">
        <v>6.18915159944366</v>
      </c>
      <c r="G19" s="36" t="n">
        <v>0.433973961562302</v>
      </c>
      <c r="H19" s="36" t="n">
        <v>0.864553314121025</v>
      </c>
      <c r="I19" s="36" t="n">
        <v>2.83035902374431</v>
      </c>
      <c r="J19" s="37" t="n">
        <v>2.79422700856584</v>
      </c>
      <c r="K19" s="24"/>
    </row>
    <row r="20" customFormat="false" ht="15" hidden="false" customHeight="false" outlineLevel="0" collapsed="false">
      <c r="A20" s="20"/>
      <c r="B20" s="25" t="s">
        <v>43</v>
      </c>
      <c r="C20" s="36" t="n">
        <v>1.61900065746219</v>
      </c>
      <c r="D20" s="36" t="n">
        <v>-1.0659060201171</v>
      </c>
      <c r="E20" s="36" t="n">
        <v>1.01809954751131</v>
      </c>
      <c r="F20" s="36" t="n">
        <v>8.05785123966942</v>
      </c>
      <c r="G20" s="36" t="n">
        <v>9.90595611285265</v>
      </c>
      <c r="H20" s="36" t="n">
        <v>1.44092219020173</v>
      </c>
      <c r="I20" s="36" t="n">
        <v>2.46091704689955</v>
      </c>
      <c r="J20" s="37" t="n">
        <v>2.41839458016835</v>
      </c>
      <c r="K20" s="24"/>
    </row>
    <row r="21" customFormat="false" ht="15" hidden="false" customHeight="false" outlineLevel="0" collapsed="false">
      <c r="A21" s="20"/>
      <c r="B21" s="28" t="s">
        <v>44</v>
      </c>
      <c r="C21" s="38" t="n">
        <v>1.73213733374575</v>
      </c>
      <c r="D21" s="38" t="n">
        <v>1.95825426944971</v>
      </c>
      <c r="E21" s="38" t="n">
        <v>-0.840100812097461</v>
      </c>
      <c r="F21" s="38" t="n">
        <v>4.06702740443359</v>
      </c>
      <c r="G21" s="38" t="n">
        <v>2.12799005902453</v>
      </c>
      <c r="H21" s="38" t="n">
        <v>1.01156069364161</v>
      </c>
      <c r="I21" s="38" t="n">
        <v>2.64862150088551</v>
      </c>
      <c r="J21" s="38" t="n">
        <v>2.503980465498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2.17606330365973</v>
      </c>
      <c r="D22" s="34" t="n">
        <v>-0.375431746508482</v>
      </c>
      <c r="E22" s="34" t="n">
        <v>0.170842824601351</v>
      </c>
      <c r="F22" s="34" t="n">
        <v>12.7781765972721</v>
      </c>
      <c r="G22" s="34" t="n">
        <v>4.82758620689656</v>
      </c>
      <c r="H22" s="34" t="n">
        <v>1.87050359712231</v>
      </c>
      <c r="I22" s="34" t="n">
        <v>3.98132108156963</v>
      </c>
      <c r="J22" s="35" t="n">
        <v>4.20125126023727</v>
      </c>
      <c r="K22" s="24"/>
    </row>
    <row r="23" customFormat="false" ht="15" hidden="false" customHeight="false" outlineLevel="0" collapsed="false">
      <c r="A23" s="20"/>
      <c r="B23" s="25" t="s">
        <v>41</v>
      </c>
      <c r="C23" s="36" t="n">
        <v>2.11575875486381</v>
      </c>
      <c r="D23" s="36" t="n">
        <v>-0.0737898465171156</v>
      </c>
      <c r="E23" s="36" t="n">
        <v>0.171330668189597</v>
      </c>
      <c r="F23" s="36" t="n">
        <v>10.5227427019688</v>
      </c>
      <c r="G23" s="36" t="n">
        <v>6.90728064716863</v>
      </c>
      <c r="H23" s="36" t="n">
        <v>2.15208034433286</v>
      </c>
      <c r="I23" s="36" t="n">
        <v>2.38570616611045</v>
      </c>
      <c r="J23" s="37" t="n">
        <v>2.42567450305044</v>
      </c>
      <c r="K23" s="24"/>
    </row>
    <row r="24" customFormat="false" ht="15" hidden="false" customHeight="false" outlineLevel="0" collapsed="false">
      <c r="A24" s="20"/>
      <c r="B24" s="25" t="s">
        <v>42</v>
      </c>
      <c r="C24" s="36" t="n">
        <v>1.11982082866741</v>
      </c>
      <c r="D24" s="36" t="n">
        <v>-0.55547434585587</v>
      </c>
      <c r="E24" s="36" t="n">
        <v>-1.78870877585243</v>
      </c>
      <c r="F24" s="36" t="n">
        <v>8.31696136214801</v>
      </c>
      <c r="G24" s="36" t="n">
        <v>5.06172839506174</v>
      </c>
      <c r="H24" s="36" t="n">
        <v>2.14285714285714</v>
      </c>
      <c r="I24" s="36" t="n">
        <v>3.91869942492573</v>
      </c>
      <c r="J24" s="37" t="n">
        <v>4.00573396031778</v>
      </c>
      <c r="K24" s="24"/>
    </row>
    <row r="25" customFormat="false" ht="15" hidden="false" customHeight="false" outlineLevel="0" collapsed="false">
      <c r="A25" s="20"/>
      <c r="B25" s="25" t="s">
        <v>43</v>
      </c>
      <c r="C25" s="36" t="n">
        <v>2.56368782854833</v>
      </c>
      <c r="D25" s="36" t="n">
        <v>3.91502276176024</v>
      </c>
      <c r="E25" s="36" t="n">
        <v>-1.79171332586786</v>
      </c>
      <c r="F25" s="36" t="n">
        <v>6.88336520076483</v>
      </c>
      <c r="G25" s="36" t="n">
        <v>-1.31203650884198</v>
      </c>
      <c r="H25" s="36" t="n">
        <v>2.13068181818181</v>
      </c>
      <c r="I25" s="36" t="n">
        <v>4.91020586946999</v>
      </c>
      <c r="J25" s="37" t="n">
        <v>5.05131494547788</v>
      </c>
      <c r="K25" s="24"/>
    </row>
    <row r="26" customFormat="false" ht="15" hidden="false" customHeight="false" outlineLevel="0" collapsed="false">
      <c r="A26" s="20"/>
      <c r="B26" s="28" t="s">
        <v>44</v>
      </c>
      <c r="C26" s="38" t="n">
        <v>1.99047329482111</v>
      </c>
      <c r="D26" s="38" t="n">
        <v>0.707213578500699</v>
      </c>
      <c r="E26" s="38" t="n">
        <v>-0.8189776899181</v>
      </c>
      <c r="F26" s="38" t="n">
        <v>9.5270043609527</v>
      </c>
      <c r="G26" s="38" t="n">
        <v>3.75665399239544</v>
      </c>
      <c r="H26" s="38" t="n">
        <v>2.07439198855508</v>
      </c>
      <c r="I26" s="38" t="n">
        <v>3.79684436285781</v>
      </c>
      <c r="J26" s="38" t="n">
        <v>3.9182719036083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4.54178767344304</v>
      </c>
      <c r="D27" s="34" t="n">
        <v>5.99939704552305</v>
      </c>
      <c r="E27" s="34" t="n">
        <v>-0.909607731665716</v>
      </c>
      <c r="F27" s="34" t="n">
        <v>7.25652450668363</v>
      </c>
      <c r="G27" s="34" t="n">
        <v>5.32296650717703</v>
      </c>
      <c r="H27" s="34" t="n">
        <v>1.97740112994352</v>
      </c>
      <c r="I27" s="34" t="n">
        <v>6.20617720345366</v>
      </c>
      <c r="J27" s="35" t="n">
        <v>6.17370674230276</v>
      </c>
      <c r="K27" s="24"/>
    </row>
    <row r="28" customFormat="false" ht="15" hidden="false" customHeight="false" outlineLevel="0" collapsed="false">
      <c r="A28" s="20"/>
      <c r="B28" s="25" t="s">
        <v>41</v>
      </c>
      <c r="C28" s="36" t="n">
        <v>3.0404064459792</v>
      </c>
      <c r="D28" s="36" t="n">
        <v>4.53404223896028</v>
      </c>
      <c r="E28" s="36" t="n">
        <v>-0.741163055872292</v>
      </c>
      <c r="F28" s="36" t="n">
        <v>5.40540540540539</v>
      </c>
      <c r="G28" s="36" t="n">
        <v>0.174621653084969</v>
      </c>
      <c r="H28" s="36" t="n">
        <v>1.82584269662922</v>
      </c>
      <c r="I28" s="36" t="n">
        <v>4.39974948045662</v>
      </c>
      <c r="J28" s="37" t="n">
        <v>4.39106407382306</v>
      </c>
      <c r="K28" s="24"/>
    </row>
    <row r="29" customFormat="false" ht="15" hidden="false" customHeight="false" outlineLevel="0" collapsed="false">
      <c r="A29" s="20"/>
      <c r="B29" s="25" t="s">
        <v>42</v>
      </c>
      <c r="C29" s="36" t="n">
        <v>2.94257237778832</v>
      </c>
      <c r="D29" s="36" t="n">
        <v>2.57239453182419</v>
      </c>
      <c r="E29" s="36" t="n">
        <v>-0.796812749003976</v>
      </c>
      <c r="F29" s="36" t="n">
        <v>5.19951632406288</v>
      </c>
      <c r="G29" s="36" t="n">
        <v>6.81551116333725</v>
      </c>
      <c r="H29" s="36" t="n">
        <v>1.67832167832167</v>
      </c>
      <c r="I29" s="36" t="n">
        <v>4.51159581508654</v>
      </c>
      <c r="J29" s="37" t="n">
        <v>4.38473329640745</v>
      </c>
      <c r="K29" s="24"/>
    </row>
    <row r="30" customFormat="false" ht="15" hidden="false" customHeight="false" outlineLevel="0" collapsed="false">
      <c r="A30" s="20"/>
      <c r="B30" s="25" t="s">
        <v>43</v>
      </c>
      <c r="C30" s="36" t="n">
        <v>5.88235294117648</v>
      </c>
      <c r="D30" s="36" t="n">
        <v>8.20677570093457</v>
      </c>
      <c r="E30" s="36" t="n">
        <v>-0.114025085518804</v>
      </c>
      <c r="F30" s="36" t="n">
        <v>4.11449016100178</v>
      </c>
      <c r="G30" s="36" t="n">
        <v>4.04624277456647</v>
      </c>
      <c r="H30" s="36" t="n">
        <v>0.973574408901243</v>
      </c>
      <c r="I30" s="36" t="n">
        <v>6.41587685969967</v>
      </c>
      <c r="J30" s="37" t="n">
        <v>6.38197730626366</v>
      </c>
      <c r="K30" s="24"/>
    </row>
    <row r="31" customFormat="false" ht="15" hidden="false" customHeight="false" outlineLevel="0" collapsed="false">
      <c r="A31" s="20"/>
      <c r="B31" s="28" t="s">
        <v>44</v>
      </c>
      <c r="C31" s="38" t="n">
        <v>4.10199336208439</v>
      </c>
      <c r="D31" s="38" t="n">
        <v>5.32968657599054</v>
      </c>
      <c r="E31" s="38" t="n">
        <v>-0.640660592255131</v>
      </c>
      <c r="F31" s="38" t="n">
        <v>5.46707503828483</v>
      </c>
      <c r="G31" s="38" t="n">
        <v>4.07505130460275</v>
      </c>
      <c r="H31" s="38" t="n">
        <v>1.61177295024527</v>
      </c>
      <c r="I31" s="38" t="n">
        <v>5.38326859281521</v>
      </c>
      <c r="J31" s="38" t="n">
        <v>5.33302206745393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4.14383825912495</v>
      </c>
      <c r="D32" s="34" t="n">
        <v>5.71672354948805</v>
      </c>
      <c r="E32" s="34" t="n">
        <v>-0.458978772231788</v>
      </c>
      <c r="F32" s="34" t="n">
        <v>6.053412462908</v>
      </c>
      <c r="G32" s="34" t="n">
        <v>2.78250993753548</v>
      </c>
      <c r="H32" s="34" t="n">
        <v>0.554016620498615</v>
      </c>
      <c r="I32" s="34" t="n">
        <v>4.26805979921431</v>
      </c>
      <c r="J32" s="35" t="n">
        <v>4.17192005692387</v>
      </c>
      <c r="K32" s="24"/>
    </row>
    <row r="33" customFormat="false" ht="15" hidden="false" customHeight="false" outlineLevel="0" collapsed="false">
      <c r="A33" s="20"/>
      <c r="B33" s="25" t="s">
        <v>41</v>
      </c>
      <c r="C33" s="36" t="n">
        <v>4.86132511556241</v>
      </c>
      <c r="D33" s="36" t="n">
        <v>5.59480079118396</v>
      </c>
      <c r="E33" s="36" t="n">
        <v>-0.114876507754175</v>
      </c>
      <c r="F33" s="36" t="n">
        <v>5.76923076923077</v>
      </c>
      <c r="G33" s="36" t="n">
        <v>7.14700755374781</v>
      </c>
      <c r="H33" s="36" t="n">
        <v>0.275862068965523</v>
      </c>
      <c r="I33" s="36" t="n">
        <v>5.86952075806121</v>
      </c>
      <c r="J33" s="37" t="n">
        <v>6.00177293895847</v>
      </c>
      <c r="K33" s="24"/>
    </row>
    <row r="34" customFormat="false" ht="15" hidden="false" customHeight="false" outlineLevel="0" collapsed="false">
      <c r="A34" s="20"/>
      <c r="B34" s="25" t="s">
        <v>42</v>
      </c>
      <c r="C34" s="36" t="n">
        <v>4.29537421238666</v>
      </c>
      <c r="D34" s="36" t="n">
        <v>5.13040985955861</v>
      </c>
      <c r="E34" s="36" t="n">
        <v>0.34423407917383</v>
      </c>
      <c r="F34" s="36" t="n">
        <v>5.86206896551724</v>
      </c>
      <c r="G34" s="36" t="n">
        <v>4.23542354235424</v>
      </c>
      <c r="H34" s="36" t="n">
        <v>0.275103163686367</v>
      </c>
      <c r="I34" s="36" t="n">
        <v>5.25053556271135</v>
      </c>
      <c r="J34" s="37" t="n">
        <v>5.37779039204314</v>
      </c>
      <c r="K34" s="24"/>
    </row>
    <row r="35" customFormat="false" ht="15" hidden="false" customHeight="false" outlineLevel="0" collapsed="false">
      <c r="A35" s="20"/>
      <c r="B35" s="25" t="s">
        <v>43</v>
      </c>
      <c r="C35" s="36" t="n">
        <v>0.759606791778381</v>
      </c>
      <c r="D35" s="36" t="n">
        <v>-2.34817813765183</v>
      </c>
      <c r="E35" s="36" t="n">
        <v>0.513698630137</v>
      </c>
      <c r="F35" s="36" t="n">
        <v>6.98739977090493</v>
      </c>
      <c r="G35" s="36" t="n">
        <v>9.55555555555556</v>
      </c>
      <c r="H35" s="36" t="n">
        <v>0.688705234159784</v>
      </c>
      <c r="I35" s="36" t="n">
        <v>3.4121078168526</v>
      </c>
      <c r="J35" s="37" t="n">
        <v>3.32779299046982</v>
      </c>
      <c r="K35" s="24"/>
    </row>
    <row r="36" customFormat="false" ht="15" hidden="false" customHeight="false" outlineLevel="0" collapsed="false">
      <c r="A36" s="20"/>
      <c r="B36" s="28" t="s">
        <v>44</v>
      </c>
      <c r="C36" s="38" t="n">
        <v>3.49172409843264</v>
      </c>
      <c r="D36" s="38" t="n">
        <v>3.4458558495333</v>
      </c>
      <c r="E36" s="38" t="n">
        <v>0.0716435019343749</v>
      </c>
      <c r="F36" s="38" t="n">
        <v>6.17104689995645</v>
      </c>
      <c r="G36" s="38" t="n">
        <v>5.92957746478872</v>
      </c>
      <c r="H36" s="38" t="n">
        <v>0.448275862068968</v>
      </c>
      <c r="I36" s="38" t="n">
        <v>4.68821992258046</v>
      </c>
      <c r="J36" s="38" t="n">
        <v>4.70655593383118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4.2753408417309</v>
      </c>
      <c r="D37" s="34" t="n">
        <v>3.28221684153887</v>
      </c>
      <c r="E37" s="34" t="n">
        <v>2.24783861671469</v>
      </c>
      <c r="F37" s="34" t="n">
        <v>6.49132624510354</v>
      </c>
      <c r="G37" s="34" t="n">
        <v>8.83977900552486</v>
      </c>
      <c r="H37" s="34" t="n">
        <v>1.37741046831957</v>
      </c>
      <c r="I37" s="34" t="n">
        <v>5.14122002590234</v>
      </c>
      <c r="J37" s="35" t="n">
        <v>5.3805318218313</v>
      </c>
      <c r="K37" s="24"/>
    </row>
    <row r="38" customFormat="false" ht="15" hidden="false" customHeight="false" outlineLevel="0" collapsed="false">
      <c r="A38" s="20"/>
      <c r="B38" s="25" t="s">
        <v>41</v>
      </c>
      <c r="C38" s="36" t="n">
        <v>2.99757549041217</v>
      </c>
      <c r="D38" s="36" t="n">
        <v>0.709124966550718</v>
      </c>
      <c r="E38" s="36" t="n">
        <v>2.47268545140886</v>
      </c>
      <c r="F38" s="36" t="n">
        <v>6.50137741046832</v>
      </c>
      <c r="G38" s="36" t="n">
        <v>9.81561822125813</v>
      </c>
      <c r="H38" s="36" t="n">
        <v>1.92572214580468</v>
      </c>
      <c r="I38" s="36" t="n">
        <v>5.52092723760464</v>
      </c>
      <c r="J38" s="37" t="n">
        <v>5.85983510011778</v>
      </c>
      <c r="K38" s="24"/>
    </row>
    <row r="39" customFormat="false" ht="15" hidden="false" customHeight="false" outlineLevel="0" collapsed="false">
      <c r="A39" s="20"/>
      <c r="B39" s="25" t="s">
        <v>42</v>
      </c>
      <c r="C39" s="36" t="n">
        <v>4.46474618728358</v>
      </c>
      <c r="D39" s="36" t="n">
        <v>4.33478735005453</v>
      </c>
      <c r="E39" s="36" t="n">
        <v>3.14465408805032</v>
      </c>
      <c r="F39" s="36" t="n">
        <v>6.18892508143323</v>
      </c>
      <c r="G39" s="36" t="n">
        <v>6.06860158311346</v>
      </c>
      <c r="H39" s="36" t="n">
        <v>2.46913580246914</v>
      </c>
      <c r="I39" s="36" t="n">
        <v>7.20704575129932</v>
      </c>
      <c r="J39" s="37" t="n">
        <v>7.64096258563147</v>
      </c>
      <c r="K39" s="24"/>
    </row>
    <row r="40" customFormat="false" ht="15" hidden="false" customHeight="false" outlineLevel="0" collapsed="false">
      <c r="A40" s="20"/>
      <c r="B40" s="25" t="s">
        <v>43</v>
      </c>
      <c r="C40" s="36" t="n">
        <v>5.69844789356984</v>
      </c>
      <c r="D40" s="36" t="n">
        <v>7.65616362631288</v>
      </c>
      <c r="E40" s="36" t="n">
        <v>3.40715502555366</v>
      </c>
      <c r="F40" s="36" t="n">
        <v>5.40685224839402</v>
      </c>
      <c r="G40" s="36" t="n">
        <v>1.36916835699796</v>
      </c>
      <c r="H40" s="36" t="n">
        <v>3.00957592339262</v>
      </c>
      <c r="I40" s="36" t="n">
        <v>7.28450020234723</v>
      </c>
      <c r="J40" s="37" t="n">
        <v>7.86001944174419</v>
      </c>
      <c r="K40" s="24"/>
    </row>
    <row r="41" customFormat="false" ht="15" hidden="false" customHeight="false" outlineLevel="0" collapsed="false">
      <c r="A41" s="20"/>
      <c r="B41" s="28" t="s">
        <v>44</v>
      </c>
      <c r="C41" s="38" t="n">
        <v>4.3571296808707</v>
      </c>
      <c r="D41" s="38" t="n">
        <v>3.96540027137043</v>
      </c>
      <c r="E41" s="38" t="n">
        <v>2.82073310423824</v>
      </c>
      <c r="F41" s="38" t="n">
        <v>6.14059080962801</v>
      </c>
      <c r="G41" s="38" t="n">
        <v>6.42201834862387</v>
      </c>
      <c r="H41" s="38" t="n">
        <v>2.19704771713009</v>
      </c>
      <c r="I41" s="38" t="n">
        <v>6.29881039960678</v>
      </c>
      <c r="J41" s="38" t="n">
        <v>6.69751525770528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3.06260214595324</v>
      </c>
      <c r="D42" s="34" t="n">
        <v>2.18806980984631</v>
      </c>
      <c r="E42" s="34" t="n">
        <v>3.83314543404735</v>
      </c>
      <c r="F42" s="34" t="n">
        <v>3.57330530740936</v>
      </c>
      <c r="G42" s="34" t="n">
        <v>4.82233502538072</v>
      </c>
      <c r="H42" s="34" t="n">
        <v>3.3967391304348</v>
      </c>
      <c r="I42" s="34" t="n">
        <v>7.28496597031267</v>
      </c>
      <c r="J42" s="35" t="n">
        <v>7.95551461808755</v>
      </c>
      <c r="K42" s="24"/>
    </row>
    <row r="43" customFormat="false" ht="15" hidden="false" customHeight="false" outlineLevel="0" collapsed="false">
      <c r="A43" s="20"/>
      <c r="B43" s="25" t="s">
        <v>41</v>
      </c>
      <c r="C43" s="36" t="n">
        <v>4.01597831514373</v>
      </c>
      <c r="D43" s="36" t="n">
        <v>4.53035738009831</v>
      </c>
      <c r="E43" s="36" t="n">
        <v>3.81593714927048</v>
      </c>
      <c r="F43" s="36" t="n">
        <v>2.69011898603206</v>
      </c>
      <c r="G43" s="36" t="n">
        <v>4.29629629629629</v>
      </c>
      <c r="H43" s="36" t="n">
        <v>3.23886639676114</v>
      </c>
      <c r="I43" s="36" t="n">
        <v>5.78371187619757</v>
      </c>
      <c r="J43" s="37" t="n">
        <v>6.24089012517386</v>
      </c>
      <c r="K43" s="24"/>
    </row>
    <row r="44" customFormat="false" ht="15" hidden="false" customHeight="false" outlineLevel="0" collapsed="false">
      <c r="A44" s="20"/>
      <c r="B44" s="25" t="s">
        <v>42</v>
      </c>
      <c r="C44" s="36" t="n">
        <v>6.24867762183511</v>
      </c>
      <c r="D44" s="36" t="n">
        <v>8.27018552390906</v>
      </c>
      <c r="E44" s="36" t="n">
        <v>3.93569844789357</v>
      </c>
      <c r="F44" s="36" t="n">
        <v>2.45398773006136</v>
      </c>
      <c r="G44" s="36" t="n">
        <v>6.46766169154229</v>
      </c>
      <c r="H44" s="36" t="n">
        <v>2.40963855421687</v>
      </c>
      <c r="I44" s="36" t="n">
        <v>5.72909203801882</v>
      </c>
      <c r="J44" s="37" t="n">
        <v>6.15426457789383</v>
      </c>
      <c r="K44" s="24"/>
    </row>
    <row r="45" customFormat="false" ht="15" hidden="false" customHeight="false" outlineLevel="0" collapsed="false">
      <c r="A45" s="20"/>
      <c r="B45" s="25" t="s">
        <v>43</v>
      </c>
      <c r="C45" s="36" t="n">
        <v>6.74078735752745</v>
      </c>
      <c r="D45" s="36" t="n">
        <v>7.76636713735559</v>
      </c>
      <c r="E45" s="36" t="n">
        <v>3.89895661724327</v>
      </c>
      <c r="F45" s="36" t="n">
        <v>2.89487049263586</v>
      </c>
      <c r="G45" s="36" t="n">
        <v>10.4552276138069</v>
      </c>
      <c r="H45" s="36" t="n">
        <v>1.72642762284197</v>
      </c>
      <c r="I45" s="36" t="n">
        <v>6.98203508110147</v>
      </c>
      <c r="J45" s="37" t="n">
        <v>7.27758465301918</v>
      </c>
      <c r="K45" s="24"/>
    </row>
    <row r="46" customFormat="false" ht="15" hidden="false" customHeight="false" outlineLevel="0" collapsed="false">
      <c r="A46" s="20"/>
      <c r="B46" s="28" t="s">
        <v>44</v>
      </c>
      <c r="C46" s="38" t="n">
        <v>5.02722194725307</v>
      </c>
      <c r="D46" s="38" t="n">
        <v>5.70002283924436</v>
      </c>
      <c r="E46" s="38" t="n">
        <v>3.87132711321543</v>
      </c>
      <c r="F46" s="38" t="n">
        <v>2.89911093931194</v>
      </c>
      <c r="G46" s="38" t="n">
        <v>6.50924537731135</v>
      </c>
      <c r="H46" s="38" t="n">
        <v>2.68726906281491</v>
      </c>
      <c r="I46" s="38" t="n">
        <v>6.44175672735186</v>
      </c>
      <c r="J46" s="38" t="n">
        <v>6.90062765541222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4.5711527854385</v>
      </c>
      <c r="D47" s="34" t="n">
        <v>5.1363752230436</v>
      </c>
      <c r="E47" s="34" t="n">
        <v>1.84581976112921</v>
      </c>
      <c r="F47" s="34" t="n">
        <v>2.5875190258752</v>
      </c>
      <c r="G47" s="34" t="n">
        <v>8.76513317191284</v>
      </c>
      <c r="H47" s="34" t="n">
        <v>0</v>
      </c>
      <c r="I47" s="34" t="n">
        <v>4.83496857096468</v>
      </c>
      <c r="J47" s="35" t="n">
        <v>4.98130299678728</v>
      </c>
      <c r="K47" s="24"/>
    </row>
    <row r="48" customFormat="false" ht="15" hidden="false" customHeight="false" outlineLevel="0" collapsed="false">
      <c r="A48" s="20"/>
      <c r="B48" s="25" t="s">
        <v>41</v>
      </c>
      <c r="C48" s="36" t="n">
        <v>4.93073652448224</v>
      </c>
      <c r="D48" s="36" t="n">
        <v>6.65988815455007</v>
      </c>
      <c r="E48" s="36" t="n">
        <v>1.83783783783784</v>
      </c>
      <c r="F48" s="36" t="n">
        <v>3.12342569269521</v>
      </c>
      <c r="G48" s="36" t="n">
        <v>5.20833333333333</v>
      </c>
      <c r="H48" s="36" t="n">
        <v>-0.784313725490193</v>
      </c>
      <c r="I48" s="36" t="n">
        <v>5.34057870690849</v>
      </c>
      <c r="J48" s="37" t="n">
        <v>5.32759415189979</v>
      </c>
      <c r="K48" s="24"/>
    </row>
    <row r="49" customFormat="false" ht="15" hidden="false" customHeight="false" outlineLevel="0" collapsed="false">
      <c r="A49" s="20"/>
      <c r="B49" s="25" t="s">
        <v>42</v>
      </c>
      <c r="C49" s="36" t="n">
        <v>0.81646199800862</v>
      </c>
      <c r="D49" s="36" t="n">
        <v>-0.277543139857599</v>
      </c>
      <c r="E49" s="36" t="n">
        <v>0.320000000000007</v>
      </c>
      <c r="F49" s="36" t="n">
        <v>3.1936127744511</v>
      </c>
      <c r="G49" s="36" t="n">
        <v>3.64485981308411</v>
      </c>
      <c r="H49" s="36" t="n">
        <v>-0.784313725490193</v>
      </c>
      <c r="I49" s="36" t="n">
        <v>3.71332414790054</v>
      </c>
      <c r="J49" s="37" t="n">
        <v>3.69861750207528</v>
      </c>
      <c r="K49" s="24"/>
    </row>
    <row r="50" customFormat="false" ht="15" hidden="false" customHeight="false" outlineLevel="0" collapsed="false">
      <c r="A50" s="20"/>
      <c r="B50" s="25" t="s">
        <v>43</v>
      </c>
      <c r="C50" s="36" t="n">
        <v>0.248935473304954</v>
      </c>
      <c r="D50" s="36" t="n">
        <v>-0.416914830256104</v>
      </c>
      <c r="E50" s="36" t="n">
        <v>0.211416490486258</v>
      </c>
      <c r="F50" s="36" t="n">
        <v>2.96150049358342</v>
      </c>
      <c r="G50" s="36" t="n">
        <v>1.04166666666667</v>
      </c>
      <c r="H50" s="36" t="n">
        <v>-0.522193211488258</v>
      </c>
      <c r="I50" s="36" t="n">
        <v>0.159770811525533</v>
      </c>
      <c r="J50" s="37" t="n">
        <v>0.336043685679144</v>
      </c>
      <c r="K50" s="24"/>
    </row>
    <row r="51" customFormat="false" ht="15" hidden="false" customHeight="false" outlineLevel="0" collapsed="false">
      <c r="A51" s="20"/>
      <c r="B51" s="28" t="s">
        <v>44</v>
      </c>
      <c r="C51" s="38" t="n">
        <v>2.59694358421973</v>
      </c>
      <c r="D51" s="38" t="n">
        <v>2.68242992962094</v>
      </c>
      <c r="E51" s="38" t="n">
        <v>1.04571658399249</v>
      </c>
      <c r="F51" s="38" t="n">
        <v>2.96769346356123</v>
      </c>
      <c r="G51" s="38" t="n">
        <v>4.59824046920821</v>
      </c>
      <c r="H51" s="38" t="n">
        <v>-0.523388943408577</v>
      </c>
      <c r="I51" s="38" t="n">
        <v>3.47271317961517</v>
      </c>
      <c r="J51" s="38" t="n">
        <v>3.54680488578107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3.01971385244279</v>
      </c>
      <c r="D52" s="34" t="n">
        <v>4.38841071645048</v>
      </c>
      <c r="E52" s="34" t="n">
        <v>1.33262260127931</v>
      </c>
      <c r="F52" s="34" t="n">
        <v>3.85756676557864</v>
      </c>
      <c r="G52" s="34" t="n">
        <v>-0.222617987533397</v>
      </c>
      <c r="H52" s="34" t="n">
        <v>0.919842312746383</v>
      </c>
      <c r="I52" s="34" t="n">
        <v>1.4060512196471</v>
      </c>
      <c r="J52" s="35" t="n">
        <v>1.14585005618879</v>
      </c>
      <c r="K52" s="24"/>
    </row>
    <row r="53" customFormat="false" ht="15" hidden="false" customHeight="false" outlineLevel="0" collapsed="false">
      <c r="A53" s="20"/>
      <c r="B53" s="25" t="s">
        <v>41</v>
      </c>
      <c r="C53" s="36" t="n">
        <v>3.56185870204561</v>
      </c>
      <c r="D53" s="36" t="n">
        <v>4.14680648236416</v>
      </c>
      <c r="E53" s="36" t="n">
        <v>1.22080679405521</v>
      </c>
      <c r="F53" s="36" t="n">
        <v>3.41963849535907</v>
      </c>
      <c r="G53" s="36" t="n">
        <v>3.96039603960396</v>
      </c>
      <c r="H53" s="36" t="n">
        <v>1.84453227931489</v>
      </c>
      <c r="I53" s="36" t="n">
        <v>1.58041728273371</v>
      </c>
      <c r="J53" s="37" t="n">
        <v>1.20014715971801</v>
      </c>
      <c r="K53" s="24"/>
    </row>
    <row r="54" customFormat="false" ht="15" hidden="false" customHeight="false" outlineLevel="0" collapsed="false">
      <c r="A54" s="20"/>
      <c r="B54" s="25" t="s">
        <v>42</v>
      </c>
      <c r="C54" s="36" t="n">
        <v>5.41875164603634</v>
      </c>
      <c r="D54" s="36" t="n">
        <v>8.19215876089061</v>
      </c>
      <c r="E54" s="36" t="n">
        <v>1.43540669856459</v>
      </c>
      <c r="F54" s="36" t="n">
        <v>3.52998065764024</v>
      </c>
      <c r="G54" s="36" t="n">
        <v>1.62308385933274</v>
      </c>
      <c r="H54" s="36" t="n">
        <v>2.3715415019763</v>
      </c>
      <c r="I54" s="36" t="n">
        <v>1.56586885031689</v>
      </c>
      <c r="J54" s="37" t="n">
        <v>1.32627043266855</v>
      </c>
      <c r="K54" s="24"/>
    </row>
    <row r="55" customFormat="false" ht="15" hidden="false" customHeight="false" outlineLevel="0" collapsed="false">
      <c r="A55" s="20"/>
      <c r="B55" s="25" t="s">
        <v>43</v>
      </c>
      <c r="C55" s="36" t="n">
        <v>5.4891197804352</v>
      </c>
      <c r="D55" s="36" t="n">
        <v>7.29665071770336</v>
      </c>
      <c r="E55" s="36" t="n">
        <v>1.58227848101266</v>
      </c>
      <c r="F55" s="36" t="n">
        <v>4.02684563758389</v>
      </c>
      <c r="G55" s="36" t="n">
        <v>2.55490811295383</v>
      </c>
      <c r="H55" s="36" t="n">
        <v>2.36220472440945</v>
      </c>
      <c r="I55" s="36" t="n">
        <v>3.32563256325633</v>
      </c>
      <c r="J55" s="37" t="n">
        <v>2.93452149556931</v>
      </c>
      <c r="K55" s="24"/>
    </row>
    <row r="56" customFormat="false" ht="15" hidden="false" customHeight="false" outlineLevel="0" collapsed="false">
      <c r="A56" s="20"/>
      <c r="B56" s="28" t="s">
        <v>44</v>
      </c>
      <c r="C56" s="38" t="n">
        <v>4.3734313226923</v>
      </c>
      <c r="D56" s="38" t="n">
        <v>6.00330677889673</v>
      </c>
      <c r="E56" s="38" t="n">
        <v>1.39312723895448</v>
      </c>
      <c r="F56" s="38" t="n">
        <v>3.70910859783533</v>
      </c>
      <c r="G56" s="38" t="n">
        <v>1.97375799035551</v>
      </c>
      <c r="H56" s="38" t="n">
        <v>1.87438342650444</v>
      </c>
      <c r="I56" s="38" t="n">
        <v>1.96880642311091</v>
      </c>
      <c r="J56" s="38" t="n">
        <v>1.65154924529054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4.76160000000002</v>
      </c>
      <c r="D57" s="34" t="n">
        <v>5.95749622575774</v>
      </c>
      <c r="E57" s="34" t="n">
        <v>0.631246712256711</v>
      </c>
      <c r="F57" s="34" t="n">
        <v>4.80952380952382</v>
      </c>
      <c r="G57" s="34" t="n">
        <v>4.90852298081215</v>
      </c>
      <c r="H57" s="34" t="n">
        <v>1.82291666666667</v>
      </c>
      <c r="I57" s="34" t="n">
        <v>3.55420766696486</v>
      </c>
      <c r="J57" s="35" t="n">
        <v>3.60296014126142</v>
      </c>
      <c r="K57" s="24"/>
    </row>
    <row r="58" customFormat="false" ht="15" hidden="false" customHeight="false" outlineLevel="0" collapsed="false">
      <c r="A58" s="20"/>
      <c r="B58" s="25" t="s">
        <v>41</v>
      </c>
      <c r="C58" s="36" t="n">
        <v>3.96945601413606</v>
      </c>
      <c r="D58" s="36" t="n">
        <v>5.27459954233409</v>
      </c>
      <c r="E58" s="36" t="n">
        <v>0.681699003670673</v>
      </c>
      <c r="F58" s="36" t="n">
        <v>5.38497874350496</v>
      </c>
      <c r="G58" s="36" t="n">
        <v>0.909090909090907</v>
      </c>
      <c r="H58" s="36" t="n">
        <v>1.68175937904269</v>
      </c>
      <c r="I58" s="36" t="n">
        <v>3.29494975632898</v>
      </c>
      <c r="J58" s="37" t="n">
        <v>3.52335475250054</v>
      </c>
      <c r="K58" s="24"/>
    </row>
    <row r="59" customFormat="false" ht="15" hidden="false" customHeight="false" outlineLevel="0" collapsed="false">
      <c r="A59" s="20"/>
      <c r="B59" s="25" t="s">
        <v>42</v>
      </c>
      <c r="C59" s="36" t="n">
        <v>2.91049903191556</v>
      </c>
      <c r="D59" s="36" t="n">
        <v>3.17637848115425</v>
      </c>
      <c r="E59" s="36" t="n">
        <v>0.838574423480083</v>
      </c>
      <c r="F59" s="36" t="n">
        <v>5.27790751985053</v>
      </c>
      <c r="G59" s="36" t="n">
        <v>1.55279503105589</v>
      </c>
      <c r="H59" s="36" t="n">
        <v>1.8018018018018</v>
      </c>
      <c r="I59" s="36" t="n">
        <v>3.16708122480487</v>
      </c>
      <c r="J59" s="37" t="n">
        <v>3.4400358926342</v>
      </c>
      <c r="K59" s="24"/>
    </row>
    <row r="60" customFormat="false" ht="15" hidden="false" customHeight="false" outlineLevel="0" collapsed="false">
      <c r="A60" s="20"/>
      <c r="B60" s="25" t="s">
        <v>43</v>
      </c>
      <c r="C60" s="36" t="n">
        <v>2.82475376324103</v>
      </c>
      <c r="D60" s="36" t="n">
        <v>2.93199554069119</v>
      </c>
      <c r="E60" s="36" t="n">
        <v>0.623052959501564</v>
      </c>
      <c r="F60" s="36" t="n">
        <v>4.5622119815668</v>
      </c>
      <c r="G60" s="36" t="n">
        <v>2.79720279720279</v>
      </c>
      <c r="H60" s="36" t="n">
        <v>2.17948717948717</v>
      </c>
      <c r="I60" s="36" t="n">
        <v>4.92531115914099</v>
      </c>
      <c r="J60" s="37" t="n">
        <v>5.3017905042269</v>
      </c>
      <c r="K60" s="24"/>
    </row>
    <row r="61" customFormat="false" ht="15" hidden="false" customHeight="false" outlineLevel="0" collapsed="false">
      <c r="A61" s="20"/>
      <c r="B61" s="28" t="s">
        <v>44</v>
      </c>
      <c r="C61" s="38" t="n">
        <v>3.60707269155208</v>
      </c>
      <c r="D61" s="38" t="n">
        <v>4.31342521694742</v>
      </c>
      <c r="E61" s="38" t="n">
        <v>0.69353572363255</v>
      </c>
      <c r="F61" s="38" t="n">
        <v>5.00703564727955</v>
      </c>
      <c r="G61" s="38" t="n">
        <v>2.52941823380624</v>
      </c>
      <c r="H61" s="38" t="n">
        <v>1.87217559715947</v>
      </c>
      <c r="I61" s="38" t="n">
        <v>3.73887607673657</v>
      </c>
      <c r="J61" s="38" t="n">
        <v>3.9718007047375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2.30313397275337</v>
      </c>
      <c r="D62" s="34" t="n">
        <v>1.45769399386234</v>
      </c>
      <c r="E62" s="34" t="n">
        <v>3.39780449555671</v>
      </c>
      <c r="F62" s="34" t="n">
        <v>3.36210813266698</v>
      </c>
      <c r="G62" s="34" t="n">
        <v>2.84985112717993</v>
      </c>
      <c r="H62" s="34" t="n">
        <v>3.06905370843991</v>
      </c>
      <c r="I62" s="34" t="n">
        <v>5.1967890101555</v>
      </c>
      <c r="J62" s="35" t="n">
        <v>5.6310921312166</v>
      </c>
      <c r="K62" s="24"/>
    </row>
    <row r="63" customFormat="false" ht="15" hidden="false" customHeight="false" outlineLevel="0" collapsed="false">
      <c r="A63" s="20"/>
      <c r="B63" s="25" t="s">
        <v>41</v>
      </c>
      <c r="C63" s="36" t="n">
        <v>3.22306525037936</v>
      </c>
      <c r="D63" s="36" t="n">
        <v>1.91283556135203</v>
      </c>
      <c r="E63" s="36" t="n">
        <v>2.91666666666666</v>
      </c>
      <c r="F63" s="36" t="n">
        <v>2.82384580905423</v>
      </c>
      <c r="G63" s="36" t="n">
        <v>9.00900900900901</v>
      </c>
      <c r="H63" s="36" t="n">
        <v>3.43511450381679</v>
      </c>
      <c r="I63" s="36" t="n">
        <v>5.83691703895453</v>
      </c>
      <c r="J63" s="37" t="n">
        <v>6.44717360768384</v>
      </c>
      <c r="K63" s="24"/>
    </row>
    <row r="64" customFormat="false" ht="15" hidden="false" customHeight="false" outlineLevel="0" collapsed="false">
      <c r="A64" s="20"/>
      <c r="B64" s="25" t="s">
        <v>42</v>
      </c>
      <c r="C64" s="36" t="n">
        <v>3.85992595739515</v>
      </c>
      <c r="D64" s="36" t="n">
        <v>2.26558265582655</v>
      </c>
      <c r="E64" s="36" t="n">
        <v>3.27442827442827</v>
      </c>
      <c r="F64" s="36" t="n">
        <v>3.0612244897959</v>
      </c>
      <c r="G64" s="36" t="n">
        <v>11.7955439056356</v>
      </c>
      <c r="H64" s="36" t="n">
        <v>3.66624525916561</v>
      </c>
      <c r="I64" s="36" t="n">
        <v>7.62995448215659</v>
      </c>
      <c r="J64" s="37" t="n">
        <v>7.92701899957568</v>
      </c>
      <c r="K64" s="24"/>
    </row>
    <row r="65" customFormat="false" ht="15" hidden="false" customHeight="false" outlineLevel="0" collapsed="false">
      <c r="A65" s="20"/>
      <c r="B65" s="25" t="s">
        <v>43</v>
      </c>
      <c r="C65" s="36" t="n">
        <v>3.20501235014157</v>
      </c>
      <c r="D65" s="36" t="n">
        <v>2.75100184122169</v>
      </c>
      <c r="E65" s="36" t="n">
        <v>2.83797729618162</v>
      </c>
      <c r="F65" s="36" t="n">
        <v>4.14279418245924</v>
      </c>
      <c r="G65" s="36" t="n">
        <v>5.73979591836735</v>
      </c>
      <c r="H65" s="36" t="n">
        <v>3.51317440401506</v>
      </c>
      <c r="I65" s="36" t="n">
        <v>6.0305025926189</v>
      </c>
      <c r="J65" s="37" t="n">
        <v>6.34345515072374</v>
      </c>
      <c r="K65" s="24"/>
    </row>
    <row r="66" customFormat="false" ht="15" hidden="false" customHeight="false" outlineLevel="0" collapsed="false">
      <c r="A66" s="20"/>
      <c r="B66" s="28" t="s">
        <v>44</v>
      </c>
      <c r="C66" s="38" t="n">
        <v>3.14927184466018</v>
      </c>
      <c r="D66" s="38" t="n">
        <v>2.0987956392899</v>
      </c>
      <c r="E66" s="38" t="n">
        <v>3.10591293047433</v>
      </c>
      <c r="F66" s="38" t="n">
        <v>3.35008375209381</v>
      </c>
      <c r="G66" s="38" t="n">
        <v>7.31524187493295</v>
      </c>
      <c r="H66" s="38" t="n">
        <v>3.42205323193916</v>
      </c>
      <c r="I66" s="38" t="n">
        <v>6.17634622817462</v>
      </c>
      <c r="J66" s="38" t="n">
        <v>6.58951151557116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3.25450853935267</v>
      </c>
      <c r="D67" s="34" t="n">
        <v>2.31176407043318</v>
      </c>
      <c r="E67" s="34" t="n">
        <v>3.74115267947421</v>
      </c>
      <c r="F67" s="34" t="n">
        <v>6.81318681318682</v>
      </c>
      <c r="G67" s="34" t="n">
        <v>2.93631100082715</v>
      </c>
      <c r="H67" s="34" t="n">
        <v>3.1017369727047</v>
      </c>
      <c r="I67" s="34" t="n">
        <v>5.6000080114564</v>
      </c>
      <c r="J67" s="35" t="n">
        <v>5.82673882105532</v>
      </c>
      <c r="K67" s="24"/>
    </row>
    <row r="68" customFormat="false" ht="15" hidden="false" customHeight="false" outlineLevel="0" collapsed="false">
      <c r="A68" s="20"/>
      <c r="B68" s="25" t="s">
        <v>41</v>
      </c>
      <c r="C68" s="36" t="n">
        <v>3.71633541103139</v>
      </c>
      <c r="D68" s="36" t="n">
        <v>4.07379758984749</v>
      </c>
      <c r="E68" s="36" t="n">
        <v>3.08704453441295</v>
      </c>
      <c r="F68" s="36" t="n">
        <v>7.80296425457716</v>
      </c>
      <c r="G68" s="36" t="n">
        <v>-0.196772924045646</v>
      </c>
      <c r="H68" s="36" t="n">
        <v>2.95202952029521</v>
      </c>
      <c r="I68" s="36" t="n">
        <v>4.98145883466803</v>
      </c>
      <c r="J68" s="37" t="n">
        <v>5.01172463600132</v>
      </c>
      <c r="K68" s="24"/>
    </row>
    <row r="69" customFormat="false" ht="15" hidden="false" customHeight="false" outlineLevel="0" collapsed="false">
      <c r="A69" s="20"/>
      <c r="B69" s="25" t="s">
        <v>42</v>
      </c>
      <c r="C69" s="36" t="n">
        <v>5.1715070414305</v>
      </c>
      <c r="D69" s="36" t="n">
        <v>4.99258002967989</v>
      </c>
      <c r="E69" s="36" t="n">
        <v>2.86864620030197</v>
      </c>
      <c r="F69" s="36" t="n">
        <v>8.04993542832544</v>
      </c>
      <c r="G69" s="36" t="n">
        <v>5.97889800703399</v>
      </c>
      <c r="H69" s="36" t="n">
        <v>2.6829268292683</v>
      </c>
      <c r="I69" s="36" t="n">
        <v>2.45539162675729</v>
      </c>
      <c r="J69" s="37" t="n">
        <v>2.56941168247977</v>
      </c>
      <c r="K69" s="24"/>
    </row>
    <row r="70" customFormat="false" ht="15" hidden="false" customHeight="false" outlineLevel="0" collapsed="false">
      <c r="A70" s="20"/>
      <c r="B70" s="25" t="s">
        <v>43</v>
      </c>
      <c r="C70" s="36" t="n">
        <v>6.26933629093456</v>
      </c>
      <c r="D70" s="36" t="n">
        <v>7.48392537156109</v>
      </c>
      <c r="E70" s="36" t="n">
        <v>3.06071249372806</v>
      </c>
      <c r="F70" s="36" t="n">
        <v>7.5327972915785</v>
      </c>
      <c r="G70" s="36" t="n">
        <v>3.49819059107359</v>
      </c>
      <c r="H70" s="36" t="n">
        <v>2.3030303030303</v>
      </c>
      <c r="I70" s="36" t="n">
        <v>2.70451326417333</v>
      </c>
      <c r="J70" s="37" t="n">
        <v>2.86406087858873</v>
      </c>
      <c r="K70" s="24"/>
    </row>
    <row r="71" customFormat="false" ht="15" hidden="false" customHeight="false" outlineLevel="0" collapsed="false">
      <c r="A71" s="20"/>
      <c r="B71" s="28" t="s">
        <v>44</v>
      </c>
      <c r="C71" s="38" t="n">
        <v>4.61203600211778</v>
      </c>
      <c r="D71" s="38" t="n">
        <v>4.73172680069231</v>
      </c>
      <c r="E71" s="38" t="n">
        <v>3.18880766322158</v>
      </c>
      <c r="F71" s="38" t="n">
        <v>7.55267423014587</v>
      </c>
      <c r="G71" s="38" t="n">
        <v>3.0584707646177</v>
      </c>
      <c r="H71" s="38" t="n">
        <v>2.75735294117648</v>
      </c>
      <c r="I71" s="38" t="n">
        <v>3.91192070615887</v>
      </c>
      <c r="J71" s="38" t="n">
        <v>4.0439438063715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4.94476895494766</v>
      </c>
      <c r="D72" s="34" t="n">
        <v>5.78608383486431</v>
      </c>
      <c r="E72" s="34" t="n">
        <v>1.12085769980507</v>
      </c>
      <c r="F72" s="34" t="n">
        <v>5.51440329218107</v>
      </c>
      <c r="G72" s="34" t="n">
        <v>6.02651667336281</v>
      </c>
      <c r="H72" s="34" t="n">
        <v>2.16606498194946</v>
      </c>
      <c r="I72" s="34" t="n">
        <v>2.77574941440886</v>
      </c>
      <c r="J72" s="35" t="n">
        <v>2.88315759719735</v>
      </c>
      <c r="K72" s="24"/>
    </row>
    <row r="73" customFormat="false" ht="15" hidden="false" customHeight="false" outlineLevel="0" collapsed="false">
      <c r="A73" s="20"/>
      <c r="B73" s="25" t="s">
        <v>41</v>
      </c>
      <c r="C73" s="36" t="n">
        <v>6.25354348565597</v>
      </c>
      <c r="D73" s="36" t="n">
        <v>6.8142227687263</v>
      </c>
      <c r="E73" s="36" t="n">
        <v>5.35100638193423</v>
      </c>
      <c r="F73" s="36" t="n">
        <v>4.89284270117267</v>
      </c>
      <c r="G73" s="36" t="n">
        <v>7.61041009463723</v>
      </c>
      <c r="H73" s="36" t="n">
        <v>2.0310633213859</v>
      </c>
      <c r="I73" s="36" t="n">
        <v>4.74320553890668</v>
      </c>
      <c r="J73" s="37" t="n">
        <v>4.69272699485472</v>
      </c>
      <c r="K73" s="24"/>
    </row>
    <row r="74" customFormat="false" ht="15" hidden="false" customHeight="false" outlineLevel="0" collapsed="false">
      <c r="A74" s="20"/>
      <c r="B74" s="25" t="s">
        <v>42</v>
      </c>
      <c r="C74" s="36" t="n">
        <v>5.82842538059785</v>
      </c>
      <c r="D74" s="36" t="n">
        <v>7.20848056537102</v>
      </c>
      <c r="E74" s="36" t="n">
        <v>3.66927592954991</v>
      </c>
      <c r="F74" s="36" t="n">
        <v>4.9402390438247</v>
      </c>
      <c r="G74" s="36" t="n">
        <v>4.24041297935102</v>
      </c>
      <c r="H74" s="36" t="n">
        <v>2.25653206650831</v>
      </c>
      <c r="I74" s="36" t="n">
        <v>6.05215293419154</v>
      </c>
      <c r="J74" s="37" t="n">
        <v>5.98962547805422</v>
      </c>
      <c r="K74" s="24"/>
    </row>
    <row r="75" customFormat="false" ht="15" hidden="false" customHeight="false" outlineLevel="0" collapsed="false">
      <c r="A75" s="20"/>
      <c r="B75" s="25" t="s">
        <v>43</v>
      </c>
      <c r="C75" s="36" t="n">
        <v>6.65751167261742</v>
      </c>
      <c r="D75" s="36" t="n">
        <v>6.39403746199862</v>
      </c>
      <c r="E75" s="36" t="n">
        <v>5.3554040895813</v>
      </c>
      <c r="F75" s="36" t="n">
        <v>5.70641479732387</v>
      </c>
      <c r="G75" s="36" t="n">
        <v>10.4506604506605</v>
      </c>
      <c r="H75" s="36" t="n">
        <v>3.08056872037913</v>
      </c>
      <c r="I75" s="36" t="n">
        <v>6.21703721649676</v>
      </c>
      <c r="J75" s="37" t="n">
        <v>5.90658416840407</v>
      </c>
      <c r="K75" s="24"/>
    </row>
    <row r="76" customFormat="false" ht="15" hidden="false" customHeight="false" outlineLevel="0" collapsed="false">
      <c r="A76" s="20"/>
      <c r="B76" s="28" t="s">
        <v>44</v>
      </c>
      <c r="C76" s="38" t="n">
        <v>5.93122645222965</v>
      </c>
      <c r="D76" s="38" t="n">
        <v>6.55700193226889</v>
      </c>
      <c r="E76" s="38" t="n">
        <v>3.87199218272872</v>
      </c>
      <c r="F76" s="38" t="n">
        <v>5.26421539079766</v>
      </c>
      <c r="G76" s="38" t="n">
        <v>7.05072252933761</v>
      </c>
      <c r="H76" s="38" t="n">
        <v>2.38521168753726</v>
      </c>
      <c r="I76" s="38" t="n">
        <v>4.95385881384824</v>
      </c>
      <c r="J76" s="38" t="n">
        <v>4.87406557934081</v>
      </c>
      <c r="K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7.90807891546346</v>
      </c>
      <c r="D77" s="34" t="n">
        <v>9.56183251821538</v>
      </c>
      <c r="E77" s="34" t="n">
        <v>4.57831325301206</v>
      </c>
      <c r="F77" s="34" t="n">
        <v>7.05928237129486</v>
      </c>
      <c r="G77" s="34" t="n">
        <v>6.93444486547934</v>
      </c>
      <c r="H77" s="34" t="n">
        <v>3.41578327444051</v>
      </c>
      <c r="I77" s="34" t="n">
        <v>6.42116335720087</v>
      </c>
      <c r="J77" s="35" t="n">
        <v>6.32154720971086</v>
      </c>
      <c r="K77" s="24"/>
    </row>
    <row r="78" customFormat="false" ht="15" hidden="false" customHeight="false" outlineLevel="0" collapsed="false">
      <c r="A78" s="20"/>
      <c r="B78" s="25" t="s">
        <v>41</v>
      </c>
      <c r="C78" s="36" t="n">
        <v>5.3732458246625</v>
      </c>
      <c r="D78" s="36" t="n">
        <v>6.10130468150423</v>
      </c>
      <c r="E78" s="36" t="n">
        <v>2.51630941286113</v>
      </c>
      <c r="F78" s="36" t="n">
        <v>7.82575173477255</v>
      </c>
      <c r="G78" s="36" t="n">
        <v>1.94210333455477</v>
      </c>
      <c r="H78" s="36" t="n">
        <v>3.74707259953162</v>
      </c>
      <c r="I78" s="36" t="n">
        <v>3.77502331922221</v>
      </c>
      <c r="J78" s="37" t="n">
        <v>3.97875187543085</v>
      </c>
      <c r="K78" s="24"/>
    </row>
    <row r="79" customFormat="false" ht="15" hidden="false" customHeight="false" outlineLevel="0" collapsed="false">
      <c r="A79" s="20"/>
      <c r="B79" s="25" t="s">
        <v>42</v>
      </c>
      <c r="C79" s="36" t="n">
        <v>4.37864230587495</v>
      </c>
      <c r="D79" s="36" t="n">
        <v>4.52019964215087</v>
      </c>
      <c r="E79" s="36" t="n">
        <v>4.62482302973099</v>
      </c>
      <c r="F79" s="36" t="n">
        <v>7.85876993166288</v>
      </c>
      <c r="G79" s="36" t="n">
        <v>-0.565970993986554</v>
      </c>
      <c r="H79" s="36" t="n">
        <v>3.94889663182344</v>
      </c>
      <c r="I79" s="36" t="n">
        <v>3.92684812455013</v>
      </c>
      <c r="J79" s="37" t="n">
        <v>3.99324948768434</v>
      </c>
      <c r="K79" s="24"/>
    </row>
    <row r="80" customFormat="false" ht="15" hidden="false" customHeight="false" outlineLevel="0" collapsed="false">
      <c r="A80" s="20"/>
      <c r="B80" s="25" t="s">
        <v>43</v>
      </c>
      <c r="C80" s="36" t="n">
        <v>3.20852860895091</v>
      </c>
      <c r="D80" s="36" t="n">
        <v>2.80210157618212</v>
      </c>
      <c r="E80" s="36" t="n">
        <v>3.00369685767099</v>
      </c>
      <c r="F80" s="36" t="n">
        <v>7.11094564408042</v>
      </c>
      <c r="G80" s="36" t="n">
        <v>0.10552233556102</v>
      </c>
      <c r="H80" s="36" t="n">
        <v>3.90804597701148</v>
      </c>
      <c r="I80" s="36" t="n">
        <v>3.08886744451267</v>
      </c>
      <c r="J80" s="37" t="n">
        <v>3.325977551636</v>
      </c>
      <c r="K80" s="24"/>
    </row>
    <row r="81" customFormat="false" ht="15" hidden="false" customHeight="false" outlineLevel="0" collapsed="false">
      <c r="A81" s="20"/>
      <c r="B81" s="28" t="s">
        <v>44</v>
      </c>
      <c r="C81" s="38" t="n">
        <v>5.17445023954559</v>
      </c>
      <c r="D81" s="38" t="n">
        <v>5.67392808570541</v>
      </c>
      <c r="E81" s="38" t="n">
        <v>3.66886171213548</v>
      </c>
      <c r="F81" s="38" t="n">
        <v>7.46325634663103</v>
      </c>
      <c r="G81" s="38" t="n">
        <v>2.02029353143685</v>
      </c>
      <c r="H81" s="38" t="n">
        <v>3.75655212580082</v>
      </c>
      <c r="I81" s="38" t="n">
        <v>4.28051389464488</v>
      </c>
      <c r="J81" s="38" t="n">
        <v>4.38571090109774</v>
      </c>
      <c r="K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2.65563556508862</v>
      </c>
      <c r="D82" s="34" t="n">
        <v>1.87665117973945</v>
      </c>
      <c r="E82" s="34" t="n">
        <v>2.62672811059907</v>
      </c>
      <c r="F82" s="34" t="n">
        <v>4.08014571948998</v>
      </c>
      <c r="G82" s="34" t="n">
        <v>2.33876683203403</v>
      </c>
      <c r="H82" s="34" t="n">
        <v>3.75854214123007</v>
      </c>
      <c r="I82" s="34" t="n">
        <v>2.58724584904842</v>
      </c>
      <c r="J82" s="35" t="n">
        <v>2.71326327658841</v>
      </c>
      <c r="K82" s="24"/>
    </row>
    <row r="83" customFormat="false" ht="15" hidden="false" customHeight="false" outlineLevel="0" collapsed="false">
      <c r="A83" s="20"/>
      <c r="B83" s="25" t="s">
        <v>41</v>
      </c>
      <c r="C83" s="36" t="n">
        <v>2.52683816082642</v>
      </c>
      <c r="D83" s="36" t="n">
        <v>1.64556962025317</v>
      </c>
      <c r="E83" s="36" t="n">
        <v>2.22727272727272</v>
      </c>
      <c r="F83" s="36" t="n">
        <v>3.71826957454415</v>
      </c>
      <c r="G83" s="36" t="n">
        <v>4.02588066139469</v>
      </c>
      <c r="H83" s="36" t="n">
        <v>3.38600451467268</v>
      </c>
      <c r="I83" s="36" t="n">
        <v>2.98085648848365</v>
      </c>
      <c r="J83" s="37" t="n">
        <v>3.11439736060089</v>
      </c>
      <c r="K83" s="24"/>
    </row>
    <row r="84" customFormat="false" ht="15" hidden="false" customHeight="false" outlineLevel="0" collapsed="false">
      <c r="A84" s="20"/>
      <c r="B84" s="25" t="s">
        <v>42</v>
      </c>
      <c r="C84" s="36" t="n">
        <v>3.16885468537799</v>
      </c>
      <c r="D84" s="36" t="n">
        <v>2.59482836291558</v>
      </c>
      <c r="E84" s="36" t="n">
        <v>1.84934596301306</v>
      </c>
      <c r="F84" s="36" t="n">
        <v>3.90707497360086</v>
      </c>
      <c r="G84" s="36" t="n">
        <v>4.80256136606189</v>
      </c>
      <c r="H84" s="36" t="n">
        <v>2.79329608938548</v>
      </c>
      <c r="I84" s="36" t="n">
        <v>3.04569395991518</v>
      </c>
      <c r="J84" s="37" t="n">
        <v>3.24333096349419</v>
      </c>
      <c r="K84" s="24"/>
    </row>
    <row r="85" customFormat="false" ht="15" hidden="false" customHeight="false" outlineLevel="0" collapsed="false">
      <c r="A85" s="20"/>
      <c r="B85" s="25" t="s">
        <v>43</v>
      </c>
      <c r="C85" s="36" t="n">
        <v>3.39820359281437</v>
      </c>
      <c r="D85" s="36" t="n">
        <v>3.50578319734601</v>
      </c>
      <c r="E85" s="36" t="n">
        <v>1.52534768954689</v>
      </c>
      <c r="F85" s="36" t="n">
        <v>3.85818561001044</v>
      </c>
      <c r="G85" s="36" t="n">
        <v>3.54884047786366</v>
      </c>
      <c r="H85" s="36" t="n">
        <v>2.10176991150442</v>
      </c>
      <c r="I85" s="36" t="n">
        <v>3.23969670924424</v>
      </c>
      <c r="J85" s="37" t="n">
        <v>3.25118308647288</v>
      </c>
      <c r="K85" s="24"/>
    </row>
    <row r="86" customFormat="false" ht="15" hidden="false" customHeight="false" outlineLevel="0" collapsed="false">
      <c r="A86" s="20"/>
      <c r="B86" s="28" t="s">
        <v>44</v>
      </c>
      <c r="C86" s="38" t="n">
        <v>2.94006309148264</v>
      </c>
      <c r="D86" s="38" t="n">
        <v>2.40917609338662</v>
      </c>
      <c r="E86" s="38" t="n">
        <v>2.05308529945553</v>
      </c>
      <c r="F86" s="38" t="n">
        <v>3.88987566607459</v>
      </c>
      <c r="G86" s="38" t="n">
        <v>3.67640529260278</v>
      </c>
      <c r="H86" s="38" t="n">
        <v>3.00308728599494</v>
      </c>
      <c r="I86" s="38" t="n">
        <v>2.96496478003365</v>
      </c>
      <c r="J86" s="38" t="n">
        <v>3.0819280333819</v>
      </c>
      <c r="K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H85" activeCellId="0" sqref="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7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0" t="s">
        <v>141</v>
      </c>
      <c r="E11" s="40" t="s">
        <v>142</v>
      </c>
      <c r="F11" s="40" t="s">
        <v>143</v>
      </c>
      <c r="G11" s="40" t="s">
        <v>144</v>
      </c>
      <c r="H11" s="40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0.180505415162457</v>
      </c>
      <c r="D12" s="34" t="n">
        <v>-1.83062955796993</v>
      </c>
      <c r="E12" s="34" t="n">
        <v>1.5748031496063</v>
      </c>
      <c r="F12" s="34" t="n">
        <v>2.31548480463097</v>
      </c>
      <c r="G12" s="34" t="n">
        <v>-0.0615763546798007</v>
      </c>
      <c r="H12" s="34" t="n">
        <v>0.43731778425655</v>
      </c>
      <c r="I12" s="34" t="n">
        <v>0.628044483931262</v>
      </c>
      <c r="J12" s="35" t="n">
        <v>0.720574216340481</v>
      </c>
      <c r="K12" s="24"/>
    </row>
    <row r="13" customFormat="false" ht="15" hidden="false" customHeight="false" outlineLevel="0" collapsed="false">
      <c r="A13" s="20"/>
      <c r="B13" s="25" t="s">
        <v>41</v>
      </c>
      <c r="C13" s="36" t="n">
        <v>-1.02745355909913</v>
      </c>
      <c r="D13" s="36" t="n">
        <v>-1.40994542146755</v>
      </c>
      <c r="E13" s="36" t="n">
        <v>-0.66445182724253</v>
      </c>
      <c r="F13" s="36" t="n">
        <v>0.777934936350789</v>
      </c>
      <c r="G13" s="36" t="n">
        <v>-0.985828712261252</v>
      </c>
      <c r="H13" s="36" t="n">
        <v>0.290275761973874</v>
      </c>
      <c r="I13" s="36" t="n">
        <v>0.19789319856298</v>
      </c>
      <c r="J13" s="37" t="n">
        <v>0.233833477159479</v>
      </c>
      <c r="K13" s="24"/>
    </row>
    <row r="14" customFormat="false" ht="15" hidden="false" customHeight="false" outlineLevel="0" collapsed="false">
      <c r="A14" s="20"/>
      <c r="B14" s="25" t="s">
        <v>42</v>
      </c>
      <c r="C14" s="36" t="n">
        <v>0.656091686737</v>
      </c>
      <c r="D14" s="36" t="n">
        <v>1.33784407196677</v>
      </c>
      <c r="E14" s="36" t="n">
        <v>-1.11482720178373</v>
      </c>
      <c r="F14" s="36" t="n">
        <v>0.912280701754369</v>
      </c>
      <c r="G14" s="36" t="n">
        <v>0.373366521468583</v>
      </c>
      <c r="H14" s="36" t="n">
        <v>0.434153400868297</v>
      </c>
      <c r="I14" s="36" t="n">
        <v>0.96624228981193</v>
      </c>
      <c r="J14" s="37" t="n">
        <v>0.833171327797373</v>
      </c>
      <c r="K14" s="24"/>
    </row>
    <row r="15" customFormat="false" ht="15" hidden="false" customHeight="false" outlineLevel="0" collapsed="false">
      <c r="A15" s="20"/>
      <c r="B15" s="25" t="s">
        <v>43</v>
      </c>
      <c r="C15" s="36" t="n">
        <v>0.396039603960389</v>
      </c>
      <c r="D15" s="36" t="n">
        <v>1.07738998482549</v>
      </c>
      <c r="E15" s="36" t="n">
        <v>-0.338218714768885</v>
      </c>
      <c r="F15" s="36" t="n">
        <v>0.973574408901243</v>
      </c>
      <c r="G15" s="36" t="n">
        <v>-1.11593304401735</v>
      </c>
      <c r="H15" s="36" t="n">
        <v>0</v>
      </c>
      <c r="I15" s="36" t="n">
        <v>0.582322669956966</v>
      </c>
      <c r="J15" s="37" t="n">
        <v>0.621092351337211</v>
      </c>
      <c r="K15" s="24"/>
    </row>
    <row r="16" customFormat="false" ht="15" hidden="false" customHeight="false" outlineLevel="0" collapsed="false">
      <c r="A16" s="20"/>
      <c r="B16" s="28" t="s">
        <v>44</v>
      </c>
      <c r="C16" s="38" t="n">
        <v>1.25274036955841</v>
      </c>
      <c r="D16" s="38" t="n">
        <v>1.02365525438024</v>
      </c>
      <c r="E16" s="38" t="n">
        <v>-0.0559753708368334</v>
      </c>
      <c r="F16" s="38" t="n">
        <v>6.44741731698252</v>
      </c>
      <c r="G16" s="38" t="n">
        <v>-0.371402042711239</v>
      </c>
      <c r="H16" s="38" t="n">
        <v>0.874635568513128</v>
      </c>
      <c r="I16" s="38" t="n">
        <v>1.55856308460498</v>
      </c>
      <c r="J16" s="38" t="n">
        <v>1.67789830770366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0.295857988165679</v>
      </c>
      <c r="D17" s="34" t="n">
        <v>-0.030025521693446</v>
      </c>
      <c r="E17" s="34" t="n">
        <v>-0.678733031674199</v>
      </c>
      <c r="F17" s="34" t="n">
        <v>-4.06336088154269</v>
      </c>
      <c r="G17" s="34" t="n">
        <v>0</v>
      </c>
      <c r="H17" s="34" t="n">
        <v>0.144092219020166</v>
      </c>
      <c r="I17" s="34" t="n">
        <v>-0.688159174208991</v>
      </c>
      <c r="J17" s="35" t="n">
        <v>-0.900567987408479</v>
      </c>
      <c r="K17" s="24"/>
    </row>
    <row r="18" customFormat="false" ht="15" hidden="false" customHeight="false" outlineLevel="0" collapsed="false">
      <c r="A18" s="20"/>
      <c r="B18" s="25" t="s">
        <v>41</v>
      </c>
      <c r="C18" s="36" t="n">
        <v>1.68150346191889</v>
      </c>
      <c r="D18" s="36" t="n">
        <v>1.75702057365972</v>
      </c>
      <c r="E18" s="36" t="n">
        <v>-0.284738041002271</v>
      </c>
      <c r="F18" s="36" t="n">
        <v>5.74300071787508</v>
      </c>
      <c r="G18" s="36" t="n">
        <v>0.752351097178689</v>
      </c>
      <c r="H18" s="36" t="n">
        <v>0.287769784172667</v>
      </c>
      <c r="I18" s="36" t="n">
        <v>3.36220531746629</v>
      </c>
      <c r="J18" s="37" t="n">
        <v>3.45270484897868</v>
      </c>
      <c r="K18" s="24"/>
    </row>
    <row r="19" customFormat="false" ht="15" hidden="false" customHeight="false" outlineLevel="0" collapsed="false">
      <c r="A19" s="20"/>
      <c r="B19" s="25" t="s">
        <v>42</v>
      </c>
      <c r="C19" s="36" t="n">
        <v>1.34565499351491</v>
      </c>
      <c r="D19" s="36" t="n">
        <v>0.959268004722546</v>
      </c>
      <c r="E19" s="36" t="n">
        <v>2.170188463735</v>
      </c>
      <c r="F19" s="36" t="n">
        <v>3.66598778004072</v>
      </c>
      <c r="G19" s="36" t="n">
        <v>0.808960796515251</v>
      </c>
      <c r="H19" s="36" t="n">
        <v>0.430416068866577</v>
      </c>
      <c r="I19" s="36" t="n">
        <v>-0.405147412448812</v>
      </c>
      <c r="J19" s="37" t="n">
        <v>-0.352437021907164</v>
      </c>
      <c r="K19" s="24"/>
    </row>
    <row r="20" customFormat="false" ht="15" hidden="false" customHeight="false" outlineLevel="0" collapsed="false">
      <c r="A20" s="20"/>
      <c r="B20" s="25" t="s">
        <v>43</v>
      </c>
      <c r="C20" s="36" t="n">
        <v>-1.09582466805311</v>
      </c>
      <c r="D20" s="36" t="n">
        <v>-3.66905423183745</v>
      </c>
      <c r="E20" s="36" t="n">
        <v>-0.167691447736161</v>
      </c>
      <c r="F20" s="36" t="n">
        <v>2.75049115913558</v>
      </c>
      <c r="G20" s="36" t="n">
        <v>8.20987654320989</v>
      </c>
      <c r="H20" s="36" t="n">
        <v>0.571428571428584</v>
      </c>
      <c r="I20" s="36" t="n">
        <v>0.220957286468931</v>
      </c>
      <c r="J20" s="37" t="n">
        <v>0.253205257023438</v>
      </c>
      <c r="K20" s="24"/>
    </row>
    <row r="21" customFormat="false" ht="15" hidden="false" customHeight="false" outlineLevel="0" collapsed="false">
      <c r="A21" s="20"/>
      <c r="B21" s="28" t="s">
        <v>44</v>
      </c>
      <c r="C21" s="38" t="n">
        <v>1.73213733374575</v>
      </c>
      <c r="D21" s="38" t="n">
        <v>1.95825426944971</v>
      </c>
      <c r="E21" s="38" t="n">
        <v>-0.840100812097461</v>
      </c>
      <c r="F21" s="38" t="n">
        <v>4.06702740443359</v>
      </c>
      <c r="G21" s="38" t="n">
        <v>2.12799005902453</v>
      </c>
      <c r="H21" s="38" t="n">
        <v>1.01156069364161</v>
      </c>
      <c r="I21" s="38" t="n">
        <v>2.64862150088551</v>
      </c>
      <c r="J21" s="38" t="n">
        <v>2.503980465498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0.250707642539425</v>
      </c>
      <c r="D22" s="34" t="n">
        <v>0.667678300455236</v>
      </c>
      <c r="E22" s="34" t="n">
        <v>-1.51175811870101</v>
      </c>
      <c r="F22" s="34" t="n">
        <v>0.127469725940088</v>
      </c>
      <c r="G22" s="34" t="n">
        <v>-4.62065031374786</v>
      </c>
      <c r="H22" s="34" t="n">
        <v>0.568181818181813</v>
      </c>
      <c r="I22" s="34" t="n">
        <v>0.785516133742163</v>
      </c>
      <c r="J22" s="35" t="n">
        <v>0.82451357707933</v>
      </c>
      <c r="K22" s="24"/>
    </row>
    <row r="23" customFormat="false" ht="15" hidden="false" customHeight="false" outlineLevel="0" collapsed="false">
      <c r="A23" s="20"/>
      <c r="B23" s="25" t="s">
        <v>41</v>
      </c>
      <c r="C23" s="36" t="n">
        <v>1.62149080348499</v>
      </c>
      <c r="D23" s="36" t="n">
        <v>2.06511908350919</v>
      </c>
      <c r="E23" s="36" t="n">
        <v>-0.284252416145534</v>
      </c>
      <c r="F23" s="36" t="n">
        <v>3.62826225334183</v>
      </c>
      <c r="G23" s="36" t="n">
        <v>2.7511961722488</v>
      </c>
      <c r="H23" s="36" t="n">
        <v>0.564971751412429</v>
      </c>
      <c r="I23" s="36" t="n">
        <v>1.77609086167931</v>
      </c>
      <c r="J23" s="37" t="n">
        <v>1.68988323238214</v>
      </c>
      <c r="K23" s="24"/>
    </row>
    <row r="24" customFormat="false" ht="15" hidden="false" customHeight="false" outlineLevel="0" collapsed="false">
      <c r="A24" s="20"/>
      <c r="B24" s="25" t="s">
        <v>42</v>
      </c>
      <c r="C24" s="36" t="n">
        <v>0.357227911407492</v>
      </c>
      <c r="D24" s="36" t="n">
        <v>0.472603751292283</v>
      </c>
      <c r="E24" s="36" t="n">
        <v>0.171037628278214</v>
      </c>
      <c r="F24" s="36" t="n">
        <v>1.59705159705159</v>
      </c>
      <c r="G24" s="36" t="n">
        <v>-0.931315483119903</v>
      </c>
      <c r="H24" s="36" t="n">
        <v>0.421348314606746</v>
      </c>
      <c r="I24" s="36" t="n">
        <v>1.086059156774</v>
      </c>
      <c r="J24" s="37" t="n">
        <v>1.18476617486054</v>
      </c>
      <c r="K24" s="24"/>
    </row>
    <row r="25" customFormat="false" ht="15" hidden="false" customHeight="false" outlineLevel="0" collapsed="false">
      <c r="A25" s="20"/>
      <c r="B25" s="25" t="s">
        <v>43</v>
      </c>
      <c r="C25" s="36" t="n">
        <v>0.316405632020249</v>
      </c>
      <c r="D25" s="36" t="n">
        <v>0.661472879611935</v>
      </c>
      <c r="E25" s="36" t="n">
        <v>-0.170745589072283</v>
      </c>
      <c r="F25" s="36" t="n">
        <v>1.39056831922613</v>
      </c>
      <c r="G25" s="36" t="n">
        <v>1.64512338425382</v>
      </c>
      <c r="H25" s="36" t="n">
        <v>0.559440559440546</v>
      </c>
      <c r="I25" s="36" t="n">
        <v>1.1771829280313</v>
      </c>
      <c r="J25" s="37" t="n">
        <v>1.26106166192213</v>
      </c>
      <c r="K25" s="24"/>
    </row>
    <row r="26" customFormat="false" ht="15" hidden="false" customHeight="false" outlineLevel="0" collapsed="false">
      <c r="A26" s="20"/>
      <c r="B26" s="28" t="s">
        <v>44</v>
      </c>
      <c r="C26" s="38" t="n">
        <v>1.99047329482111</v>
      </c>
      <c r="D26" s="38" t="n">
        <v>0.707213578500699</v>
      </c>
      <c r="E26" s="38" t="n">
        <v>-0.8189776899181</v>
      </c>
      <c r="F26" s="38" t="n">
        <v>9.5270043609527</v>
      </c>
      <c r="G26" s="38" t="n">
        <v>3.75665399239544</v>
      </c>
      <c r="H26" s="38" t="n">
        <v>2.07439198855508</v>
      </c>
      <c r="I26" s="38" t="n">
        <v>3.79684436285781</v>
      </c>
      <c r="J26" s="38" t="n">
        <v>3.9182719036083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2.18419807601325</v>
      </c>
      <c r="D27" s="34" t="n">
        <v>2.68691588785046</v>
      </c>
      <c r="E27" s="34" t="n">
        <v>-0.627137970353473</v>
      </c>
      <c r="F27" s="34" t="n">
        <v>0.477042337507456</v>
      </c>
      <c r="G27" s="34" t="n">
        <v>1.79190751445087</v>
      </c>
      <c r="H27" s="34" t="n">
        <v>0.417246175243392</v>
      </c>
      <c r="I27" s="34" t="n">
        <v>2.03053456362295</v>
      </c>
      <c r="J27" s="35" t="n">
        <v>1.90174528061873</v>
      </c>
      <c r="K27" s="24"/>
    </row>
    <row r="28" customFormat="false" ht="15" hidden="false" customHeight="false" outlineLevel="0" collapsed="false">
      <c r="A28" s="20"/>
      <c r="B28" s="25" t="s">
        <v>41</v>
      </c>
      <c r="C28" s="36" t="n">
        <v>0.162049540859627</v>
      </c>
      <c r="D28" s="36" t="n">
        <v>0.654152445961316</v>
      </c>
      <c r="E28" s="36" t="n">
        <v>-0.114744693057943</v>
      </c>
      <c r="F28" s="36" t="n">
        <v>1.83976261127596</v>
      </c>
      <c r="G28" s="36" t="n">
        <v>-2.27143668370245</v>
      </c>
      <c r="H28" s="36" t="n">
        <v>0.415512465373965</v>
      </c>
      <c r="I28" s="36" t="n">
        <v>0.0450130947184704</v>
      </c>
      <c r="J28" s="37" t="n">
        <v>-0.0174766250140408</v>
      </c>
      <c r="K28" s="24"/>
    </row>
    <row r="29" customFormat="false" ht="15" hidden="false" customHeight="false" outlineLevel="0" collapsed="false">
      <c r="A29" s="20"/>
      <c r="B29" s="25" t="s">
        <v>42</v>
      </c>
      <c r="C29" s="36" t="n">
        <v>0.261941448382117</v>
      </c>
      <c r="D29" s="36" t="n">
        <v>-1.4128284826222</v>
      </c>
      <c r="E29" s="36" t="n">
        <v>0.114876507754175</v>
      </c>
      <c r="F29" s="36" t="n">
        <v>1.3986013986014</v>
      </c>
      <c r="G29" s="36" t="n">
        <v>5.63625798954097</v>
      </c>
      <c r="H29" s="36" t="n">
        <v>0.275862068965523</v>
      </c>
      <c r="I29" s="36" t="n">
        <v>1.1943554434522</v>
      </c>
      <c r="J29" s="37" t="n">
        <v>1.17862984280774</v>
      </c>
      <c r="K29" s="24"/>
    </row>
    <row r="30" customFormat="false" ht="15" hidden="false" customHeight="false" outlineLevel="0" collapsed="false">
      <c r="A30" s="20"/>
      <c r="B30" s="25" t="s">
        <v>43</v>
      </c>
      <c r="C30" s="36" t="n">
        <v>3.18118948824345</v>
      </c>
      <c r="D30" s="36" t="n">
        <v>6.1908856405847</v>
      </c>
      <c r="E30" s="36" t="n">
        <v>0.516351118760767</v>
      </c>
      <c r="F30" s="36" t="n">
        <v>0.34482758620689</v>
      </c>
      <c r="G30" s="36" t="n">
        <v>-0.990099009900987</v>
      </c>
      <c r="H30" s="36" t="n">
        <v>-0.137551581843184</v>
      </c>
      <c r="I30" s="36" t="n">
        <v>3.02070842483933</v>
      </c>
      <c r="J30" s="37" t="n">
        <v>3.19853893900317</v>
      </c>
      <c r="K30" s="24"/>
    </row>
    <row r="31" customFormat="false" ht="15" hidden="false" customHeight="false" outlineLevel="0" collapsed="false">
      <c r="A31" s="20"/>
      <c r="B31" s="28" t="s">
        <v>44</v>
      </c>
      <c r="C31" s="38" t="n">
        <v>4.10199336208439</v>
      </c>
      <c r="D31" s="38" t="n">
        <v>5.32968657599054</v>
      </c>
      <c r="E31" s="38" t="n">
        <v>-0.640660592255131</v>
      </c>
      <c r="F31" s="38" t="n">
        <v>5.46707503828483</v>
      </c>
      <c r="G31" s="38" t="n">
        <v>4.07505130460275</v>
      </c>
      <c r="H31" s="38" t="n">
        <v>1.61177295024527</v>
      </c>
      <c r="I31" s="38" t="n">
        <v>5.38326859281521</v>
      </c>
      <c r="J31" s="38" t="n">
        <v>5.33302206745393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0.50640452785224</v>
      </c>
      <c r="D32" s="34" t="n">
        <v>0.323886639676104</v>
      </c>
      <c r="E32" s="34" t="n">
        <v>-0.970319634703202</v>
      </c>
      <c r="F32" s="34" t="n">
        <v>2.34822451317297</v>
      </c>
      <c r="G32" s="34" t="n">
        <v>0.555555555555557</v>
      </c>
      <c r="H32" s="34" t="n">
        <v>0</v>
      </c>
      <c r="I32" s="34" t="n">
        <v>-0.0287720858454463</v>
      </c>
      <c r="J32" s="35" t="n">
        <v>-0.215236341460496</v>
      </c>
      <c r="K32" s="24"/>
    </row>
    <row r="33" customFormat="false" ht="15" hidden="false" customHeight="false" outlineLevel="0" collapsed="false">
      <c r="A33" s="20"/>
      <c r="B33" s="25" t="s">
        <v>41</v>
      </c>
      <c r="C33" s="36" t="n">
        <v>0.852104327208053</v>
      </c>
      <c r="D33" s="36" t="n">
        <v>0.538068334678513</v>
      </c>
      <c r="E33" s="36" t="n">
        <v>0.230547550432277</v>
      </c>
      <c r="F33" s="36" t="n">
        <v>1.56687185226636</v>
      </c>
      <c r="G33" s="36" t="n">
        <v>1.87845303867404</v>
      </c>
      <c r="H33" s="36" t="n">
        <v>0.137741046831948</v>
      </c>
      <c r="I33" s="36" t="n">
        <v>1.5816119621669</v>
      </c>
      <c r="J33" s="37" t="n">
        <v>1.73878656424881</v>
      </c>
      <c r="K33" s="24"/>
    </row>
    <row r="34" customFormat="false" ht="15" hidden="false" customHeight="false" outlineLevel="0" collapsed="false">
      <c r="A34" s="20"/>
      <c r="B34" s="25" t="s">
        <v>42</v>
      </c>
      <c r="C34" s="36" t="n">
        <v>-0.279185952538384</v>
      </c>
      <c r="D34" s="36" t="n">
        <v>-1.84640085630184</v>
      </c>
      <c r="E34" s="36" t="n">
        <v>0.575043128234626</v>
      </c>
      <c r="F34" s="36" t="n">
        <v>1.48760330578513</v>
      </c>
      <c r="G34" s="36" t="n">
        <v>2.76572668112797</v>
      </c>
      <c r="H34" s="36" t="n">
        <v>0.275103163686367</v>
      </c>
      <c r="I34" s="36" t="n">
        <v>0.602704443013508</v>
      </c>
      <c r="J34" s="37" t="n">
        <v>0.583038869257948</v>
      </c>
      <c r="K34" s="24"/>
    </row>
    <row r="35" customFormat="false" ht="15" hidden="false" customHeight="false" outlineLevel="0" collapsed="false">
      <c r="A35" s="20"/>
      <c r="B35" s="25" t="s">
        <v>43</v>
      </c>
      <c r="C35" s="36" t="n">
        <v>-0.316805422530024</v>
      </c>
      <c r="D35" s="36" t="n">
        <v>-1.36314067611778</v>
      </c>
      <c r="E35" s="36" t="n">
        <v>0.686106346483697</v>
      </c>
      <c r="F35" s="36" t="n">
        <v>1.41150922909881</v>
      </c>
      <c r="G35" s="36" t="n">
        <v>4.06332453825857</v>
      </c>
      <c r="H35" s="36" t="n">
        <v>0.274348422496558</v>
      </c>
      <c r="I35" s="36" t="n">
        <v>1.22122942215623</v>
      </c>
      <c r="J35" s="37" t="n">
        <v>1.19093623748464</v>
      </c>
      <c r="K35" s="24"/>
    </row>
    <row r="36" customFormat="false" ht="15" hidden="false" customHeight="false" outlineLevel="0" collapsed="false">
      <c r="A36" s="20"/>
      <c r="B36" s="28" t="s">
        <v>44</v>
      </c>
      <c r="C36" s="38" t="n">
        <v>3.49172409843264</v>
      </c>
      <c r="D36" s="38" t="n">
        <v>3.4458558495333</v>
      </c>
      <c r="E36" s="38" t="n">
        <v>0.0716435019343749</v>
      </c>
      <c r="F36" s="38" t="n">
        <v>6.17104689995645</v>
      </c>
      <c r="G36" s="38" t="n">
        <v>5.92957746478872</v>
      </c>
      <c r="H36" s="38" t="n">
        <v>0.448275862068968</v>
      </c>
      <c r="I36" s="38" t="n">
        <v>4.68821992258046</v>
      </c>
      <c r="J36" s="38" t="n">
        <v>4.70655593383118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4.01330376940132</v>
      </c>
      <c r="D37" s="34" t="n">
        <v>6.10834715312328</v>
      </c>
      <c r="E37" s="34" t="n">
        <v>0.738216922203279</v>
      </c>
      <c r="F37" s="34" t="n">
        <v>1.87366167023555</v>
      </c>
      <c r="G37" s="34" t="n">
        <v>-0.101419878296156</v>
      </c>
      <c r="H37" s="34" t="n">
        <v>0.683994528043769</v>
      </c>
      <c r="I37" s="34" t="n">
        <v>1.64280655605018</v>
      </c>
      <c r="J37" s="35" t="n">
        <v>1.76711567837799</v>
      </c>
      <c r="K37" s="24"/>
    </row>
    <row r="38" customFormat="false" ht="15" hidden="false" customHeight="false" outlineLevel="0" collapsed="false">
      <c r="A38" s="20"/>
      <c r="B38" s="25" t="s">
        <v>41</v>
      </c>
      <c r="C38" s="36" t="n">
        <v>-0.383713493924532</v>
      </c>
      <c r="D38" s="36" t="n">
        <v>-1.96665798384996</v>
      </c>
      <c r="E38" s="36" t="n">
        <v>0.4509582863585</v>
      </c>
      <c r="F38" s="36" t="n">
        <v>1.57645822385706</v>
      </c>
      <c r="G38" s="36" t="n">
        <v>2.79187817258884</v>
      </c>
      <c r="H38" s="36" t="n">
        <v>0.679347826086968</v>
      </c>
      <c r="I38" s="36" t="n">
        <v>1.94846399820831</v>
      </c>
      <c r="J38" s="37" t="n">
        <v>2.20152605783555</v>
      </c>
      <c r="K38" s="24"/>
    </row>
    <row r="39" customFormat="false" ht="15" hidden="false" customHeight="false" outlineLevel="0" collapsed="false">
      <c r="A39" s="20"/>
      <c r="B39" s="25" t="s">
        <v>42</v>
      </c>
      <c r="C39" s="36" t="n">
        <v>1.14130822455239</v>
      </c>
      <c r="D39" s="36" t="n">
        <v>1.68725920021258</v>
      </c>
      <c r="E39" s="36" t="n">
        <v>1.23456790123457</v>
      </c>
      <c r="F39" s="36" t="n">
        <v>1.18986032074496</v>
      </c>
      <c r="G39" s="36" t="n">
        <v>-0.740740740740748</v>
      </c>
      <c r="H39" s="36" t="n">
        <v>0.809716599190296</v>
      </c>
      <c r="I39" s="36" t="n">
        <v>2.21023469250765</v>
      </c>
      <c r="J39" s="37" t="n">
        <v>2.27538247566064</v>
      </c>
      <c r="K39" s="24"/>
    </row>
    <row r="40" customFormat="false" ht="15" hidden="false" customHeight="false" outlineLevel="0" collapsed="false">
      <c r="A40" s="20"/>
      <c r="B40" s="25" t="s">
        <v>43</v>
      </c>
      <c r="C40" s="36" t="n">
        <v>0.860427392622881</v>
      </c>
      <c r="D40" s="36" t="n">
        <v>1.77684870655865</v>
      </c>
      <c r="E40" s="36" t="n">
        <v>0.942350332594245</v>
      </c>
      <c r="F40" s="36" t="n">
        <v>0.664621676891613</v>
      </c>
      <c r="G40" s="36" t="n">
        <v>-0.547263681592042</v>
      </c>
      <c r="H40" s="36" t="n">
        <v>0.803212851405633</v>
      </c>
      <c r="I40" s="36" t="n">
        <v>1.29435926828103</v>
      </c>
      <c r="J40" s="37" t="n">
        <v>1.39686684073108</v>
      </c>
      <c r="K40" s="24"/>
    </row>
    <row r="41" customFormat="false" ht="15" hidden="false" customHeight="false" outlineLevel="0" collapsed="false">
      <c r="A41" s="20"/>
      <c r="B41" s="28" t="s">
        <v>44</v>
      </c>
      <c r="C41" s="38" t="n">
        <v>4.3571296808707</v>
      </c>
      <c r="D41" s="38" t="n">
        <v>3.96540027137043</v>
      </c>
      <c r="E41" s="38" t="n">
        <v>2.82073310423824</v>
      </c>
      <c r="F41" s="38" t="n">
        <v>6.14059080962801</v>
      </c>
      <c r="G41" s="38" t="n">
        <v>6.42201834862387</v>
      </c>
      <c r="H41" s="38" t="n">
        <v>2.19704771713009</v>
      </c>
      <c r="I41" s="38" t="n">
        <v>6.29881039960678</v>
      </c>
      <c r="J41" s="38" t="n">
        <v>6.69751525770528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.41948115516396</v>
      </c>
      <c r="D42" s="34" t="n">
        <v>0.718870346598209</v>
      </c>
      <c r="E42" s="34" t="n">
        <v>1.15321252059309</v>
      </c>
      <c r="F42" s="34" t="n">
        <v>0.101574403250382</v>
      </c>
      <c r="G42" s="34" t="n">
        <v>3.30165082541272</v>
      </c>
      <c r="H42" s="34" t="n">
        <v>1.06241699867198</v>
      </c>
      <c r="I42" s="34" t="n">
        <v>1.64324783100717</v>
      </c>
      <c r="J42" s="35" t="n">
        <v>1.85721642847948</v>
      </c>
      <c r="K42" s="24"/>
    </row>
    <row r="43" customFormat="false" ht="15" hidden="false" customHeight="false" outlineLevel="0" collapsed="false">
      <c r="A43" s="20"/>
      <c r="B43" s="25" t="s">
        <v>41</v>
      </c>
      <c r="C43" s="36" t="n">
        <v>0.537782680639822</v>
      </c>
      <c r="D43" s="36" t="n">
        <v>0.280397654855975</v>
      </c>
      <c r="E43" s="36" t="n">
        <v>0.434310532030395</v>
      </c>
      <c r="F43" s="36" t="n">
        <v>0.710299340436336</v>
      </c>
      <c r="G43" s="36" t="n">
        <v>2.27602905569006</v>
      </c>
      <c r="H43" s="36" t="n">
        <v>0.525624178712221</v>
      </c>
      <c r="I43" s="36" t="n">
        <v>0.521884350427953</v>
      </c>
      <c r="J43" s="37" t="n">
        <v>0.578290409227364</v>
      </c>
      <c r="K43" s="24"/>
    </row>
    <row r="44" customFormat="false" ht="15" hidden="false" customHeight="false" outlineLevel="0" collapsed="false">
      <c r="A44" s="20"/>
      <c r="B44" s="25" t="s">
        <v>42</v>
      </c>
      <c r="C44" s="36" t="n">
        <v>3.31230283911673</v>
      </c>
      <c r="D44" s="36" t="n">
        <v>5.32536858159634</v>
      </c>
      <c r="E44" s="36" t="n">
        <v>1.35135135135135</v>
      </c>
      <c r="F44" s="36" t="n">
        <v>0.957178841309812</v>
      </c>
      <c r="G44" s="36" t="n">
        <v>1.32575757575756</v>
      </c>
      <c r="H44" s="36" t="n">
        <v>0</v>
      </c>
      <c r="I44" s="36" t="n">
        <v>2.15745996584984</v>
      </c>
      <c r="J44" s="37" t="n">
        <v>2.19199028109422</v>
      </c>
      <c r="K44" s="24"/>
    </row>
    <row r="45" customFormat="false" ht="15" hidden="false" customHeight="false" outlineLevel="0" collapsed="false">
      <c r="A45" s="20"/>
      <c r="B45" s="25" t="s">
        <v>43</v>
      </c>
      <c r="C45" s="36" t="n">
        <v>1.32758048456687</v>
      </c>
      <c r="D45" s="36" t="n">
        <v>1.30324604802703</v>
      </c>
      <c r="E45" s="36" t="n">
        <v>0.906666666666652</v>
      </c>
      <c r="F45" s="36" t="n">
        <v>1.09780439121757</v>
      </c>
      <c r="G45" s="36" t="n">
        <v>3.17757009345794</v>
      </c>
      <c r="H45" s="36" t="n">
        <v>0.130718954248366</v>
      </c>
      <c r="I45" s="36" t="n">
        <v>2.49474849230909</v>
      </c>
      <c r="J45" s="37" t="n">
        <v>2.46984432806912</v>
      </c>
      <c r="K45" s="24"/>
    </row>
    <row r="46" customFormat="false" ht="15" hidden="false" customHeight="false" outlineLevel="0" collapsed="false">
      <c r="A46" s="20"/>
      <c r="B46" s="28" t="s">
        <v>44</v>
      </c>
      <c r="C46" s="38" t="n">
        <v>5.02722194725307</v>
      </c>
      <c r="D46" s="38" t="n">
        <v>5.70002283924436</v>
      </c>
      <c r="E46" s="38" t="n">
        <v>3.87132711321543</v>
      </c>
      <c r="F46" s="38" t="n">
        <v>2.89911093931194</v>
      </c>
      <c r="G46" s="38" t="n">
        <v>6.50924537731135</v>
      </c>
      <c r="H46" s="38" t="n">
        <v>2.68726906281491</v>
      </c>
      <c r="I46" s="38" t="n">
        <v>6.44175672735186</v>
      </c>
      <c r="J46" s="38" t="n">
        <v>6.90062765541222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0.641991483786441</v>
      </c>
      <c r="D47" s="34" t="n">
        <v>-1.73913043478261</v>
      </c>
      <c r="E47" s="34" t="n">
        <v>-0.845665961945031</v>
      </c>
      <c r="F47" s="34" t="n">
        <v>-0.197433366238897</v>
      </c>
      <c r="G47" s="34" t="n">
        <v>1.72101449275361</v>
      </c>
      <c r="H47" s="34" t="n">
        <v>-0.652741514360315</v>
      </c>
      <c r="I47" s="34" t="n">
        <v>-0.396672359649614</v>
      </c>
      <c r="J47" s="35" t="n">
        <v>-0.323041995459406</v>
      </c>
      <c r="K47" s="24"/>
    </row>
    <row r="48" customFormat="false" ht="15" hidden="false" customHeight="false" outlineLevel="0" collapsed="false">
      <c r="A48" s="20"/>
      <c r="B48" s="25" t="s">
        <v>41</v>
      </c>
      <c r="C48" s="36" t="n">
        <v>0.883497065998554</v>
      </c>
      <c r="D48" s="36" t="n">
        <v>1.73354345981332</v>
      </c>
      <c r="E48" s="36" t="n">
        <v>0.426439232409393</v>
      </c>
      <c r="F48" s="36" t="n">
        <v>1.23639960435213</v>
      </c>
      <c r="G48" s="36" t="n">
        <v>-1.06856634016029</v>
      </c>
      <c r="H48" s="36" t="n">
        <v>-0.262812089356117</v>
      </c>
      <c r="I48" s="36" t="n">
        <v>1.00669284805575</v>
      </c>
      <c r="J48" s="37" t="n">
        <v>0.910057794188475</v>
      </c>
      <c r="K48" s="24"/>
    </row>
    <row r="49" customFormat="false" ht="15" hidden="false" customHeight="false" outlineLevel="0" collapsed="false">
      <c r="A49" s="20"/>
      <c r="B49" s="25" t="s">
        <v>42</v>
      </c>
      <c r="C49" s="36" t="n">
        <v>-0.738513822625976</v>
      </c>
      <c r="D49" s="36" t="n">
        <v>-1.5252621544328</v>
      </c>
      <c r="E49" s="36" t="n">
        <v>-0.159235668789819</v>
      </c>
      <c r="F49" s="36" t="n">
        <v>1.02589154860773</v>
      </c>
      <c r="G49" s="36" t="n">
        <v>-0.180018001800178</v>
      </c>
      <c r="H49" s="36" t="n">
        <v>0</v>
      </c>
      <c r="I49" s="36" t="n">
        <v>0.579376813975131</v>
      </c>
      <c r="J49" s="37" t="n">
        <v>0.611508287677353</v>
      </c>
      <c r="K49" s="24"/>
    </row>
    <row r="50" customFormat="false" ht="15" hidden="false" customHeight="false" outlineLevel="0" collapsed="false">
      <c r="A50" s="20"/>
      <c r="B50" s="25" t="s">
        <v>43</v>
      </c>
      <c r="C50" s="36" t="n">
        <v>0.757176718461935</v>
      </c>
      <c r="D50" s="36" t="n">
        <v>1.16166505324298</v>
      </c>
      <c r="E50" s="36" t="n">
        <v>0.797448165869213</v>
      </c>
      <c r="F50" s="36" t="n">
        <v>0.870406189555112</v>
      </c>
      <c r="G50" s="36" t="n">
        <v>0.586113615870147</v>
      </c>
      <c r="H50" s="36" t="n">
        <v>0.395256916996047</v>
      </c>
      <c r="I50" s="36" t="n">
        <v>-1.01705250778579</v>
      </c>
      <c r="J50" s="37" t="n">
        <v>-0.852884786432909</v>
      </c>
      <c r="K50" s="24"/>
    </row>
    <row r="51" customFormat="false" ht="15" hidden="false" customHeight="false" outlineLevel="0" collapsed="false">
      <c r="A51" s="20"/>
      <c r="B51" s="28" t="s">
        <v>44</v>
      </c>
      <c r="C51" s="38" t="n">
        <v>2.59694358421973</v>
      </c>
      <c r="D51" s="38" t="n">
        <v>2.68242992962094</v>
      </c>
      <c r="E51" s="38" t="n">
        <v>1.04571658399249</v>
      </c>
      <c r="F51" s="38" t="n">
        <v>2.96769346356123</v>
      </c>
      <c r="G51" s="38" t="n">
        <v>4.59824046920821</v>
      </c>
      <c r="H51" s="38" t="n">
        <v>-0.523388943408577</v>
      </c>
      <c r="I51" s="38" t="n">
        <v>3.47271317961517</v>
      </c>
      <c r="J51" s="38" t="n">
        <v>3.54680488578107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2.10416258250017</v>
      </c>
      <c r="D52" s="34" t="n">
        <v>3.00239234449762</v>
      </c>
      <c r="E52" s="34" t="n">
        <v>0.26371308016877</v>
      </c>
      <c r="F52" s="34" t="n">
        <v>0.671140939597322</v>
      </c>
      <c r="G52" s="34" t="n">
        <v>0.448229493500676</v>
      </c>
      <c r="H52" s="34" t="n">
        <v>0.787401574803141</v>
      </c>
      <c r="I52" s="34" t="n">
        <v>0.842684268426837</v>
      </c>
      <c r="J52" s="35" t="n">
        <v>0.481444932866836</v>
      </c>
      <c r="K52" s="24"/>
    </row>
    <row r="53" customFormat="false" ht="15" hidden="false" customHeight="false" outlineLevel="0" collapsed="false">
      <c r="A53" s="20"/>
      <c r="B53" s="25" t="s">
        <v>41</v>
      </c>
      <c r="C53" s="36" t="n">
        <v>1.4144</v>
      </c>
      <c r="D53" s="36" t="n">
        <v>1.49808384624318</v>
      </c>
      <c r="E53" s="36" t="n">
        <v>0.315623356128356</v>
      </c>
      <c r="F53" s="36" t="n">
        <v>0.80952380952381</v>
      </c>
      <c r="G53" s="36" t="n">
        <v>3.07898259705487</v>
      </c>
      <c r="H53" s="36" t="n">
        <v>0.651041666666671</v>
      </c>
      <c r="I53" s="36" t="n">
        <v>1.18037222088887</v>
      </c>
      <c r="J53" s="37" t="n">
        <v>0.964228319742873</v>
      </c>
      <c r="K53" s="24"/>
    </row>
    <row r="54" customFormat="false" ht="15" hidden="false" customHeight="false" outlineLevel="0" collapsed="false">
      <c r="A54" s="20"/>
      <c r="B54" s="25" t="s">
        <v>42</v>
      </c>
      <c r="C54" s="36" t="n">
        <v>1.04127224536161</v>
      </c>
      <c r="D54" s="36" t="n">
        <v>2.29977116704805</v>
      </c>
      <c r="E54" s="36" t="n">
        <v>0.0524383848977408</v>
      </c>
      <c r="F54" s="36" t="n">
        <v>1.13367973547473</v>
      </c>
      <c r="G54" s="36" t="n">
        <v>-2.42424242424242</v>
      </c>
      <c r="H54" s="36" t="n">
        <v>0.517464424320835</v>
      </c>
      <c r="I54" s="36" t="n">
        <v>0.564971751412429</v>
      </c>
      <c r="J54" s="37" t="n">
        <v>0.736897954371287</v>
      </c>
      <c r="K54" s="24"/>
    </row>
    <row r="55" customFormat="false" ht="15" hidden="false" customHeight="false" outlineLevel="0" collapsed="false">
      <c r="A55" s="20"/>
      <c r="B55" s="25" t="s">
        <v>43</v>
      </c>
      <c r="C55" s="36" t="n">
        <v>0.824433202173509</v>
      </c>
      <c r="D55" s="36" t="n">
        <v>0.324348506878437</v>
      </c>
      <c r="E55" s="36" t="n">
        <v>0.943396226415104</v>
      </c>
      <c r="F55" s="36" t="n">
        <v>1.35450723960766</v>
      </c>
      <c r="G55" s="36" t="n">
        <v>1.50842945874001</v>
      </c>
      <c r="H55" s="36" t="n">
        <v>0.386100386100381</v>
      </c>
      <c r="I55" s="36" t="n">
        <v>0.697958658547051</v>
      </c>
      <c r="J55" s="37" t="n">
        <v>0.720778714107368</v>
      </c>
      <c r="K55" s="24"/>
    </row>
    <row r="56" customFormat="false" ht="15" hidden="false" customHeight="false" outlineLevel="0" collapsed="false">
      <c r="A56" s="20"/>
      <c r="B56" s="28" t="s">
        <v>44</v>
      </c>
      <c r="C56" s="38" t="n">
        <v>4.3734313226923</v>
      </c>
      <c r="D56" s="38" t="n">
        <v>6.00330677889673</v>
      </c>
      <c r="E56" s="38" t="n">
        <v>1.39312723895448</v>
      </c>
      <c r="F56" s="38" t="n">
        <v>3.70910859783533</v>
      </c>
      <c r="G56" s="38" t="n">
        <v>1.97375799035551</v>
      </c>
      <c r="H56" s="38" t="n">
        <v>1.87438342650444</v>
      </c>
      <c r="I56" s="38" t="n">
        <v>1.96880642311091</v>
      </c>
      <c r="J56" s="38" t="n">
        <v>1.65154924529054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1.3999876107291</v>
      </c>
      <c r="D57" s="34" t="n">
        <v>1.71683389074693</v>
      </c>
      <c r="E57" s="34" t="n">
        <v>-0.674974039460025</v>
      </c>
      <c r="F57" s="34" t="n">
        <v>1.42857142857142</v>
      </c>
      <c r="G57" s="34" t="n">
        <v>2.75349650349651</v>
      </c>
      <c r="H57" s="34" t="n">
        <v>0.256410256410248</v>
      </c>
      <c r="I57" s="34" t="n">
        <v>1.06576663862951</v>
      </c>
      <c r="J57" s="35" t="n">
        <v>1.13395373158897</v>
      </c>
      <c r="K57" s="24"/>
    </row>
    <row r="58" customFormat="false" ht="15" hidden="false" customHeight="false" outlineLevel="0" collapsed="false">
      <c r="A58" s="20"/>
      <c r="B58" s="25" t="s">
        <v>41</v>
      </c>
      <c r="C58" s="36" t="n">
        <v>0.647565520190611</v>
      </c>
      <c r="D58" s="36" t="n">
        <v>0.843928101709764</v>
      </c>
      <c r="E58" s="36" t="n">
        <v>0.365917407213786</v>
      </c>
      <c r="F58" s="36" t="n">
        <v>1.36301681054067</v>
      </c>
      <c r="G58" s="36" t="n">
        <v>-0.850701829008941</v>
      </c>
      <c r="H58" s="36" t="n">
        <v>0.511508951406654</v>
      </c>
      <c r="I58" s="36" t="n">
        <v>0.927057435422029</v>
      </c>
      <c r="J58" s="37" t="n">
        <v>0.886650452900284</v>
      </c>
      <c r="K58" s="24"/>
    </row>
    <row r="59" customFormat="false" ht="15" hidden="false" customHeight="false" outlineLevel="0" collapsed="false">
      <c r="A59" s="20"/>
      <c r="B59" s="25" t="s">
        <v>42</v>
      </c>
      <c r="C59" s="36" t="n">
        <v>0.0121396054628207</v>
      </c>
      <c r="D59" s="36" t="n">
        <v>0.260841212911629</v>
      </c>
      <c r="E59" s="36" t="n">
        <v>0.208333333333343</v>
      </c>
      <c r="F59" s="36" t="n">
        <v>1.03092783505154</v>
      </c>
      <c r="G59" s="36" t="n">
        <v>-1.8018018018018</v>
      </c>
      <c r="H59" s="36" t="n">
        <v>0.636132315521621</v>
      </c>
      <c r="I59" s="36" t="n">
        <v>0.440482652081343</v>
      </c>
      <c r="J59" s="37" t="n">
        <v>0.655821722789568</v>
      </c>
      <c r="K59" s="24"/>
    </row>
    <row r="60" customFormat="false" ht="15" hidden="false" customHeight="false" outlineLevel="0" collapsed="false">
      <c r="A60" s="20"/>
      <c r="B60" s="25" t="s">
        <v>43</v>
      </c>
      <c r="C60" s="36" t="n">
        <v>0.740426048431147</v>
      </c>
      <c r="D60" s="36" t="n">
        <v>0.086720867208669</v>
      </c>
      <c r="E60" s="36" t="n">
        <v>0.727650727650726</v>
      </c>
      <c r="F60" s="36" t="n">
        <v>0.66548358473824</v>
      </c>
      <c r="G60" s="36" t="n">
        <v>2.75229357798166</v>
      </c>
      <c r="H60" s="36" t="n">
        <v>0.758533501896338</v>
      </c>
      <c r="I60" s="36" t="n">
        <v>2.41410845301687</v>
      </c>
      <c r="J60" s="37" t="n">
        <v>2.53359106124181</v>
      </c>
      <c r="K60" s="24"/>
    </row>
    <row r="61" customFormat="false" ht="15" hidden="false" customHeight="false" outlineLevel="0" collapsed="false">
      <c r="A61" s="20"/>
      <c r="B61" s="28" t="s">
        <v>44</v>
      </c>
      <c r="C61" s="38" t="n">
        <v>3.60707269155208</v>
      </c>
      <c r="D61" s="38" t="n">
        <v>4.31342521694742</v>
      </c>
      <c r="E61" s="38" t="n">
        <v>0.69353572363255</v>
      </c>
      <c r="F61" s="38" t="n">
        <v>5.00703564727955</v>
      </c>
      <c r="G61" s="38" t="n">
        <v>2.52941823380624</v>
      </c>
      <c r="H61" s="38" t="n">
        <v>1.87217559715947</v>
      </c>
      <c r="I61" s="38" t="n">
        <v>3.73887607673657</v>
      </c>
      <c r="J61" s="38" t="n">
        <v>3.9718007047375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0.885595517802273</v>
      </c>
      <c r="D62" s="34" t="n">
        <v>0.259937181847718</v>
      </c>
      <c r="E62" s="34" t="n">
        <v>2.06398348813211</v>
      </c>
      <c r="F62" s="34" t="n">
        <v>0.2644336712208</v>
      </c>
      <c r="G62" s="34" t="n">
        <v>2.80612244897959</v>
      </c>
      <c r="H62" s="34" t="n">
        <v>1.12923462986198</v>
      </c>
      <c r="I62" s="34" t="n">
        <v>1.32725852114177</v>
      </c>
      <c r="J62" s="35" t="n">
        <v>1.45022162549888</v>
      </c>
      <c r="K62" s="24"/>
    </row>
    <row r="63" customFormat="false" ht="15" hidden="false" customHeight="false" outlineLevel="0" collapsed="false">
      <c r="A63" s="20"/>
      <c r="B63" s="25" t="s">
        <v>41</v>
      </c>
      <c r="C63" s="36" t="n">
        <v>1.55260957840679</v>
      </c>
      <c r="D63" s="36" t="n">
        <v>1.29631630117748</v>
      </c>
      <c r="E63" s="36" t="n">
        <v>-0.101112234580384</v>
      </c>
      <c r="F63" s="36" t="n">
        <v>0.835164835164832</v>
      </c>
      <c r="G63" s="36" t="n">
        <v>5.08684863523574</v>
      </c>
      <c r="H63" s="36" t="n">
        <v>0.868486352357323</v>
      </c>
      <c r="I63" s="36" t="n">
        <v>1.5412039216079</v>
      </c>
      <c r="J63" s="37" t="n">
        <v>1.66607746625695</v>
      </c>
      <c r="K63" s="24"/>
    </row>
    <row r="64" customFormat="false" ht="15" hidden="false" customHeight="false" outlineLevel="0" collapsed="false">
      <c r="A64" s="20"/>
      <c r="B64" s="25" t="s">
        <v>42</v>
      </c>
      <c r="C64" s="36" t="n">
        <v>0.629189697753745</v>
      </c>
      <c r="D64" s="36" t="n">
        <v>0.607870320998188</v>
      </c>
      <c r="E64" s="36" t="n">
        <v>0.556680161943319</v>
      </c>
      <c r="F64" s="36" t="n">
        <v>1.26416739319966</v>
      </c>
      <c r="G64" s="36" t="n">
        <v>0.70838252656435</v>
      </c>
      <c r="H64" s="36" t="n">
        <v>0.861008610086117</v>
      </c>
      <c r="I64" s="36" t="n">
        <v>2.14209633516116</v>
      </c>
      <c r="J64" s="37" t="n">
        <v>2.05515482760772</v>
      </c>
      <c r="K64" s="24"/>
    </row>
    <row r="65" customFormat="false" ht="15" hidden="false" customHeight="false" outlineLevel="0" collapsed="false">
      <c r="A65" s="20"/>
      <c r="B65" s="25" t="s">
        <v>43</v>
      </c>
      <c r="C65" s="36" t="n">
        <v>0.105183194062988</v>
      </c>
      <c r="D65" s="36" t="n">
        <v>0.561797752808985</v>
      </c>
      <c r="E65" s="36" t="n">
        <v>0.301962757926532</v>
      </c>
      <c r="F65" s="36" t="n">
        <v>1.72191132156694</v>
      </c>
      <c r="G65" s="36" t="n">
        <v>-2.81359906213365</v>
      </c>
      <c r="H65" s="36" t="n">
        <v>0.609756097560975</v>
      </c>
      <c r="I65" s="36" t="n">
        <v>0.892167464854012</v>
      </c>
      <c r="J65" s="37" t="n">
        <v>1.02916251681782</v>
      </c>
      <c r="K65" s="24"/>
    </row>
    <row r="66" customFormat="false" ht="15" hidden="false" customHeight="false" outlineLevel="0" collapsed="false">
      <c r="A66" s="20"/>
      <c r="B66" s="28" t="s">
        <v>44</v>
      </c>
      <c r="C66" s="38" t="n">
        <v>3.14927184466018</v>
      </c>
      <c r="D66" s="38" t="n">
        <v>2.0987956392899</v>
      </c>
      <c r="E66" s="38" t="n">
        <v>3.10591293047433</v>
      </c>
      <c r="F66" s="38" t="n">
        <v>3.35008375209381</v>
      </c>
      <c r="G66" s="38" t="n">
        <v>7.31524187493295</v>
      </c>
      <c r="H66" s="38" t="n">
        <v>3.42205323193916</v>
      </c>
      <c r="I66" s="38" t="n">
        <v>6.17634622817462</v>
      </c>
      <c r="J66" s="38" t="n">
        <v>6.58951151557116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0.933979335707207</v>
      </c>
      <c r="D67" s="34" t="n">
        <v>-0.168651839359129</v>
      </c>
      <c r="E67" s="34" t="n">
        <v>2.96036126442549</v>
      </c>
      <c r="F67" s="34" t="n">
        <v>2.83537875581888</v>
      </c>
      <c r="G67" s="34" t="n">
        <v>0.0804181745074288</v>
      </c>
      <c r="H67" s="34" t="n">
        <v>0.727272727272734</v>
      </c>
      <c r="I67" s="34" t="n">
        <v>0.915859587336826</v>
      </c>
      <c r="J67" s="35" t="n">
        <v>0.957281217571776</v>
      </c>
      <c r="K67" s="24"/>
    </row>
    <row r="68" customFormat="false" ht="15" hidden="false" customHeight="false" outlineLevel="0" collapsed="false">
      <c r="A68" s="20"/>
      <c r="B68" s="25" t="s">
        <v>41</v>
      </c>
      <c r="C68" s="36" t="n">
        <v>2.00682435949338</v>
      </c>
      <c r="D68" s="36" t="n">
        <v>3.04086157744695</v>
      </c>
      <c r="E68" s="36" t="n">
        <v>-0.730994152046776</v>
      </c>
      <c r="F68" s="36" t="n">
        <v>1.76954732510288</v>
      </c>
      <c r="G68" s="36" t="n">
        <v>1.88830855765367</v>
      </c>
      <c r="H68" s="36" t="n">
        <v>0.72202166064983</v>
      </c>
      <c r="I68" s="36" t="n">
        <v>0.946429079460216</v>
      </c>
      <c r="J68" s="37" t="n">
        <v>0.883106204013814</v>
      </c>
      <c r="K68" s="24"/>
    </row>
    <row r="69" customFormat="false" ht="15" hidden="false" customHeight="false" outlineLevel="0" collapsed="false">
      <c r="A69" s="20"/>
      <c r="B69" s="25" t="s">
        <v>42</v>
      </c>
      <c r="C69" s="36" t="n">
        <v>2.04104773783875</v>
      </c>
      <c r="D69" s="36" t="n">
        <v>1.49605492366021</v>
      </c>
      <c r="E69" s="36" t="n">
        <v>0.343642611683848</v>
      </c>
      <c r="F69" s="36" t="n">
        <v>1.49615851192884</v>
      </c>
      <c r="G69" s="36" t="n">
        <v>6.94006309148266</v>
      </c>
      <c r="H69" s="36" t="n">
        <v>0.597371565113505</v>
      </c>
      <c r="I69" s="36" t="n">
        <v>-0.315650041804844</v>
      </c>
      <c r="J69" s="37" t="n">
        <v>-0.318395625668629</v>
      </c>
      <c r="K69" s="24"/>
    </row>
    <row r="70" customFormat="false" ht="15" hidden="false" customHeight="false" outlineLevel="0" collapsed="false">
      <c r="A70" s="20"/>
      <c r="B70" s="25" t="s">
        <v>43</v>
      </c>
      <c r="C70" s="36" t="n">
        <v>1.1501277919769</v>
      </c>
      <c r="D70" s="36" t="n">
        <v>2.94800605754671</v>
      </c>
      <c r="E70" s="36" t="n">
        <v>0.489236790606668</v>
      </c>
      <c r="F70" s="36" t="n">
        <v>1.23505976095618</v>
      </c>
      <c r="G70" s="36" t="n">
        <v>-5.08849557522125</v>
      </c>
      <c r="H70" s="36" t="n">
        <v>0.237529691211407</v>
      </c>
      <c r="I70" s="36" t="n">
        <v>1.13748810208179</v>
      </c>
      <c r="J70" s="37" t="n">
        <v>1.31938706847355</v>
      </c>
      <c r="K70" s="24"/>
    </row>
    <row r="71" customFormat="false" ht="15" hidden="false" customHeight="false" outlineLevel="0" collapsed="false">
      <c r="A71" s="20"/>
      <c r="B71" s="28" t="s">
        <v>44</v>
      </c>
      <c r="C71" s="38" t="n">
        <v>4.61203600211778</v>
      </c>
      <c r="D71" s="38" t="n">
        <v>4.73172680069231</v>
      </c>
      <c r="E71" s="38" t="n">
        <v>3.18880766322158</v>
      </c>
      <c r="F71" s="38" t="n">
        <v>7.55267423014587</v>
      </c>
      <c r="G71" s="38" t="n">
        <v>3.0584707646177</v>
      </c>
      <c r="H71" s="38" t="n">
        <v>2.75735294117648</v>
      </c>
      <c r="I71" s="38" t="n">
        <v>3.91192070615887</v>
      </c>
      <c r="J71" s="38" t="n">
        <v>4.0439438063715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-0.324086789343596</v>
      </c>
      <c r="D72" s="34" t="n">
        <v>-1.74561145434932</v>
      </c>
      <c r="E72" s="34" t="n">
        <v>1.02239532619279</v>
      </c>
      <c r="F72" s="34" t="n">
        <v>0.90515545061001</v>
      </c>
      <c r="G72" s="34" t="n">
        <v>2.52525252525253</v>
      </c>
      <c r="H72" s="34" t="n">
        <v>0.592417061611371</v>
      </c>
      <c r="I72" s="34" t="n">
        <v>0.985855122160317</v>
      </c>
      <c r="J72" s="35" t="n">
        <v>0.976023942430572</v>
      </c>
      <c r="K72" s="24"/>
    </row>
    <row r="73" customFormat="false" ht="15" hidden="false" customHeight="false" outlineLevel="0" collapsed="false">
      <c r="A73" s="20"/>
      <c r="B73" s="25" t="s">
        <v>41</v>
      </c>
      <c r="C73" s="36" t="n">
        <v>3.27895955031411</v>
      </c>
      <c r="D73" s="36" t="n">
        <v>4.04231959277372</v>
      </c>
      <c r="E73" s="36" t="n">
        <v>3.42168674698794</v>
      </c>
      <c r="F73" s="36" t="n">
        <v>1.17004680187208</v>
      </c>
      <c r="G73" s="36" t="n">
        <v>3.41038272072755</v>
      </c>
      <c r="H73" s="36" t="n">
        <v>0.588928150765611</v>
      </c>
      <c r="I73" s="36" t="n">
        <v>2.87886616963165</v>
      </c>
      <c r="J73" s="37" t="n">
        <v>2.65749752316569</v>
      </c>
      <c r="K73" s="24"/>
    </row>
    <row r="74" customFormat="false" ht="15" hidden="false" customHeight="false" outlineLevel="0" collapsed="false">
      <c r="A74" s="20"/>
      <c r="B74" s="25" t="s">
        <v>42</v>
      </c>
      <c r="C74" s="36" t="n">
        <v>1.63278373619337</v>
      </c>
      <c r="D74" s="36" t="n">
        <v>1.87068303914045</v>
      </c>
      <c r="E74" s="36" t="n">
        <v>-1.25815470643057</v>
      </c>
      <c r="F74" s="36" t="n">
        <v>1.5420200462606</v>
      </c>
      <c r="G74" s="36" t="n">
        <v>3.59105899596921</v>
      </c>
      <c r="H74" s="36" t="n">
        <v>0.819672131147527</v>
      </c>
      <c r="I74" s="36" t="n">
        <v>0.930078209083732</v>
      </c>
      <c r="J74" s="37" t="n">
        <v>0.916426746685033</v>
      </c>
      <c r="K74" s="24"/>
    </row>
    <row r="75" customFormat="false" ht="15" hidden="false" customHeight="false" outlineLevel="0" collapsed="false">
      <c r="A75" s="20"/>
      <c r="B75" s="25" t="s">
        <v>43</v>
      </c>
      <c r="C75" s="36" t="n">
        <v>1.94256313330183</v>
      </c>
      <c r="D75" s="36" t="n">
        <v>2.16592899519729</v>
      </c>
      <c r="E75" s="36" t="n">
        <v>2.12364322793771</v>
      </c>
      <c r="F75" s="36" t="n">
        <v>1.97418375094914</v>
      </c>
      <c r="G75" s="36" t="n">
        <v>0.565970993986568</v>
      </c>
      <c r="H75" s="36" t="n">
        <v>1.04529616724737</v>
      </c>
      <c r="I75" s="36" t="n">
        <v>1.29473132325629</v>
      </c>
      <c r="J75" s="37" t="n">
        <v>1.24000482179451</v>
      </c>
      <c r="K75" s="24"/>
    </row>
    <row r="76" customFormat="false" ht="15" hidden="false" customHeight="false" outlineLevel="0" collapsed="false">
      <c r="A76" s="20"/>
      <c r="B76" s="28" t="s">
        <v>44</v>
      </c>
      <c r="C76" s="38" t="n">
        <v>5.93122645222965</v>
      </c>
      <c r="D76" s="38" t="n">
        <v>6.55700193226889</v>
      </c>
      <c r="E76" s="38" t="n">
        <v>3.87199218272872</v>
      </c>
      <c r="F76" s="38" t="n">
        <v>5.26421539079766</v>
      </c>
      <c r="G76" s="38" t="n">
        <v>7.05072252933761</v>
      </c>
      <c r="H76" s="38" t="n">
        <v>2.38521168753726</v>
      </c>
      <c r="I76" s="38" t="n">
        <v>4.95385881384824</v>
      </c>
      <c r="J76" s="38" t="n">
        <v>4.87406557934081</v>
      </c>
      <c r="K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0.844620693206991</v>
      </c>
      <c r="D77" s="34" t="n">
        <v>1.17983224260301</v>
      </c>
      <c r="E77" s="34" t="n">
        <v>0.277264325323472</v>
      </c>
      <c r="F77" s="34" t="n">
        <v>2.19657483246462</v>
      </c>
      <c r="G77" s="34" t="n">
        <v>-0.738656348927194</v>
      </c>
      <c r="H77" s="34" t="n">
        <v>0.919540229885058</v>
      </c>
      <c r="I77" s="34" t="n">
        <v>1.17992806386525</v>
      </c>
      <c r="J77" s="35" t="n">
        <v>1.37166806902793</v>
      </c>
      <c r="K77" s="24"/>
    </row>
    <row r="78" customFormat="false" ht="15" hidden="false" customHeight="false" outlineLevel="0" collapsed="false">
      <c r="A78" s="20"/>
      <c r="B78" s="25" t="s">
        <v>41</v>
      </c>
      <c r="C78" s="36" t="n">
        <v>0.852867575711144</v>
      </c>
      <c r="D78" s="36" t="n">
        <v>0.756126446205713</v>
      </c>
      <c r="E78" s="36" t="n">
        <v>1.38248847926268</v>
      </c>
      <c r="F78" s="36" t="n">
        <v>1.8943533697632</v>
      </c>
      <c r="G78" s="36" t="n">
        <v>-1.41743444365699</v>
      </c>
      <c r="H78" s="36" t="n">
        <v>0.911161731207287</v>
      </c>
      <c r="I78" s="36" t="n">
        <v>0.320804612650122</v>
      </c>
      <c r="J78" s="37" t="n">
        <v>0.395439525159347</v>
      </c>
      <c r="K78" s="24"/>
    </row>
    <row r="79" customFormat="false" ht="15" hidden="false" customHeight="false" outlineLevel="0" collapsed="false">
      <c r="A79" s="20"/>
      <c r="B79" s="25" t="s">
        <v>42</v>
      </c>
      <c r="C79" s="36" t="n">
        <v>0.673485922625076</v>
      </c>
      <c r="D79" s="36" t="n">
        <v>0.352622061482805</v>
      </c>
      <c r="E79" s="36" t="n">
        <v>0.772727272727281</v>
      </c>
      <c r="F79" s="36" t="n">
        <v>1.57311405076868</v>
      </c>
      <c r="G79" s="36" t="n">
        <v>1.04241552839683</v>
      </c>
      <c r="H79" s="36" t="n">
        <v>1.0158013544018</v>
      </c>
      <c r="I79" s="36" t="n">
        <v>1.07774080636101</v>
      </c>
      <c r="J79" s="37" t="n">
        <v>0.930497383219844</v>
      </c>
      <c r="K79" s="24"/>
    </row>
    <row r="80" customFormat="false" ht="15" hidden="false" customHeight="false" outlineLevel="0" collapsed="false">
      <c r="A80" s="20"/>
      <c r="B80" s="25" t="s">
        <v>43</v>
      </c>
      <c r="C80" s="36" t="n">
        <v>0.799758563452542</v>
      </c>
      <c r="D80" s="36" t="n">
        <v>0.486530318046661</v>
      </c>
      <c r="E80" s="36" t="n">
        <v>0.541271989174547</v>
      </c>
      <c r="F80" s="36" t="n">
        <v>1.26715945089757</v>
      </c>
      <c r="G80" s="36" t="n">
        <v>1.24510850231235</v>
      </c>
      <c r="H80" s="36" t="n">
        <v>1.00558659217877</v>
      </c>
      <c r="I80" s="36" t="n">
        <v>0.477973869621721</v>
      </c>
      <c r="J80" s="37" t="n">
        <v>0.590399060307249</v>
      </c>
      <c r="K80" s="24"/>
    </row>
    <row r="81" customFormat="false" ht="15" hidden="false" customHeight="false" outlineLevel="0" collapsed="false">
      <c r="A81" s="20"/>
      <c r="B81" s="28" t="s">
        <v>44</v>
      </c>
      <c r="C81" s="38" t="n">
        <v>5.17445023954559</v>
      </c>
      <c r="D81" s="38" t="n">
        <v>5.67392808570541</v>
      </c>
      <c r="E81" s="38" t="n">
        <v>3.66886171213548</v>
      </c>
      <c r="F81" s="38" t="n">
        <v>7.46325634663103</v>
      </c>
      <c r="G81" s="38" t="n">
        <v>2.02029353143685</v>
      </c>
      <c r="H81" s="38" t="n">
        <v>3.75655212580082</v>
      </c>
      <c r="I81" s="38" t="n">
        <v>4.28051389464488</v>
      </c>
      <c r="J81" s="38" t="n">
        <v>4.38571090109774</v>
      </c>
      <c r="K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0.30439121756487</v>
      </c>
      <c r="D82" s="34" t="n">
        <v>0.268985923070034</v>
      </c>
      <c r="E82" s="34" t="n">
        <v>-0.0897263346792272</v>
      </c>
      <c r="F82" s="34" t="n">
        <v>-0.695168578380262</v>
      </c>
      <c r="G82" s="34" t="n">
        <v>1.47575544624034</v>
      </c>
      <c r="H82" s="34" t="n">
        <v>0.774336283185846</v>
      </c>
      <c r="I82" s="34" t="n">
        <v>0.687595203853263</v>
      </c>
      <c r="J82" s="35" t="n">
        <v>0.770542683301585</v>
      </c>
      <c r="K82" s="24"/>
    </row>
    <row r="83" customFormat="false" ht="15" hidden="false" customHeight="false" outlineLevel="0" collapsed="false">
      <c r="A83" s="20"/>
      <c r="B83" s="25" t="s">
        <v>41</v>
      </c>
      <c r="C83" s="36" t="n">
        <v>0.726332023282424</v>
      </c>
      <c r="D83" s="36" t="n">
        <v>0.527586515246355</v>
      </c>
      <c r="E83" s="36" t="n">
        <v>0.987876066457119</v>
      </c>
      <c r="F83" s="36" t="n">
        <v>1.5400770038502</v>
      </c>
      <c r="G83" s="36" t="n">
        <v>0.20775623268699</v>
      </c>
      <c r="H83" s="36" t="n">
        <v>0.548847420417118</v>
      </c>
      <c r="I83" s="36" t="n">
        <v>0.705719284307676</v>
      </c>
      <c r="J83" s="37" t="n">
        <v>0.787521632068049</v>
      </c>
      <c r="K83" s="24"/>
    </row>
    <row r="84" customFormat="false" ht="15" hidden="false" customHeight="false" outlineLevel="0" collapsed="false">
      <c r="A84" s="20"/>
      <c r="B84" s="25" t="s">
        <v>42</v>
      </c>
      <c r="C84" s="36" t="n">
        <v>1.3038968736109</v>
      </c>
      <c r="D84" s="36" t="n">
        <v>1.28980608432663</v>
      </c>
      <c r="E84" s="36" t="n">
        <v>0.400177856825252</v>
      </c>
      <c r="F84" s="36" t="n">
        <v>1.7580144777663</v>
      </c>
      <c r="G84" s="36" t="n">
        <v>1.79682100898411</v>
      </c>
      <c r="H84" s="36" t="n">
        <v>0.436681222707421</v>
      </c>
      <c r="I84" s="36" t="n">
        <v>1.14138006277591</v>
      </c>
      <c r="J84" s="37" t="n">
        <v>1.05670025112705</v>
      </c>
      <c r="K84" s="24"/>
    </row>
    <row r="85" customFormat="false" ht="15" hidden="false" customHeight="false" outlineLevel="0" collapsed="false">
      <c r="A85" s="20"/>
      <c r="B85" s="25" t="s">
        <v>43</v>
      </c>
      <c r="C85" s="36" t="n">
        <v>1.02384086587686</v>
      </c>
      <c r="D85" s="36" t="n">
        <v>1.37876525862825</v>
      </c>
      <c r="E85" s="36" t="n">
        <v>0.221434898139947</v>
      </c>
      <c r="F85" s="36" t="n">
        <v>1.21951219512195</v>
      </c>
      <c r="G85" s="36" t="n">
        <v>0.0339443312966665</v>
      </c>
      <c r="H85" s="36" t="n">
        <v>0.326086956521749</v>
      </c>
      <c r="I85" s="36" t="n">
        <v>0.66714240669134</v>
      </c>
      <c r="J85" s="37" t="n">
        <v>0.598049415797803</v>
      </c>
      <c r="K85" s="24"/>
    </row>
    <row r="86" customFormat="false" ht="15" hidden="false" customHeight="false" outlineLevel="0" collapsed="false">
      <c r="A86" s="20"/>
      <c r="B86" s="28" t="s">
        <v>44</v>
      </c>
      <c r="C86" s="38" t="n">
        <v>2.94006309148264</v>
      </c>
      <c r="D86" s="38" t="n">
        <v>2.40917609338662</v>
      </c>
      <c r="E86" s="38" t="n">
        <v>2.05308529945553</v>
      </c>
      <c r="F86" s="38" t="n">
        <v>3.88987566607459</v>
      </c>
      <c r="G86" s="38" t="n">
        <v>3.67640529260278</v>
      </c>
      <c r="H86" s="38" t="n">
        <v>3.00308728599494</v>
      </c>
      <c r="I86" s="38" t="n">
        <v>2.96496478003365</v>
      </c>
      <c r="J86" s="38" t="n">
        <v>3.0819280333819</v>
      </c>
      <c r="K86" s="30"/>
    </row>
    <row r="87" customFormat="false" ht="15" hidden="false" customHeight="false" outlineLevel="0" collapsed="false">
      <c r="K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G81" activePane="bottomRight" state="frozen"/>
      <selection pane="topLeft" activeCell="A1" activeCellId="0" sqref="A1"/>
      <selection pane="topRight" activeCell="G1" activeCellId="0" sqref="G1"/>
      <selection pane="bottomLeft" activeCell="A81" activeCellId="0" sqref="A81"/>
      <selection pane="bottomRight" activeCell="R86" activeCellId="0" sqref="R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7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6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1.11790393013101</v>
      </c>
      <c r="D12" s="34" t="n">
        <v>-2.87177611121273</v>
      </c>
      <c r="E12" s="34" t="n">
        <v>0.501073729420185</v>
      </c>
      <c r="F12" s="34" t="n">
        <v>0.871021775544392</v>
      </c>
      <c r="G12" s="34" t="n">
        <v>3.48479672019133</v>
      </c>
      <c r="H12" s="34" t="n">
        <v>2.18282682103232</v>
      </c>
      <c r="I12" s="34" t="n">
        <v>-0.587851077726981</v>
      </c>
      <c r="J12" s="34" t="n">
        <v>-0.0364033491081131</v>
      </c>
      <c r="K12" s="34" t="n">
        <v>-0.180505415162457</v>
      </c>
      <c r="L12" s="34" t="n">
        <v>0.628044483931262</v>
      </c>
      <c r="M12" s="34" t="n">
        <v>0.131787032156041</v>
      </c>
      <c r="N12" s="34" t="n">
        <v>5.74468085106383</v>
      </c>
      <c r="O12" s="34" t="n">
        <v>5.89451913133404</v>
      </c>
      <c r="P12" s="34" t="n">
        <v>-0.877192982456137</v>
      </c>
      <c r="Q12" s="34" t="n">
        <v>1.85185185185186</v>
      </c>
      <c r="R12" s="35" t="n">
        <v>0.720574216340481</v>
      </c>
      <c r="S12" s="24"/>
    </row>
    <row r="13" customFormat="false" ht="15" hidden="false" customHeight="false" outlineLevel="0" collapsed="false">
      <c r="A13" s="20"/>
      <c r="B13" s="25" t="s">
        <v>41</v>
      </c>
      <c r="C13" s="36" t="n">
        <v>-0.494612259318146</v>
      </c>
      <c r="D13" s="36" t="n">
        <v>-4.31261770244821</v>
      </c>
      <c r="E13" s="36" t="n">
        <v>1.66870166870167</v>
      </c>
      <c r="F13" s="36" t="n">
        <v>0.464961806708743</v>
      </c>
      <c r="G13" s="36" t="n">
        <v>6.60283922086498</v>
      </c>
      <c r="H13" s="36" t="n">
        <v>0.637318541248661</v>
      </c>
      <c r="I13" s="36" t="n">
        <v>1.94918966272448</v>
      </c>
      <c r="J13" s="36" t="n">
        <v>0.233066278222864</v>
      </c>
      <c r="K13" s="36" t="n">
        <v>-1.02745355909913</v>
      </c>
      <c r="L13" s="36" t="n">
        <v>0.19789319856298</v>
      </c>
      <c r="M13" s="36" t="n">
        <v>0.763358778625943</v>
      </c>
      <c r="N13" s="36" t="n">
        <v>2.01207243460763</v>
      </c>
      <c r="O13" s="36" t="n">
        <v>-2.880859375</v>
      </c>
      <c r="P13" s="36" t="n">
        <v>0.884955752212392</v>
      </c>
      <c r="Q13" s="36" t="n">
        <v>0.714285714285708</v>
      </c>
      <c r="R13" s="37" t="n">
        <v>0.233833477159479</v>
      </c>
      <c r="S13" s="24"/>
    </row>
    <row r="14" customFormat="false" ht="15" hidden="false" customHeight="false" outlineLevel="0" collapsed="false">
      <c r="A14" s="20"/>
      <c r="B14" s="25" t="s">
        <v>42</v>
      </c>
      <c r="C14" s="36" t="n">
        <v>1.84626309249067</v>
      </c>
      <c r="D14" s="36" t="n">
        <v>5.76658138161778</v>
      </c>
      <c r="E14" s="36" t="n">
        <v>-1.291032826261</v>
      </c>
      <c r="F14" s="36" t="n">
        <v>-0.264462809917347</v>
      </c>
      <c r="G14" s="36" t="n">
        <v>7.49458036543823</v>
      </c>
      <c r="H14" s="36" t="n">
        <v>-0.398733434971263</v>
      </c>
      <c r="I14" s="36" t="n">
        <v>1.4607948442535</v>
      </c>
      <c r="J14" s="36" t="n">
        <v>0.733904955675044</v>
      </c>
      <c r="K14" s="36" t="n">
        <v>0.656091686737</v>
      </c>
      <c r="L14" s="36" t="n">
        <v>0.96624228981193</v>
      </c>
      <c r="M14" s="36" t="n">
        <v>-0.104493207941488</v>
      </c>
      <c r="N14" s="36" t="n">
        <v>-1.38067061143984</v>
      </c>
      <c r="O14" s="36" t="n">
        <v>-0.150829562594268</v>
      </c>
      <c r="P14" s="36" t="n">
        <v>0</v>
      </c>
      <c r="Q14" s="36" t="n">
        <v>-0.483558994197296</v>
      </c>
      <c r="R14" s="37" t="n">
        <v>0.833171327797373</v>
      </c>
      <c r="S14" s="24"/>
    </row>
    <row r="15" customFormat="false" ht="15" hidden="false" customHeight="false" outlineLevel="0" collapsed="false">
      <c r="A15" s="20"/>
      <c r="B15" s="25" t="s">
        <v>43</v>
      </c>
      <c r="C15" s="36" t="n">
        <v>4.54941607111732</v>
      </c>
      <c r="D15" s="36" t="n">
        <v>-7.23855601042054</v>
      </c>
      <c r="E15" s="36" t="n">
        <v>2.48403122782115</v>
      </c>
      <c r="F15" s="36" t="n">
        <v>-0.0331455087835622</v>
      </c>
      <c r="G15" s="36" t="n">
        <v>-1.84384903486027</v>
      </c>
      <c r="H15" s="36" t="n">
        <v>0.88308018368069</v>
      </c>
      <c r="I15" s="36" t="n">
        <v>0.571670548380283</v>
      </c>
      <c r="J15" s="36" t="n">
        <v>1.20464545913583</v>
      </c>
      <c r="K15" s="36" t="n">
        <v>0.396039603960389</v>
      </c>
      <c r="L15" s="36" t="n">
        <v>0.582322669956966</v>
      </c>
      <c r="M15" s="36" t="n">
        <v>0.23535564853556</v>
      </c>
      <c r="N15" s="36" t="n">
        <v>-0.799999999999997</v>
      </c>
      <c r="O15" s="36" t="n">
        <v>1.56092648539779</v>
      </c>
      <c r="P15" s="36" t="n">
        <v>0</v>
      </c>
      <c r="Q15" s="36" t="n">
        <v>0.826044703595727</v>
      </c>
      <c r="R15" s="37" t="n">
        <v>0.621092351337211</v>
      </c>
      <c r="S15" s="24"/>
    </row>
    <row r="16" customFormat="false" ht="15" hidden="false" customHeight="false" outlineLevel="0" collapsed="false">
      <c r="A16" s="20"/>
      <c r="B16" s="28" t="s">
        <v>44</v>
      </c>
      <c r="C16" s="38" t="n">
        <v>1.76764328958416</v>
      </c>
      <c r="D16" s="38" t="n">
        <v>-8.26702033598585</v>
      </c>
      <c r="E16" s="38" t="n">
        <v>2.91219449114186</v>
      </c>
      <c r="F16" s="38" t="n">
        <v>3.18030264170299</v>
      </c>
      <c r="G16" s="38" t="n">
        <v>5.50156613926592</v>
      </c>
      <c r="H16" s="38" t="n">
        <v>2.91265069341632</v>
      </c>
      <c r="I16" s="38" t="n">
        <v>3.2817679558011</v>
      </c>
      <c r="J16" s="38" t="n">
        <v>1.21527777777777</v>
      </c>
      <c r="K16" s="38" t="n">
        <v>1.25274036955841</v>
      </c>
      <c r="L16" s="38" t="n">
        <v>1.55856308460498</v>
      </c>
      <c r="M16" s="38" t="n">
        <v>0.924458531431597</v>
      </c>
      <c r="N16" s="38" t="n">
        <v>12.4859392575928</v>
      </c>
      <c r="O16" s="38" t="n">
        <v>3.8089089735313</v>
      </c>
      <c r="P16" s="38" t="n">
        <v>1.78970917225951</v>
      </c>
      <c r="Q16" s="38" t="n">
        <v>3.22217590662777</v>
      </c>
      <c r="R16" s="38" t="n">
        <v>1.67789830770366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2.01733911303768</v>
      </c>
      <c r="D17" s="34" t="n">
        <v>4.49348044132398</v>
      </c>
      <c r="E17" s="34" t="n">
        <v>-3.67036011080333</v>
      </c>
      <c r="F17" s="34" t="n">
        <v>-0.132625994694962</v>
      </c>
      <c r="G17" s="34" t="n">
        <v>-2.61226885823305</v>
      </c>
      <c r="H17" s="34" t="n">
        <v>-0.653594771241828</v>
      </c>
      <c r="I17" s="34" t="n">
        <v>-2.02105263157894</v>
      </c>
      <c r="J17" s="34" t="n">
        <v>-0.755523877405565</v>
      </c>
      <c r="K17" s="34" t="n">
        <v>-0.295857988165679</v>
      </c>
      <c r="L17" s="34" t="n">
        <v>-0.688159174208991</v>
      </c>
      <c r="M17" s="34" t="n">
        <v>-2.76545786590138</v>
      </c>
      <c r="N17" s="34" t="n">
        <v>-6.85483870967742</v>
      </c>
      <c r="O17" s="34" t="n">
        <v>-1.38820029747149</v>
      </c>
      <c r="P17" s="34" t="n">
        <v>0.877192982456137</v>
      </c>
      <c r="Q17" s="34" t="n">
        <v>-3.35742971887551</v>
      </c>
      <c r="R17" s="35" t="n">
        <v>-0.900567987408479</v>
      </c>
      <c r="S17" s="24"/>
    </row>
    <row r="18" customFormat="false" ht="15" hidden="false" customHeight="false" outlineLevel="0" collapsed="false">
      <c r="A18" s="20"/>
      <c r="B18" s="25" t="s">
        <v>41</v>
      </c>
      <c r="C18" s="36" t="n">
        <v>4.30491747490216</v>
      </c>
      <c r="D18" s="36" t="n">
        <v>-3.72432328661931</v>
      </c>
      <c r="E18" s="36" t="n">
        <v>7.39447468419432</v>
      </c>
      <c r="F18" s="36" t="n">
        <v>1.02921646746348</v>
      </c>
      <c r="G18" s="36" t="n">
        <v>20.9463532248342</v>
      </c>
      <c r="H18" s="36" t="n">
        <v>1.26879699248121</v>
      </c>
      <c r="I18" s="36" t="n">
        <v>3.95358831113022</v>
      </c>
      <c r="J18" s="36" t="n">
        <v>2.53519103705833</v>
      </c>
      <c r="K18" s="36" t="n">
        <v>1.68150346191889</v>
      </c>
      <c r="L18" s="36" t="n">
        <v>3.36220531746629</v>
      </c>
      <c r="M18" s="36" t="n">
        <v>2.87094177622753</v>
      </c>
      <c r="N18" s="36" t="n">
        <v>12.987012987013</v>
      </c>
      <c r="O18" s="36" t="n">
        <v>2.61437908496731</v>
      </c>
      <c r="P18" s="36" t="n">
        <v>1.7391304347826</v>
      </c>
      <c r="Q18" s="36" t="n">
        <v>4.4215425531915</v>
      </c>
      <c r="R18" s="37" t="n">
        <v>3.45270484897868</v>
      </c>
      <c r="S18" s="24"/>
    </row>
    <row r="19" customFormat="false" ht="15" hidden="false" customHeight="false" outlineLevel="0" collapsed="false">
      <c r="A19" s="20"/>
      <c r="B19" s="25" t="s">
        <v>42</v>
      </c>
      <c r="C19" s="36" t="n">
        <v>-1.92495921696573</v>
      </c>
      <c r="D19" s="36" t="n">
        <v>0.438683948155543</v>
      </c>
      <c r="E19" s="36" t="n">
        <v>-2.37161709859424</v>
      </c>
      <c r="F19" s="36" t="n">
        <v>0.03286230693395</v>
      </c>
      <c r="G19" s="36" t="n">
        <v>-7.67505606777972</v>
      </c>
      <c r="H19" s="36" t="n">
        <v>1.29930394431554</v>
      </c>
      <c r="I19" s="36" t="n">
        <v>0.165357585779248</v>
      </c>
      <c r="J19" s="36" t="n">
        <v>0.847516985361068</v>
      </c>
      <c r="K19" s="36" t="n">
        <v>1.34565499351491</v>
      </c>
      <c r="L19" s="36" t="n">
        <v>-0.405147412448812</v>
      </c>
      <c r="M19" s="36" t="n">
        <v>1.27803860198226</v>
      </c>
      <c r="N19" s="36" t="n">
        <v>2.4904214559387</v>
      </c>
      <c r="O19" s="36" t="n">
        <v>-1.37187653111221</v>
      </c>
      <c r="P19" s="36" t="n">
        <v>-2.56410256410257</v>
      </c>
      <c r="Q19" s="36" t="n">
        <v>0.302451448583255</v>
      </c>
      <c r="R19" s="37" t="n">
        <v>-0.352437021907164</v>
      </c>
      <c r="S19" s="24"/>
    </row>
    <row r="20" customFormat="false" ht="15" hidden="false" customHeight="false" outlineLevel="0" collapsed="false">
      <c r="A20" s="20"/>
      <c r="B20" s="25" t="s">
        <v>43</v>
      </c>
      <c r="C20" s="36" t="n">
        <v>0.765136393878919</v>
      </c>
      <c r="D20" s="36" t="n">
        <v>1.64780623386937</v>
      </c>
      <c r="E20" s="36" t="n">
        <v>0.293858360270363</v>
      </c>
      <c r="F20" s="36" t="n">
        <v>0.886990801576886</v>
      </c>
      <c r="G20" s="36" t="n">
        <v>0.404858299595134</v>
      </c>
      <c r="H20" s="36" t="n">
        <v>-0.286303252404949</v>
      </c>
      <c r="I20" s="36" t="n">
        <v>0.536524969046639</v>
      </c>
      <c r="J20" s="36" t="n">
        <v>0.291707181553008</v>
      </c>
      <c r="K20" s="36" t="n">
        <v>-1.09582466805311</v>
      </c>
      <c r="L20" s="36" t="n">
        <v>0.220957286468931</v>
      </c>
      <c r="M20" s="36" t="n">
        <v>0.20602626834922</v>
      </c>
      <c r="N20" s="36" t="n">
        <v>4.85981308411215</v>
      </c>
      <c r="O20" s="36" t="n">
        <v>-0.645802285146544</v>
      </c>
      <c r="P20" s="36" t="n">
        <v>1.75438596491229</v>
      </c>
      <c r="Q20" s="36" t="n">
        <v>0.428503412156815</v>
      </c>
      <c r="R20" s="37" t="n">
        <v>0.253205257023438</v>
      </c>
      <c r="S20" s="24"/>
    </row>
    <row r="21" customFormat="false" ht="15" hidden="false" customHeight="false" outlineLevel="0" collapsed="false">
      <c r="A21" s="20"/>
      <c r="B21" s="28" t="s">
        <v>44</v>
      </c>
      <c r="C21" s="38" t="n">
        <v>4.55078379434626</v>
      </c>
      <c r="D21" s="38" t="n">
        <v>-1.77831325301204</v>
      </c>
      <c r="E21" s="38" t="n">
        <v>2.13867457465256</v>
      </c>
      <c r="F21" s="38" t="n">
        <v>0.836854751843561</v>
      </c>
      <c r="G21" s="38" t="n">
        <v>12.3325213154689</v>
      </c>
      <c r="H21" s="38" t="n">
        <v>1.4973136431696</v>
      </c>
      <c r="I21" s="38" t="n">
        <v>2.76024392853323</v>
      </c>
      <c r="J21" s="38" t="n">
        <v>2.98636815022118</v>
      </c>
      <c r="K21" s="38" t="n">
        <v>1.73213733374575</v>
      </c>
      <c r="L21" s="38" t="n">
        <v>2.64862150088551</v>
      </c>
      <c r="M21" s="38" t="n">
        <v>0.333682282125096</v>
      </c>
      <c r="N21" s="38" t="n">
        <v>4</v>
      </c>
      <c r="O21" s="38" t="n">
        <v>0.0373134328358162</v>
      </c>
      <c r="P21" s="38" t="n">
        <v>1.53846153846153</v>
      </c>
      <c r="Q21" s="38" t="n">
        <v>0.662278399224661</v>
      </c>
      <c r="R21" s="38" t="n">
        <v>2.503980465498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0.841862000660271</v>
      </c>
      <c r="D22" s="34" t="n">
        <v>-4.3359375</v>
      </c>
      <c r="E22" s="34" t="n">
        <v>2.11934759253833</v>
      </c>
      <c r="F22" s="34" t="n">
        <v>2.37707587105179</v>
      </c>
      <c r="G22" s="34" t="n">
        <v>2.55376344086022</v>
      </c>
      <c r="H22" s="34" t="n">
        <v>0.941770988859545</v>
      </c>
      <c r="I22" s="34" t="n">
        <v>-0.0821018062397485</v>
      </c>
      <c r="J22" s="34" t="n">
        <v>1.07340720221607</v>
      </c>
      <c r="K22" s="34" t="n">
        <v>0.250707642539425</v>
      </c>
      <c r="L22" s="34" t="n">
        <v>0.785516133742163</v>
      </c>
      <c r="M22" s="34" t="n">
        <v>2.36443073759961</v>
      </c>
      <c r="N22" s="34" t="n">
        <v>1.60427807486631</v>
      </c>
      <c r="O22" s="34" t="n">
        <v>0.400000000000006</v>
      </c>
      <c r="P22" s="34" t="n">
        <v>1.72413793103448</v>
      </c>
      <c r="Q22" s="34" t="n">
        <v>1.28002528445006</v>
      </c>
      <c r="R22" s="35" t="n">
        <v>0.82451357707933</v>
      </c>
      <c r="S22" s="24"/>
    </row>
    <row r="23" customFormat="false" ht="15" hidden="false" customHeight="false" outlineLevel="0" collapsed="false">
      <c r="A23" s="20"/>
      <c r="B23" s="25" t="s">
        <v>41</v>
      </c>
      <c r="C23" s="36" t="n">
        <v>1.35865117040433</v>
      </c>
      <c r="D23" s="36" t="n">
        <v>8.84034299714169</v>
      </c>
      <c r="E23" s="36" t="n">
        <v>0.133894414690133</v>
      </c>
      <c r="F23" s="36" t="n">
        <v>0.0954198473282304</v>
      </c>
      <c r="G23" s="36" t="n">
        <v>5.29488859764089</v>
      </c>
      <c r="H23" s="36" t="n">
        <v>0.944362271020594</v>
      </c>
      <c r="I23" s="36" t="n">
        <v>1.39687756778966</v>
      </c>
      <c r="J23" s="36" t="n">
        <v>1.24700239808153</v>
      </c>
      <c r="K23" s="36" t="n">
        <v>1.62149080348499</v>
      </c>
      <c r="L23" s="36" t="n">
        <v>1.77609086167931</v>
      </c>
      <c r="M23" s="36" t="n">
        <v>0.60256088375597</v>
      </c>
      <c r="N23" s="36" t="n">
        <v>-6.49122807017544</v>
      </c>
      <c r="O23" s="36" t="n">
        <v>2.24103585657372</v>
      </c>
      <c r="P23" s="36" t="n">
        <v>-0.847457627118644</v>
      </c>
      <c r="Q23" s="36" t="n">
        <v>1.07661101575908</v>
      </c>
      <c r="R23" s="37" t="n">
        <v>1.68988323238214</v>
      </c>
      <c r="S23" s="24"/>
    </row>
    <row r="24" customFormat="false" ht="15" hidden="false" customHeight="false" outlineLevel="0" collapsed="false">
      <c r="A24" s="20"/>
      <c r="B24" s="25" t="s">
        <v>42</v>
      </c>
      <c r="C24" s="36" t="n">
        <v>1.25968992248062</v>
      </c>
      <c r="D24" s="36" t="n">
        <v>1.98836991183641</v>
      </c>
      <c r="E24" s="36" t="n">
        <v>2.58834765998091</v>
      </c>
      <c r="F24" s="36" t="n">
        <v>1.62059103908486</v>
      </c>
      <c r="G24" s="36" t="n">
        <v>-3.73412994772218</v>
      </c>
      <c r="H24" s="36" t="n">
        <v>1.55545536519386</v>
      </c>
      <c r="I24" s="36" t="n">
        <v>3.48460291734199</v>
      </c>
      <c r="J24" s="36" t="n">
        <v>0.663192799621044</v>
      </c>
      <c r="K24" s="36" t="n">
        <v>0.357227911407492</v>
      </c>
      <c r="L24" s="36" t="n">
        <v>1.086059156774</v>
      </c>
      <c r="M24" s="36" t="n">
        <v>2.34589468430247</v>
      </c>
      <c r="N24" s="36" t="n">
        <v>6.56660412757975</v>
      </c>
      <c r="O24" s="36" t="n">
        <v>1.94836824159765</v>
      </c>
      <c r="P24" s="36" t="n">
        <v>2.56410256410256</v>
      </c>
      <c r="Q24" s="36" t="n">
        <v>2.39271380055573</v>
      </c>
      <c r="R24" s="37" t="n">
        <v>1.18476617486054</v>
      </c>
      <c r="S24" s="24"/>
    </row>
    <row r="25" customFormat="false" ht="15" hidden="false" customHeight="false" outlineLevel="0" collapsed="false">
      <c r="A25" s="20"/>
      <c r="B25" s="25" t="s">
        <v>43</v>
      </c>
      <c r="C25" s="36" t="n">
        <v>-0.318979266347682</v>
      </c>
      <c r="D25" s="36" t="n">
        <v>-6.93397093985654</v>
      </c>
      <c r="E25" s="36" t="n">
        <v>2.08546690252305</v>
      </c>
      <c r="F25" s="36" t="n">
        <v>1.09443402126328</v>
      </c>
      <c r="G25" s="36" t="n">
        <v>10.7318334626325</v>
      </c>
      <c r="H25" s="36" t="n">
        <v>1.97558268590454</v>
      </c>
      <c r="I25" s="36" t="n">
        <v>1.13547376664056</v>
      </c>
      <c r="J25" s="36" t="n">
        <v>1.05546218487396</v>
      </c>
      <c r="K25" s="36" t="n">
        <v>0.316405632020249</v>
      </c>
      <c r="L25" s="36" t="n">
        <v>1.1771829280313</v>
      </c>
      <c r="M25" s="36" t="n">
        <v>2.85296269202632</v>
      </c>
      <c r="N25" s="36" t="n">
        <v>2.11267605633803</v>
      </c>
      <c r="O25" s="36" t="n">
        <v>-0.573339703774494</v>
      </c>
      <c r="P25" s="36" t="n">
        <v>2.49999999999999</v>
      </c>
      <c r="Q25" s="36" t="n">
        <v>1.86944067541081</v>
      </c>
      <c r="R25" s="37" t="n">
        <v>1.26106166192213</v>
      </c>
      <c r="S25" s="24"/>
    </row>
    <row r="26" customFormat="false" ht="15" hidden="false" customHeight="false" outlineLevel="0" collapsed="false">
      <c r="A26" s="20"/>
      <c r="B26" s="28" t="s">
        <v>44</v>
      </c>
      <c r="C26" s="38" t="n">
        <v>3.09008597416623</v>
      </c>
      <c r="D26" s="38" t="n">
        <v>1.69275305431529</v>
      </c>
      <c r="E26" s="38" t="n">
        <v>4.89641257812114</v>
      </c>
      <c r="F26" s="38" t="n">
        <v>4.53574363188167</v>
      </c>
      <c r="G26" s="38" t="n">
        <v>8.30170777988614</v>
      </c>
      <c r="H26" s="38" t="n">
        <v>3.72566602065314</v>
      </c>
      <c r="I26" s="38" t="n">
        <v>4.51847995835502</v>
      </c>
      <c r="J26" s="38" t="n">
        <v>3.92713757253809</v>
      </c>
      <c r="K26" s="38" t="n">
        <v>1.99047329482111</v>
      </c>
      <c r="L26" s="38" t="n">
        <v>3.79684436285781</v>
      </c>
      <c r="M26" s="38" t="n">
        <v>6.35148353439843</v>
      </c>
      <c r="N26" s="38" t="n">
        <v>8.22115384615385</v>
      </c>
      <c r="O26" s="38" t="n">
        <v>2.38716896680342</v>
      </c>
      <c r="P26" s="38" t="n">
        <v>3.46320346320346</v>
      </c>
      <c r="Q26" s="38" t="n">
        <v>5.41581417739801</v>
      </c>
      <c r="R26" s="38" t="n">
        <v>3.9182719036083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.21599999999999</v>
      </c>
      <c r="D27" s="34" t="n">
        <v>0.355731225296438</v>
      </c>
      <c r="E27" s="34" t="n">
        <v>2.20702234382124</v>
      </c>
      <c r="F27" s="34" t="n">
        <v>0.835137643055987</v>
      </c>
      <c r="G27" s="34" t="n">
        <v>3.68986454927605</v>
      </c>
      <c r="H27" s="34" t="n">
        <v>3.4719198955159</v>
      </c>
      <c r="I27" s="34" t="n">
        <v>2.53581107239644</v>
      </c>
      <c r="J27" s="34" t="n">
        <v>1.64981373070783</v>
      </c>
      <c r="K27" s="34" t="n">
        <v>2.18419807601325</v>
      </c>
      <c r="L27" s="34" t="n">
        <v>2.03053456362295</v>
      </c>
      <c r="M27" s="34" t="n">
        <v>0.592697961119001</v>
      </c>
      <c r="N27" s="34" t="n">
        <v>2.06896551724138</v>
      </c>
      <c r="O27" s="34" t="n">
        <v>0.48053820278713</v>
      </c>
      <c r="P27" s="34" t="n">
        <v>3.2520325203252</v>
      </c>
      <c r="Q27" s="34" t="n">
        <v>0.369986680479499</v>
      </c>
      <c r="R27" s="35" t="n">
        <v>1.90174528061873</v>
      </c>
      <c r="S27" s="24"/>
    </row>
    <row r="28" customFormat="false" ht="15" hidden="false" customHeight="false" outlineLevel="0" collapsed="false">
      <c r="A28" s="20"/>
      <c r="B28" s="25" t="s">
        <v>41</v>
      </c>
      <c r="C28" s="36" t="n">
        <v>-0.742965539045216</v>
      </c>
      <c r="D28" s="36" t="n">
        <v>1.53603781016147</v>
      </c>
      <c r="E28" s="36" t="n">
        <v>1.14214330329258</v>
      </c>
      <c r="F28" s="36" t="n">
        <v>0.061349693251529</v>
      </c>
      <c r="G28" s="36" t="n">
        <v>-6.01351351351352</v>
      </c>
      <c r="H28" s="36" t="n">
        <v>-0.546965393920274</v>
      </c>
      <c r="I28" s="36" t="n">
        <v>0.0188786105342729</v>
      </c>
      <c r="J28" s="36" t="n">
        <v>0.811518324607334</v>
      </c>
      <c r="K28" s="36" t="n">
        <v>0.162049540859627</v>
      </c>
      <c r="L28" s="36" t="n">
        <v>0.0450130947184704</v>
      </c>
      <c r="M28" s="36" t="n">
        <v>-0.542069290596288</v>
      </c>
      <c r="N28" s="36" t="n">
        <v>3.04054054054055</v>
      </c>
      <c r="O28" s="36" t="n">
        <v>-2.29555236728838</v>
      </c>
      <c r="P28" s="36" t="n">
        <v>0.787401574803141</v>
      </c>
      <c r="Q28" s="36" t="n">
        <v>-0.339132999115307</v>
      </c>
      <c r="R28" s="37" t="n">
        <v>-0.0174766250140408</v>
      </c>
      <c r="S28" s="24"/>
    </row>
    <row r="29" customFormat="false" ht="15" hidden="false" customHeight="false" outlineLevel="0" collapsed="false">
      <c r="A29" s="20"/>
      <c r="B29" s="25" t="s">
        <v>42</v>
      </c>
      <c r="C29" s="36" t="n">
        <v>1.49705367096671</v>
      </c>
      <c r="D29" s="36" t="n">
        <v>-0.872769588828547</v>
      </c>
      <c r="E29" s="36" t="n">
        <v>1.9232465813851</v>
      </c>
      <c r="F29" s="36" t="n">
        <v>1.37952176578786</v>
      </c>
      <c r="G29" s="36" t="n">
        <v>6.32638389647735</v>
      </c>
      <c r="H29" s="36" t="n">
        <v>1.41723955579059</v>
      </c>
      <c r="I29" s="36" t="n">
        <v>1.28350320875803</v>
      </c>
      <c r="J29" s="36" t="n">
        <v>0.798493897688914</v>
      </c>
      <c r="K29" s="36" t="n">
        <v>0.261941448382117</v>
      </c>
      <c r="L29" s="36" t="n">
        <v>1.1943554434522</v>
      </c>
      <c r="M29" s="36" t="n">
        <v>0.781990521327018</v>
      </c>
      <c r="N29" s="36" t="n">
        <v>2.78688524590164</v>
      </c>
      <c r="O29" s="36" t="n">
        <v>1.7131669114048</v>
      </c>
      <c r="P29" s="36" t="n">
        <v>2.34375</v>
      </c>
      <c r="Q29" s="36" t="n">
        <v>1.06524633821572</v>
      </c>
      <c r="R29" s="37" t="n">
        <v>1.17862984280774</v>
      </c>
      <c r="S29" s="24"/>
    </row>
    <row r="30" customFormat="false" ht="15" hidden="false" customHeight="false" outlineLevel="0" collapsed="false">
      <c r="A30" s="20"/>
      <c r="B30" s="25" t="s">
        <v>43</v>
      </c>
      <c r="C30" s="36" t="n">
        <v>3.279460222815</v>
      </c>
      <c r="D30" s="36" t="n">
        <v>1.60438270397182</v>
      </c>
      <c r="E30" s="36" t="n">
        <v>3.21128711157274</v>
      </c>
      <c r="F30" s="36" t="n">
        <v>0.786211067432731</v>
      </c>
      <c r="G30" s="36" t="n">
        <v>4.75546540455262</v>
      </c>
      <c r="H30" s="36" t="n">
        <v>2.73229742413182</v>
      </c>
      <c r="I30" s="36" t="n">
        <v>5.05031680954156</v>
      </c>
      <c r="J30" s="36" t="n">
        <v>1.75178720937721</v>
      </c>
      <c r="K30" s="36" t="n">
        <v>3.18118948824345</v>
      </c>
      <c r="L30" s="36" t="n">
        <v>3.02070842483933</v>
      </c>
      <c r="M30" s="36" t="n">
        <v>3.66799905948743</v>
      </c>
      <c r="N30" s="36" t="n">
        <v>14.1945773524721</v>
      </c>
      <c r="O30" s="36" t="n">
        <v>3.9461020211742</v>
      </c>
      <c r="P30" s="36" t="n">
        <v>2.29007633587786</v>
      </c>
      <c r="Q30" s="36" t="n">
        <v>4.68452642365686</v>
      </c>
      <c r="R30" s="37" t="n">
        <v>3.19853893900317</v>
      </c>
      <c r="S30" s="24"/>
    </row>
    <row r="31" customFormat="false" ht="15" hidden="false" customHeight="false" outlineLevel="0" collapsed="false">
      <c r="A31" s="20"/>
      <c r="B31" s="28" t="s">
        <v>44</v>
      </c>
      <c r="C31" s="38" t="n">
        <v>2.97731759397284</v>
      </c>
      <c r="D31" s="38" t="n">
        <v>-0.90707324133939</v>
      </c>
      <c r="E31" s="38" t="n">
        <v>7.94473634828299</v>
      </c>
      <c r="F31" s="38" t="n">
        <v>3.45857569564534</v>
      </c>
      <c r="G31" s="38" t="n">
        <v>10.7440085101058</v>
      </c>
      <c r="H31" s="38" t="n">
        <v>7.09166457514152</v>
      </c>
      <c r="I31" s="38" t="n">
        <v>7.570475146927</v>
      </c>
      <c r="J31" s="38" t="n">
        <v>4.6070277838695</v>
      </c>
      <c r="K31" s="38" t="n">
        <v>4.10199336208439</v>
      </c>
      <c r="L31" s="38" t="n">
        <v>5.38326859281521</v>
      </c>
      <c r="M31" s="38" t="n">
        <v>5.00337237108346</v>
      </c>
      <c r="N31" s="38" t="n">
        <v>13.0608618391826</v>
      </c>
      <c r="O31" s="38" t="n">
        <v>1.66363084395871</v>
      </c>
      <c r="P31" s="38" t="n">
        <v>8.78661087866108</v>
      </c>
      <c r="Q31" s="38" t="n">
        <v>4.74178939757202</v>
      </c>
      <c r="R31" s="38" t="n">
        <v>5.33302206745393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0.440595563658462</v>
      </c>
      <c r="D32" s="34" t="n">
        <v>2.00269593683807</v>
      </c>
      <c r="E32" s="34" t="n">
        <v>-2.27272727272727</v>
      </c>
      <c r="F32" s="34" t="n">
        <v>0.300030003000302</v>
      </c>
      <c r="G32" s="34" t="n">
        <v>2.34509466437179</v>
      </c>
      <c r="H32" s="34" t="n">
        <v>0.304537610394888</v>
      </c>
      <c r="I32" s="34" t="n">
        <v>-1.38371474188398</v>
      </c>
      <c r="J32" s="34" t="n">
        <v>0.791189315779491</v>
      </c>
      <c r="K32" s="34" t="n">
        <v>0.50640452785224</v>
      </c>
      <c r="L32" s="34" t="n">
        <v>-0.0287720858454463</v>
      </c>
      <c r="M32" s="34" t="n">
        <v>-2.22272624177819</v>
      </c>
      <c r="N32" s="34" t="n">
        <v>-6.42458100558659</v>
      </c>
      <c r="O32" s="34" t="n">
        <v>-0.555555555555557</v>
      </c>
      <c r="P32" s="34" t="n">
        <v>-2.98507462686567</v>
      </c>
      <c r="Q32" s="34" t="n">
        <v>-2.26541742413649</v>
      </c>
      <c r="R32" s="35" t="n">
        <v>-0.215236341460496</v>
      </c>
      <c r="S32" s="24"/>
    </row>
    <row r="33" customFormat="false" ht="15" hidden="false" customHeight="false" outlineLevel="0" collapsed="false">
      <c r="A33" s="20"/>
      <c r="B33" s="25" t="s">
        <v>41</v>
      </c>
      <c r="C33" s="36" t="n">
        <v>1.1750343354189</v>
      </c>
      <c r="D33" s="36" t="n">
        <v>1.03832357938455</v>
      </c>
      <c r="E33" s="36" t="n">
        <v>4.55676649789754</v>
      </c>
      <c r="F33" s="36" t="n">
        <v>2.752019144481</v>
      </c>
      <c r="G33" s="36" t="n">
        <v>-8.97624553289889</v>
      </c>
      <c r="H33" s="36" t="n">
        <v>1.98360489828964</v>
      </c>
      <c r="I33" s="36" t="n">
        <v>4.8030221262817</v>
      </c>
      <c r="J33" s="36" t="n">
        <v>1.51971866365234</v>
      </c>
      <c r="K33" s="36" t="n">
        <v>0.852104327208053</v>
      </c>
      <c r="L33" s="36" t="n">
        <v>1.5816119621669</v>
      </c>
      <c r="M33" s="36" t="n">
        <v>4.17536534446765</v>
      </c>
      <c r="N33" s="36" t="n">
        <v>10.1492537313433</v>
      </c>
      <c r="O33" s="36" t="n">
        <v>0.605214152700185</v>
      </c>
      <c r="P33" s="36" t="n">
        <v>6.15384615384616</v>
      </c>
      <c r="Q33" s="36" t="n">
        <v>3.93475461439405</v>
      </c>
      <c r="R33" s="37" t="n">
        <v>1.73878656424881</v>
      </c>
      <c r="S33" s="24"/>
    </row>
    <row r="34" customFormat="false" ht="15" hidden="false" customHeight="false" outlineLevel="0" collapsed="false">
      <c r="A34" s="20"/>
      <c r="B34" s="25" t="s">
        <v>42</v>
      </c>
      <c r="C34" s="36" t="n">
        <v>-1.13122171945702</v>
      </c>
      <c r="D34" s="36" t="n">
        <v>-0.822122571001501</v>
      </c>
      <c r="E34" s="36" t="n">
        <v>-0.533486539724223</v>
      </c>
      <c r="F34" s="36" t="n">
        <v>0.873362445414855</v>
      </c>
      <c r="G34" s="36" t="n">
        <v>10.1847575057737</v>
      </c>
      <c r="H34" s="36" t="n">
        <v>0.357249181303956</v>
      </c>
      <c r="I34" s="36" t="n">
        <v>1.28733264675591</v>
      </c>
      <c r="J34" s="36" t="n">
        <v>1.34232339477917</v>
      </c>
      <c r="K34" s="36" t="n">
        <v>-0.279185952538384</v>
      </c>
      <c r="L34" s="36" t="n">
        <v>0.602704443013508</v>
      </c>
      <c r="M34" s="36" t="n">
        <v>0.178134045869527</v>
      </c>
      <c r="N34" s="36" t="n">
        <v>3.11653116531166</v>
      </c>
      <c r="O34" s="36" t="n">
        <v>0.509023600185103</v>
      </c>
      <c r="P34" s="36" t="n">
        <v>-0.724637681159422</v>
      </c>
      <c r="Q34" s="36" t="n">
        <v>0.454295154185019</v>
      </c>
      <c r="R34" s="37" t="n">
        <v>0.583038869257948</v>
      </c>
      <c r="S34" s="24"/>
    </row>
    <row r="35" customFormat="false" ht="15" hidden="false" customHeight="false" outlineLevel="0" collapsed="false">
      <c r="A35" s="20"/>
      <c r="B35" s="25" t="s">
        <v>43</v>
      </c>
      <c r="C35" s="36" t="n">
        <v>-0.213577421815401</v>
      </c>
      <c r="D35" s="36" t="n">
        <v>1.99698568198944</v>
      </c>
      <c r="E35" s="36" t="n">
        <v>0.0577605412987765</v>
      </c>
      <c r="F35" s="36" t="n">
        <v>0</v>
      </c>
      <c r="G35" s="36" t="n">
        <v>5.99455040871935</v>
      </c>
      <c r="H35" s="36" t="n">
        <v>1.49312765747058</v>
      </c>
      <c r="I35" s="36" t="n">
        <v>1.66073546856464</v>
      </c>
      <c r="J35" s="36" t="n">
        <v>1.46493316242446</v>
      </c>
      <c r="K35" s="36" t="n">
        <v>-0.316805422530024</v>
      </c>
      <c r="L35" s="36" t="n">
        <v>1.22122942215623</v>
      </c>
      <c r="M35" s="36" t="n">
        <v>1.26694821071349</v>
      </c>
      <c r="N35" s="36" t="n">
        <v>2.49671484888306</v>
      </c>
      <c r="O35" s="36" t="n">
        <v>-2.02578268876611</v>
      </c>
      <c r="P35" s="36" t="n">
        <v>-1.45985401459853</v>
      </c>
      <c r="Q35" s="36" t="n">
        <v>0.383719336713725</v>
      </c>
      <c r="R35" s="37" t="n">
        <v>1.19093623748464</v>
      </c>
      <c r="S35" s="24"/>
    </row>
    <row r="36" customFormat="false" ht="15" hidden="false" customHeight="false" outlineLevel="0" collapsed="false">
      <c r="A36" s="20"/>
      <c r="B36" s="28" t="s">
        <v>44</v>
      </c>
      <c r="C36" s="38" t="n">
        <v>2.8129890453834</v>
      </c>
      <c r="D36" s="38" t="n">
        <v>4.05589638718473</v>
      </c>
      <c r="E36" s="38" t="n">
        <v>4.48293096329778</v>
      </c>
      <c r="F36" s="38" t="n">
        <v>4.14830572861267</v>
      </c>
      <c r="G36" s="38" t="n">
        <v>6.87648321844276</v>
      </c>
      <c r="H36" s="38" t="n">
        <v>5.03359200041665</v>
      </c>
      <c r="I36" s="38" t="n">
        <v>7.81090841744604</v>
      </c>
      <c r="J36" s="38" t="n">
        <v>4.97661667472988</v>
      </c>
      <c r="K36" s="38" t="n">
        <v>3.49172409843264</v>
      </c>
      <c r="L36" s="38" t="n">
        <v>4.68821992258046</v>
      </c>
      <c r="M36" s="38" t="n">
        <v>4.27445255474453</v>
      </c>
      <c r="N36" s="38" t="n">
        <v>15.8742632612967</v>
      </c>
      <c r="O36" s="38" t="n">
        <v>2.83086478738652</v>
      </c>
      <c r="P36" s="38" t="n">
        <v>3.84615384615385</v>
      </c>
      <c r="Q36" s="38" t="n">
        <v>4.91225520473786</v>
      </c>
      <c r="R36" s="38" t="n">
        <v>4.70655593383118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0.703256382816079</v>
      </c>
      <c r="D37" s="34" t="n">
        <v>1.8840044329516</v>
      </c>
      <c r="E37" s="34" t="n">
        <v>1.7235691901699</v>
      </c>
      <c r="F37" s="34" t="n">
        <v>1.18326118326118</v>
      </c>
      <c r="G37" s="34" t="n">
        <v>-6.20921494957484</v>
      </c>
      <c r="H37" s="34" t="n">
        <v>1.85113016367889</v>
      </c>
      <c r="I37" s="34" t="n">
        <v>4.01733622270379</v>
      </c>
      <c r="J37" s="34" t="n">
        <v>1.38362509775611</v>
      </c>
      <c r="K37" s="34" t="n">
        <v>4.01330376940132</v>
      </c>
      <c r="L37" s="34" t="n">
        <v>1.64280655605018</v>
      </c>
      <c r="M37" s="34" t="n">
        <v>3.18261633011414</v>
      </c>
      <c r="N37" s="34" t="n">
        <v>5.38461538461539</v>
      </c>
      <c r="O37" s="34" t="n">
        <v>1.92669172932331</v>
      </c>
      <c r="P37" s="34" t="n">
        <v>0.740740740740733</v>
      </c>
      <c r="Q37" s="34" t="n">
        <v>3.01706484641637</v>
      </c>
      <c r="R37" s="35" t="n">
        <v>1.76711567837799</v>
      </c>
      <c r="S37" s="24"/>
    </row>
    <row r="38" customFormat="false" ht="15" hidden="false" customHeight="false" outlineLevel="0" collapsed="false">
      <c r="A38" s="20"/>
      <c r="B38" s="25" t="s">
        <v>41</v>
      </c>
      <c r="C38" s="36" t="n">
        <v>1.38150903294367</v>
      </c>
      <c r="D38" s="36" t="n">
        <v>-4.26033357505439</v>
      </c>
      <c r="E38" s="36" t="n">
        <v>3.03202269963518</v>
      </c>
      <c r="F38" s="36" t="n">
        <v>2.11066742726753</v>
      </c>
      <c r="G38" s="36" t="n">
        <v>13.6411553868859</v>
      </c>
      <c r="H38" s="36" t="n">
        <v>3.25234360053568</v>
      </c>
      <c r="I38" s="36" t="n">
        <v>2.17948717948717</v>
      </c>
      <c r="J38" s="36" t="n">
        <v>1.78603216044621</v>
      </c>
      <c r="K38" s="36" t="n">
        <v>-0.383713493924532</v>
      </c>
      <c r="L38" s="36" t="n">
        <v>1.94846399820831</v>
      </c>
      <c r="M38" s="36" t="n">
        <v>4.95639225696661</v>
      </c>
      <c r="N38" s="36" t="n">
        <v>8.02919708029197</v>
      </c>
      <c r="O38" s="36" t="n">
        <v>3.96496081143386</v>
      </c>
      <c r="P38" s="36" t="n">
        <v>2.94117647058823</v>
      </c>
      <c r="Q38" s="36" t="n">
        <v>5.42009011396767</v>
      </c>
      <c r="R38" s="37" t="n">
        <v>2.20152605783555</v>
      </c>
      <c r="S38" s="24"/>
    </row>
    <row r="39" customFormat="false" ht="15" hidden="false" customHeight="false" outlineLevel="0" collapsed="false">
      <c r="A39" s="20"/>
      <c r="B39" s="25" t="s">
        <v>42</v>
      </c>
      <c r="C39" s="36" t="n">
        <v>2.18628331835879</v>
      </c>
      <c r="D39" s="36" t="n">
        <v>4.50672221170233</v>
      </c>
      <c r="E39" s="36" t="n">
        <v>2.99000708159571</v>
      </c>
      <c r="F39" s="36" t="n">
        <v>0.837988826815646</v>
      </c>
      <c r="G39" s="36" t="n">
        <v>2.04081632653062</v>
      </c>
      <c r="H39" s="36" t="n">
        <v>3.00166759310727</v>
      </c>
      <c r="I39" s="36" t="n">
        <v>1.63111668757843</v>
      </c>
      <c r="J39" s="36" t="n">
        <v>2.04616998950682</v>
      </c>
      <c r="K39" s="36" t="n">
        <v>1.14130822455239</v>
      </c>
      <c r="L39" s="36" t="n">
        <v>2.21023469250765</v>
      </c>
      <c r="M39" s="36" t="n">
        <v>3.76976084312931</v>
      </c>
      <c r="N39" s="36" t="n">
        <v>4.61711711711712</v>
      </c>
      <c r="O39" s="36" t="n">
        <v>1.41906873614191</v>
      </c>
      <c r="P39" s="36" t="n">
        <v>0.714285714285708</v>
      </c>
      <c r="Q39" s="36" t="n">
        <v>3.04211187932117</v>
      </c>
      <c r="R39" s="37" t="n">
        <v>2.27538247566064</v>
      </c>
      <c r="S39" s="24"/>
    </row>
    <row r="40" customFormat="false" ht="15" hidden="false" customHeight="false" outlineLevel="0" collapsed="false">
      <c r="A40" s="20"/>
      <c r="B40" s="25" t="s">
        <v>43</v>
      </c>
      <c r="C40" s="36" t="n">
        <v>-0.161195779601414</v>
      </c>
      <c r="D40" s="36" t="n">
        <v>0.996557347345544</v>
      </c>
      <c r="E40" s="36" t="n">
        <v>1.00084040033617</v>
      </c>
      <c r="F40" s="36" t="n">
        <v>1.49584487534626</v>
      </c>
      <c r="G40" s="36" t="n">
        <v>1.45454545454547</v>
      </c>
      <c r="H40" s="36" t="n">
        <v>0.296815974096049</v>
      </c>
      <c r="I40" s="36" t="n">
        <v>3.33333333333334</v>
      </c>
      <c r="J40" s="36" t="n">
        <v>1.55384175949729</v>
      </c>
      <c r="K40" s="36" t="n">
        <v>0.860427392622881</v>
      </c>
      <c r="L40" s="36" t="n">
        <v>1.29435926828103</v>
      </c>
      <c r="M40" s="36" t="n">
        <v>1.66015625</v>
      </c>
      <c r="N40" s="36" t="n">
        <v>4.19806243272336</v>
      </c>
      <c r="O40" s="36" t="n">
        <v>1.9676432006996</v>
      </c>
      <c r="P40" s="36" t="n">
        <v>1.41843971631207</v>
      </c>
      <c r="Q40" s="36" t="n">
        <v>1.89093570818592</v>
      </c>
      <c r="R40" s="37" t="n">
        <v>1.39686684073108</v>
      </c>
      <c r="S40" s="24"/>
    </row>
    <row r="41" customFormat="false" ht="15" hidden="false" customHeight="false" outlineLevel="0" collapsed="false">
      <c r="A41" s="20"/>
      <c r="B41" s="28" t="s">
        <v>44</v>
      </c>
      <c r="C41" s="38" t="n">
        <v>2.37071425853344</v>
      </c>
      <c r="D41" s="38" t="n">
        <v>2.42852463618924</v>
      </c>
      <c r="E41" s="38" t="n">
        <v>6.80296160725426</v>
      </c>
      <c r="F41" s="38" t="n">
        <v>4.75634665888532</v>
      </c>
      <c r="G41" s="38" t="n">
        <v>12.1490880253767</v>
      </c>
      <c r="H41" s="38" t="n">
        <v>7.88893020949548</v>
      </c>
      <c r="I41" s="38" t="n">
        <v>10.7665879321452</v>
      </c>
      <c r="J41" s="38" t="n">
        <v>6.44125599115154</v>
      </c>
      <c r="K41" s="38" t="n">
        <v>4.3571296808707</v>
      </c>
      <c r="L41" s="38" t="n">
        <v>6.29881039960678</v>
      </c>
      <c r="M41" s="38" t="n">
        <v>11.7768942151537</v>
      </c>
      <c r="N41" s="38" t="n">
        <v>22.3126483553747</v>
      </c>
      <c r="O41" s="38" t="n">
        <v>5.04123591590195</v>
      </c>
      <c r="P41" s="38" t="n">
        <v>3.7037037037037</v>
      </c>
      <c r="Q41" s="38" t="n">
        <v>10.995670995671</v>
      </c>
      <c r="R41" s="38" t="n">
        <v>6.69751525770528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.35035960663437</v>
      </c>
      <c r="D42" s="34" t="n">
        <v>-2.18873340509509</v>
      </c>
      <c r="E42" s="34" t="n">
        <v>1.84568835098335</v>
      </c>
      <c r="F42" s="34" t="n">
        <v>1.52838427947599</v>
      </c>
      <c r="G42" s="34" t="n">
        <v>1.91756272401433</v>
      </c>
      <c r="H42" s="34" t="n">
        <v>3.00421486862166</v>
      </c>
      <c r="I42" s="34" t="n">
        <v>3.50955794504182</v>
      </c>
      <c r="J42" s="34" t="n">
        <v>1.89008269111774</v>
      </c>
      <c r="K42" s="34" t="n">
        <v>1.41948115516396</v>
      </c>
      <c r="L42" s="34" t="n">
        <v>1.64324783100717</v>
      </c>
      <c r="M42" s="34" t="n">
        <v>4.41882804995197</v>
      </c>
      <c r="N42" s="34" t="n">
        <v>4.0289256198347</v>
      </c>
      <c r="O42" s="34" t="n">
        <v>2.22984562607205</v>
      </c>
      <c r="P42" s="34" t="n">
        <v>1.3986013986014</v>
      </c>
      <c r="Q42" s="34" t="n">
        <v>3.89128352490422</v>
      </c>
      <c r="R42" s="35" t="n">
        <v>1.85721642847948</v>
      </c>
      <c r="S42" s="24"/>
    </row>
    <row r="43" customFormat="false" ht="15" hidden="false" customHeight="false" outlineLevel="0" collapsed="false">
      <c r="A43" s="20"/>
      <c r="B43" s="25" t="s">
        <v>41</v>
      </c>
      <c r="C43" s="36" t="n">
        <v>0.434467776973207</v>
      </c>
      <c r="D43" s="36" t="n">
        <v>-0.568598679383712</v>
      </c>
      <c r="E43" s="36" t="n">
        <v>0.713012477718351</v>
      </c>
      <c r="F43" s="36" t="n">
        <v>-0.107526881720432</v>
      </c>
      <c r="G43" s="36" t="n">
        <v>-3.49920872164586</v>
      </c>
      <c r="H43" s="36" t="n">
        <v>1.10569388821173</v>
      </c>
      <c r="I43" s="36" t="n">
        <v>2.00548261434138</v>
      </c>
      <c r="J43" s="36" t="n">
        <v>1.18147187103186</v>
      </c>
      <c r="K43" s="36" t="n">
        <v>0.537782680639822</v>
      </c>
      <c r="L43" s="36" t="n">
        <v>0.521884350427953</v>
      </c>
      <c r="M43" s="36" t="n">
        <v>1.83992640294389</v>
      </c>
      <c r="N43" s="36" t="n">
        <v>4.1708043694141</v>
      </c>
      <c r="O43" s="36" t="n">
        <v>-1.21644295302013</v>
      </c>
      <c r="P43" s="36" t="n">
        <v>0</v>
      </c>
      <c r="Q43" s="36" t="n">
        <v>1.59041143252277</v>
      </c>
      <c r="R43" s="37" t="n">
        <v>0.578290409227364</v>
      </c>
      <c r="S43" s="24"/>
    </row>
    <row r="44" customFormat="false" ht="15" hidden="false" customHeight="false" outlineLevel="0" collapsed="false">
      <c r="A44" s="20"/>
      <c r="B44" s="25" t="s">
        <v>42</v>
      </c>
      <c r="C44" s="36" t="n">
        <v>1.49963950973324</v>
      </c>
      <c r="D44" s="36" t="n">
        <v>1.78933776056078</v>
      </c>
      <c r="E44" s="36" t="n">
        <v>1.54867256637168</v>
      </c>
      <c r="F44" s="36" t="n">
        <v>0.403659849300325</v>
      </c>
      <c r="G44" s="36" t="n">
        <v>5.21137026239067</v>
      </c>
      <c r="H44" s="36" t="n">
        <v>2.47136829415311</v>
      </c>
      <c r="I44" s="36" t="n">
        <v>2.27722772277228</v>
      </c>
      <c r="J44" s="36" t="n">
        <v>1.52234408250122</v>
      </c>
      <c r="K44" s="36" t="n">
        <v>3.31230283911673</v>
      </c>
      <c r="L44" s="36" t="n">
        <v>2.15745996584984</v>
      </c>
      <c r="M44" s="36" t="n">
        <v>2.33062330623307</v>
      </c>
      <c r="N44" s="36" t="n">
        <v>4.86177311725453</v>
      </c>
      <c r="O44" s="36" t="n">
        <v>3.82165605095541</v>
      </c>
      <c r="P44" s="36" t="n">
        <v>-0.689655172413794</v>
      </c>
      <c r="Q44" s="36" t="n">
        <v>2.80204197390812</v>
      </c>
      <c r="R44" s="37" t="n">
        <v>2.19199028109422</v>
      </c>
      <c r="S44" s="24"/>
    </row>
    <row r="45" customFormat="false" ht="15" hidden="false" customHeight="false" outlineLevel="0" collapsed="false">
      <c r="A45" s="20"/>
      <c r="B45" s="25" t="s">
        <v>43</v>
      </c>
      <c r="C45" s="36" t="n">
        <v>0.511436283563</v>
      </c>
      <c r="D45" s="36" t="n">
        <v>5.58173251177962</v>
      </c>
      <c r="E45" s="36" t="n">
        <v>3.53667392883079</v>
      </c>
      <c r="F45" s="36" t="n">
        <v>1.31332082551594</v>
      </c>
      <c r="G45" s="36" t="n">
        <v>4.48562521648771</v>
      </c>
      <c r="H45" s="36" t="n">
        <v>1.8655462184874</v>
      </c>
      <c r="I45" s="36" t="n">
        <v>2.08823122666297</v>
      </c>
      <c r="J45" s="36" t="n">
        <v>1.92411050198859</v>
      </c>
      <c r="K45" s="36" t="n">
        <v>1.32758048456687</v>
      </c>
      <c r="L45" s="36" t="n">
        <v>2.49474849230909</v>
      </c>
      <c r="M45" s="36" t="n">
        <v>2.01271186440677</v>
      </c>
      <c r="N45" s="36" t="n">
        <v>3.27272727272727</v>
      </c>
      <c r="O45" s="36" t="n">
        <v>0.654396728016366</v>
      </c>
      <c r="P45" s="36" t="n">
        <v>2.08333333333333</v>
      </c>
      <c r="Q45" s="36" t="n">
        <v>1.61112337232399</v>
      </c>
      <c r="R45" s="37" t="n">
        <v>2.46984432806912</v>
      </c>
      <c r="S45" s="24"/>
    </row>
    <row r="46" customFormat="false" ht="15" hidden="false" customHeight="false" outlineLevel="0" collapsed="false">
      <c r="A46" s="20"/>
      <c r="B46" s="28" t="s">
        <v>44</v>
      </c>
      <c r="C46" s="38" t="n">
        <v>3.91048992639954</v>
      </c>
      <c r="D46" s="38" t="n">
        <v>1.49383280036545</v>
      </c>
      <c r="E46" s="38" t="n">
        <v>7.20113722664692</v>
      </c>
      <c r="F46" s="38" t="n">
        <v>4.08774373259053</v>
      </c>
      <c r="G46" s="38" t="n">
        <v>8.33922594635365</v>
      </c>
      <c r="H46" s="38" t="n">
        <v>8.28182089758025</v>
      </c>
      <c r="I46" s="38" t="n">
        <v>10.9413771712159</v>
      </c>
      <c r="J46" s="38" t="n">
        <v>6.81349131896837</v>
      </c>
      <c r="K46" s="38" t="n">
        <v>5.02722194725307</v>
      </c>
      <c r="L46" s="38" t="n">
        <v>6.44175672735186</v>
      </c>
      <c r="M46" s="38" t="n">
        <v>12.2845691382766</v>
      </c>
      <c r="N46" s="38" t="n">
        <v>18.9908511228168</v>
      </c>
      <c r="O46" s="38" t="n">
        <v>6.65708282649564</v>
      </c>
      <c r="P46" s="38" t="n">
        <v>3.75000000000001</v>
      </c>
      <c r="Q46" s="38" t="n">
        <v>11.581903276131</v>
      </c>
      <c r="R46" s="38" t="n">
        <v>6.90062765541222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0.932862190812728</v>
      </c>
      <c r="D47" s="34" t="n">
        <v>-0.806728458633714</v>
      </c>
      <c r="E47" s="34" t="n">
        <v>-2.27256786140143</v>
      </c>
      <c r="F47" s="34" t="n">
        <v>-2.96296296296296</v>
      </c>
      <c r="G47" s="34" t="n">
        <v>2.28741919443063</v>
      </c>
      <c r="H47" s="34" t="n">
        <v>1.04768190067645</v>
      </c>
      <c r="I47" s="34" t="n">
        <v>0.365754538065559</v>
      </c>
      <c r="J47" s="34" t="n">
        <v>0.506222315967079</v>
      </c>
      <c r="K47" s="34" t="n">
        <v>-0.641991483786441</v>
      </c>
      <c r="L47" s="34" t="n">
        <v>-0.396672359649614</v>
      </c>
      <c r="M47" s="34" t="n">
        <v>0.0519210799584613</v>
      </c>
      <c r="N47" s="34" t="n">
        <v>1.93661971830986</v>
      </c>
      <c r="O47" s="34" t="n">
        <v>0.243803331978867</v>
      </c>
      <c r="P47" s="34" t="n">
        <v>0</v>
      </c>
      <c r="Q47" s="34" t="n">
        <v>0.412684622067758</v>
      </c>
      <c r="R47" s="35" t="n">
        <v>-0.323041995459406</v>
      </c>
      <c r="S47" s="24"/>
    </row>
    <row r="48" customFormat="false" ht="15" hidden="false" customHeight="false" outlineLevel="0" collapsed="false">
      <c r="A48" s="20"/>
      <c r="B48" s="25" t="s">
        <v>41</v>
      </c>
      <c r="C48" s="36" t="n">
        <v>0.727635896704243</v>
      </c>
      <c r="D48" s="36" t="n">
        <v>3.37428620868663</v>
      </c>
      <c r="E48" s="36" t="n">
        <v>0.882796239144469</v>
      </c>
      <c r="F48" s="36" t="n">
        <v>2.56270447110141</v>
      </c>
      <c r="G48" s="36" t="n">
        <v>3.04650785934209</v>
      </c>
      <c r="H48" s="36" t="n">
        <v>-0.514327700220434</v>
      </c>
      <c r="I48" s="36" t="n">
        <v>0.715346200566884</v>
      </c>
      <c r="J48" s="36" t="n">
        <v>0.692549842602318</v>
      </c>
      <c r="K48" s="36" t="n">
        <v>0.883497065998554</v>
      </c>
      <c r="L48" s="36" t="n">
        <v>1.00669284805575</v>
      </c>
      <c r="M48" s="36" t="n">
        <v>0.484345268984598</v>
      </c>
      <c r="N48" s="36" t="n">
        <v>-1.72711571675302</v>
      </c>
      <c r="O48" s="36" t="n">
        <v>-0.48642075395216</v>
      </c>
      <c r="P48" s="36" t="n">
        <v>0.680272108843539</v>
      </c>
      <c r="Q48" s="36" t="n">
        <v>0.259571706683985</v>
      </c>
      <c r="R48" s="37" t="n">
        <v>0.910057794188475</v>
      </c>
      <c r="S48" s="24"/>
    </row>
    <row r="49" customFormat="false" ht="15" hidden="false" customHeight="false" outlineLevel="0" collapsed="false">
      <c r="A49" s="20"/>
      <c r="B49" s="25" t="s">
        <v>42</v>
      </c>
      <c r="C49" s="36" t="n">
        <v>-1.52974504249292</v>
      </c>
      <c r="D49" s="36" t="n">
        <v>4.11784399062604</v>
      </c>
      <c r="E49" s="36" t="n">
        <v>-1.37307911212294</v>
      </c>
      <c r="F49" s="36" t="n">
        <v>0.531632110579466</v>
      </c>
      <c r="G49" s="36" t="n">
        <v>4.76490014153168</v>
      </c>
      <c r="H49" s="36" t="n">
        <v>-0.361070080420163</v>
      </c>
      <c r="I49" s="36" t="n">
        <v>1.36692575716965</v>
      </c>
      <c r="J49" s="36" t="n">
        <v>1.23488953730721</v>
      </c>
      <c r="K49" s="36" t="n">
        <v>-0.738513822625976</v>
      </c>
      <c r="L49" s="36" t="n">
        <v>0.579376813975131</v>
      </c>
      <c r="M49" s="36" t="n">
        <v>1.35995868479945</v>
      </c>
      <c r="N49" s="36" t="n">
        <v>3.42706502636203</v>
      </c>
      <c r="O49" s="36" t="n">
        <v>1.50712830957229</v>
      </c>
      <c r="P49" s="36" t="n">
        <v>0.675675675675677</v>
      </c>
      <c r="Q49" s="36" t="n">
        <v>1.34843581445523</v>
      </c>
      <c r="R49" s="37" t="n">
        <v>0.611508287677353</v>
      </c>
      <c r="S49" s="24"/>
    </row>
    <row r="50" customFormat="false" ht="15" hidden="false" customHeight="false" outlineLevel="0" collapsed="false">
      <c r="A50" s="20"/>
      <c r="B50" s="25" t="s">
        <v>43</v>
      </c>
      <c r="C50" s="36" t="n">
        <v>-1.7836593785961</v>
      </c>
      <c r="D50" s="36" t="n">
        <v>1.81672025723472</v>
      </c>
      <c r="E50" s="36" t="n">
        <v>-2.35158335136696</v>
      </c>
      <c r="F50" s="36" t="n">
        <v>0.713907985193018</v>
      </c>
      <c r="G50" s="36" t="n">
        <v>-12.6838787151006</v>
      </c>
      <c r="H50" s="36" t="n">
        <v>-0.988305056827542</v>
      </c>
      <c r="I50" s="36" t="n">
        <v>-0.97831835007932</v>
      </c>
      <c r="J50" s="36" t="n">
        <v>1.28158937670493</v>
      </c>
      <c r="K50" s="36" t="n">
        <v>0.757176718461935</v>
      </c>
      <c r="L50" s="36" t="n">
        <v>-1.01705250778579</v>
      </c>
      <c r="M50" s="36" t="n">
        <v>-0.934103260869563</v>
      </c>
      <c r="N50" s="36" t="n">
        <v>6.20220900594732</v>
      </c>
      <c r="O50" s="36" t="n">
        <v>-0.722311396468697</v>
      </c>
      <c r="P50" s="36" t="n">
        <v>0.671140939597322</v>
      </c>
      <c r="Q50" s="36" t="n">
        <v>-0.0957956359765859</v>
      </c>
      <c r="R50" s="37" t="n">
        <v>-0.852884786432909</v>
      </c>
      <c r="S50" s="24"/>
    </row>
    <row r="51" customFormat="false" ht="15" hidden="false" customHeight="false" outlineLevel="0" collapsed="false">
      <c r="A51" s="20"/>
      <c r="B51" s="28" t="s">
        <v>44</v>
      </c>
      <c r="C51" s="38" t="n">
        <v>-0.375617085211417</v>
      </c>
      <c r="D51" s="38" t="n">
        <v>9.40270963676464</v>
      </c>
      <c r="E51" s="38" t="n">
        <v>0.61397613122378</v>
      </c>
      <c r="F51" s="38" t="n">
        <v>0.495082625275984</v>
      </c>
      <c r="G51" s="38" t="n">
        <v>8.81994604473067</v>
      </c>
      <c r="H51" s="38" t="n">
        <v>3.13660575964008</v>
      </c>
      <c r="I51" s="38" t="n">
        <v>4.5816733067729</v>
      </c>
      <c r="J51" s="38" t="n">
        <v>4.52506418051615</v>
      </c>
      <c r="K51" s="38" t="n">
        <v>2.59694358421973</v>
      </c>
      <c r="L51" s="38" t="n">
        <v>3.47271317961517</v>
      </c>
      <c r="M51" s="38" t="n">
        <v>4.01124397644119</v>
      </c>
      <c r="N51" s="38" t="n">
        <v>10.0419384902144</v>
      </c>
      <c r="O51" s="38" t="n">
        <v>2.5194401244168</v>
      </c>
      <c r="P51" s="38" t="n">
        <v>2.23752151462995</v>
      </c>
      <c r="Q51" s="38" t="n">
        <v>4.29226553324757</v>
      </c>
      <c r="R51" s="38" t="n">
        <v>3.54680488578107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.21558289396602</v>
      </c>
      <c r="D52" s="34" t="n">
        <v>2.35275540817939</v>
      </c>
      <c r="E52" s="34" t="n">
        <v>-1.98714633966168</v>
      </c>
      <c r="F52" s="34" t="n">
        <v>-3.12417957469152</v>
      </c>
      <c r="G52" s="34" t="n">
        <v>7.8390923156266</v>
      </c>
      <c r="H52" s="34" t="n">
        <v>0.232906338379649</v>
      </c>
      <c r="I52" s="34" t="n">
        <v>-1.36181575433912</v>
      </c>
      <c r="J52" s="34" t="n">
        <v>0.675881695294251</v>
      </c>
      <c r="K52" s="34" t="n">
        <v>2.10416258250017</v>
      </c>
      <c r="L52" s="34" t="n">
        <v>0.842684268426837</v>
      </c>
      <c r="M52" s="34" t="n">
        <v>-2.89730841762386</v>
      </c>
      <c r="N52" s="34" t="n">
        <v>-11.36</v>
      </c>
      <c r="O52" s="34" t="n">
        <v>0</v>
      </c>
      <c r="P52" s="34" t="n">
        <v>-3.33333333333333</v>
      </c>
      <c r="Q52" s="34" t="n">
        <v>-2.97251225229064</v>
      </c>
      <c r="R52" s="35" t="n">
        <v>0.481444932866836</v>
      </c>
      <c r="S52" s="24"/>
    </row>
    <row r="53" customFormat="false" ht="15" hidden="false" customHeight="false" outlineLevel="0" collapsed="false">
      <c r="A53" s="20"/>
      <c r="B53" s="25" t="s">
        <v>41</v>
      </c>
      <c r="C53" s="36" t="n">
        <v>-1.24439299667198</v>
      </c>
      <c r="D53" s="36" t="n">
        <v>1.63529774760876</v>
      </c>
      <c r="E53" s="36" t="n">
        <v>-0.640639131745559</v>
      </c>
      <c r="F53" s="36" t="n">
        <v>2.38482384823848</v>
      </c>
      <c r="G53" s="36" t="n">
        <v>9.75609756097562</v>
      </c>
      <c r="H53" s="36" t="n">
        <v>0.713692946058103</v>
      </c>
      <c r="I53" s="36" t="n">
        <v>-0.392528424472118</v>
      </c>
      <c r="J53" s="36" t="n">
        <v>0.984301650598155</v>
      </c>
      <c r="K53" s="36" t="n">
        <v>1.4144</v>
      </c>
      <c r="L53" s="36" t="n">
        <v>1.18037222088887</v>
      </c>
      <c r="M53" s="36" t="n">
        <v>-0.388418079096041</v>
      </c>
      <c r="N53" s="36" t="n">
        <v>-12.6353790613719</v>
      </c>
      <c r="O53" s="36" t="n">
        <v>1.05092966855295</v>
      </c>
      <c r="P53" s="36" t="n">
        <v>1.37931034482759</v>
      </c>
      <c r="Q53" s="36" t="n">
        <v>-1.19688151971012</v>
      </c>
      <c r="R53" s="37" t="n">
        <v>0.964228319742873</v>
      </c>
      <c r="S53" s="24"/>
    </row>
    <row r="54" customFormat="false" ht="15" hidden="false" customHeight="false" outlineLevel="0" collapsed="false">
      <c r="A54" s="20"/>
      <c r="B54" s="25" t="s">
        <v>42</v>
      </c>
      <c r="C54" s="36" t="n">
        <v>2.30036630036629</v>
      </c>
      <c r="D54" s="36" t="n">
        <v>2.89921068609593</v>
      </c>
      <c r="E54" s="36" t="n">
        <v>0.879921110521138</v>
      </c>
      <c r="F54" s="36" t="n">
        <v>2.54102699841185</v>
      </c>
      <c r="G54" s="36" t="n">
        <v>-2.81771968046478</v>
      </c>
      <c r="H54" s="36" t="n">
        <v>-0.222478576137107</v>
      </c>
      <c r="I54" s="36" t="n">
        <v>-1.04633781763826</v>
      </c>
      <c r="J54" s="36" t="n">
        <v>-0.0449865040487794</v>
      </c>
      <c r="K54" s="36" t="n">
        <v>1.04127224536161</v>
      </c>
      <c r="L54" s="36" t="n">
        <v>0.564971751412429</v>
      </c>
      <c r="M54" s="36" t="n">
        <v>2.09145693016662</v>
      </c>
      <c r="N54" s="36" t="n">
        <v>2.68595041322315</v>
      </c>
      <c r="O54" s="36" t="n">
        <v>6.52</v>
      </c>
      <c r="P54" s="36" t="n">
        <v>3.4013605442177</v>
      </c>
      <c r="Q54" s="36" t="n">
        <v>3.00066681484775</v>
      </c>
      <c r="R54" s="37" t="n">
        <v>0.736897954371287</v>
      </c>
      <c r="S54" s="24"/>
    </row>
    <row r="55" customFormat="false" ht="15" hidden="false" customHeight="false" outlineLevel="0" collapsed="false">
      <c r="A55" s="20"/>
      <c r="B55" s="25" t="s">
        <v>43</v>
      </c>
      <c r="C55" s="36" t="n">
        <v>-0.472643941564016</v>
      </c>
      <c r="D55" s="36" t="n">
        <v>4.95648325711757</v>
      </c>
      <c r="E55" s="36" t="n">
        <v>0.315813219039015</v>
      </c>
      <c r="F55" s="36" t="n">
        <v>2.24574083634485</v>
      </c>
      <c r="G55" s="36" t="n">
        <v>-3.15348976236736</v>
      </c>
      <c r="H55" s="36" t="n">
        <v>0.487240895201907</v>
      </c>
      <c r="I55" s="36" t="n">
        <v>3.0760780005493</v>
      </c>
      <c r="J55" s="36" t="n">
        <v>-0.130019502925435</v>
      </c>
      <c r="K55" s="36" t="n">
        <v>0.824433202173509</v>
      </c>
      <c r="L55" s="36" t="n">
        <v>0.697958658547051</v>
      </c>
      <c r="M55" s="36" t="n">
        <v>0.381944444444443</v>
      </c>
      <c r="N55" s="36" t="n">
        <v>4.92957746478872</v>
      </c>
      <c r="O55" s="36" t="n">
        <v>-1.53961697333834</v>
      </c>
      <c r="P55" s="36" t="n">
        <v>1.31578947368421</v>
      </c>
      <c r="Q55" s="36" t="n">
        <v>0.22658610271904</v>
      </c>
      <c r="R55" s="37" t="n">
        <v>0.720778714107368</v>
      </c>
      <c r="S55" s="24"/>
    </row>
    <row r="56" customFormat="false" ht="15" hidden="false" customHeight="false" outlineLevel="0" collapsed="false">
      <c r="A56" s="20"/>
      <c r="B56" s="28" t="s">
        <v>44</v>
      </c>
      <c r="C56" s="38" t="n">
        <v>-0.653524363531901</v>
      </c>
      <c r="D56" s="38" t="n">
        <v>10.9355714638361</v>
      </c>
      <c r="E56" s="38" t="n">
        <v>-4.1488382169745</v>
      </c>
      <c r="F56" s="38" t="n">
        <v>1.8773716796485</v>
      </c>
      <c r="G56" s="38" t="n">
        <v>5.27809988404175</v>
      </c>
      <c r="H56" s="38" t="n">
        <v>-0.279841148994834</v>
      </c>
      <c r="I56" s="38" t="n">
        <v>-1.3032581453634</v>
      </c>
      <c r="J56" s="38" t="n">
        <v>3.13602812859526</v>
      </c>
      <c r="K56" s="38" t="n">
        <v>4.3734313226923</v>
      </c>
      <c r="L56" s="38" t="n">
        <v>1.96880642311091</v>
      </c>
      <c r="M56" s="38" t="n">
        <v>-1.98618677877397</v>
      </c>
      <c r="N56" s="38" t="n">
        <v>-12.9155197967394</v>
      </c>
      <c r="O56" s="38" t="n">
        <v>3.75202265372168</v>
      </c>
      <c r="P56" s="38" t="n">
        <v>0.673400673400664</v>
      </c>
      <c r="Q56" s="38" t="n">
        <v>-1.70254980293321</v>
      </c>
      <c r="R56" s="38" t="n">
        <v>1.65154924529054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3.74154554612176</v>
      </c>
      <c r="D57" s="34" t="n">
        <v>3.02178496134925</v>
      </c>
      <c r="E57" s="34" t="n">
        <v>0.577168128326221</v>
      </c>
      <c r="F57" s="34" t="n">
        <v>0.757384498863928</v>
      </c>
      <c r="G57" s="34" t="n">
        <v>1.23456790123457</v>
      </c>
      <c r="H57" s="34" t="n">
        <v>2.30111768573306</v>
      </c>
      <c r="I57" s="34" t="n">
        <v>1.79856115107914</v>
      </c>
      <c r="J57" s="34" t="n">
        <v>1.50718541885735</v>
      </c>
      <c r="K57" s="34" t="n">
        <v>1.3999876107291</v>
      </c>
      <c r="L57" s="34" t="n">
        <v>1.06576663862951</v>
      </c>
      <c r="M57" s="34" t="n">
        <v>1.79868557592529</v>
      </c>
      <c r="N57" s="34" t="n">
        <v>7.7660594439118</v>
      </c>
      <c r="O57" s="34" t="n">
        <v>-0.381388253241795</v>
      </c>
      <c r="P57" s="34" t="n">
        <v>0.649350649350652</v>
      </c>
      <c r="Q57" s="34" t="n">
        <v>2.12078802885134</v>
      </c>
      <c r="R57" s="35" t="n">
        <v>1.13395373158897</v>
      </c>
      <c r="S57" s="24"/>
    </row>
    <row r="58" customFormat="false" ht="15" hidden="false" customHeight="false" outlineLevel="0" collapsed="false">
      <c r="A58" s="20"/>
      <c r="B58" s="25" t="s">
        <v>41</v>
      </c>
      <c r="C58" s="36" t="n">
        <v>3.12453281506953</v>
      </c>
      <c r="D58" s="36" t="n">
        <v>2.30559345156888</v>
      </c>
      <c r="E58" s="36" t="n">
        <v>1.52034580414369</v>
      </c>
      <c r="F58" s="36" t="n">
        <v>-0.300676522174896</v>
      </c>
      <c r="G58" s="36" t="n">
        <v>-4.10060975609756</v>
      </c>
      <c r="H58" s="36" t="n">
        <v>0.947943444730086</v>
      </c>
      <c r="I58" s="36" t="n">
        <v>2.00235571260305</v>
      </c>
      <c r="J58" s="36" t="n">
        <v>1.35161799526441</v>
      </c>
      <c r="K58" s="36" t="n">
        <v>0.647565520190611</v>
      </c>
      <c r="L58" s="36" t="n">
        <v>0.927057435422029</v>
      </c>
      <c r="M58" s="36" t="n">
        <v>1.22324159021407</v>
      </c>
      <c r="N58" s="36" t="n">
        <v>2.13523131672598</v>
      </c>
      <c r="O58" s="36" t="n">
        <v>-1.76110260336907</v>
      </c>
      <c r="P58" s="36" t="n">
        <v>-1.29032258064517</v>
      </c>
      <c r="Q58" s="36" t="n">
        <v>0.685220324689013</v>
      </c>
      <c r="R58" s="37" t="n">
        <v>0.886650452900284</v>
      </c>
      <c r="S58" s="24"/>
    </row>
    <row r="59" customFormat="false" ht="15" hidden="false" customHeight="false" outlineLevel="0" collapsed="false">
      <c r="A59" s="20"/>
      <c r="B59" s="25" t="s">
        <v>42</v>
      </c>
      <c r="C59" s="36" t="n">
        <v>0.028993911278647</v>
      </c>
      <c r="D59" s="36" t="n">
        <v>-0.786771569542609</v>
      </c>
      <c r="E59" s="36" t="n">
        <v>-2.24636617236823</v>
      </c>
      <c r="F59" s="36" t="n">
        <v>-0.477506911284237</v>
      </c>
      <c r="G59" s="36" t="n">
        <v>1.76442536957559</v>
      </c>
      <c r="H59" s="36" t="n">
        <v>2.29985675632661</v>
      </c>
      <c r="I59" s="36" t="n">
        <v>0.808314087759811</v>
      </c>
      <c r="J59" s="36" t="n">
        <v>1.35792855056947</v>
      </c>
      <c r="K59" s="36" t="n">
        <v>0.0121396054628207</v>
      </c>
      <c r="L59" s="36" t="n">
        <v>0.440482652081343</v>
      </c>
      <c r="M59" s="36" t="n">
        <v>3.97784491440081</v>
      </c>
      <c r="N59" s="36" t="n">
        <v>10.1045296167247</v>
      </c>
      <c r="O59" s="36" t="n">
        <v>0.116913484021836</v>
      </c>
      <c r="P59" s="36" t="n">
        <v>-0.653594771241828</v>
      </c>
      <c r="Q59" s="36" t="n">
        <v>3.28761386242277</v>
      </c>
      <c r="R59" s="37" t="n">
        <v>0.655821722789568</v>
      </c>
      <c r="S59" s="24"/>
    </row>
    <row r="60" customFormat="false" ht="15" hidden="false" customHeight="false" outlineLevel="0" collapsed="false">
      <c r="A60" s="20"/>
      <c r="B60" s="25" t="s">
        <v>43</v>
      </c>
      <c r="C60" s="36" t="n">
        <v>4.82608695652174</v>
      </c>
      <c r="D60" s="36" t="n">
        <v>1.50537634408603</v>
      </c>
      <c r="E60" s="36" t="n">
        <v>2.95133673775909</v>
      </c>
      <c r="F60" s="36" t="n">
        <v>0.12626262626263</v>
      </c>
      <c r="G60" s="36" t="n">
        <v>10.1062168072477</v>
      </c>
      <c r="H60" s="36" t="n">
        <v>1.95254764683001</v>
      </c>
      <c r="I60" s="36" t="n">
        <v>2.80005091001654</v>
      </c>
      <c r="J60" s="36" t="n">
        <v>1.0564225690276</v>
      </c>
      <c r="K60" s="36" t="n">
        <v>0.740426048431147</v>
      </c>
      <c r="L60" s="36" t="n">
        <v>2.41410845301687</v>
      </c>
      <c r="M60" s="36" t="n">
        <v>2.74414850686038</v>
      </c>
      <c r="N60" s="36" t="n">
        <v>4.98417721518987</v>
      </c>
      <c r="O60" s="36" t="n">
        <v>3.65901128843909</v>
      </c>
      <c r="P60" s="36" t="n">
        <v>0.657894736842096</v>
      </c>
      <c r="Q60" s="36" t="n">
        <v>3.25392802838319</v>
      </c>
      <c r="R60" s="37" t="n">
        <v>2.53359106124181</v>
      </c>
      <c r="S60" s="24"/>
    </row>
    <row r="61" customFormat="false" ht="15" hidden="false" customHeight="false" outlineLevel="0" collapsed="false">
      <c r="A61" s="20"/>
      <c r="B61" s="28" t="s">
        <v>44</v>
      </c>
      <c r="C61" s="38" t="n">
        <v>0.191563957060751</v>
      </c>
      <c r="D61" s="38" t="n">
        <v>10.595608960095</v>
      </c>
      <c r="E61" s="38" t="n">
        <v>1.83458589968168</v>
      </c>
      <c r="F61" s="38" t="n">
        <v>3.86852251192578</v>
      </c>
      <c r="G61" s="38" t="n">
        <v>-0.102548520642642</v>
      </c>
      <c r="H61" s="38" t="n">
        <v>5.18333574066814</v>
      </c>
      <c r="I61" s="38" t="n">
        <v>6.20958185203995</v>
      </c>
      <c r="J61" s="38" t="n">
        <v>3.63852854546593</v>
      </c>
      <c r="K61" s="38" t="n">
        <v>3.60707269155208</v>
      </c>
      <c r="L61" s="38" t="n">
        <v>3.73887607673657</v>
      </c>
      <c r="M61" s="38" t="n">
        <v>6.81022408963585</v>
      </c>
      <c r="N61" s="38" t="n">
        <v>18.2348650619985</v>
      </c>
      <c r="O61" s="38" t="n">
        <v>1.47187835071645</v>
      </c>
      <c r="P61" s="38" t="n">
        <v>2.50836120401338</v>
      </c>
      <c r="Q61" s="38" t="n">
        <v>6.61720582619607</v>
      </c>
      <c r="R61" s="38" t="n">
        <v>3.9718007047375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0.967786533941663</v>
      </c>
      <c r="D62" s="34" t="n">
        <v>5.90572033898305</v>
      </c>
      <c r="E62" s="34" t="n">
        <v>2.69166241155445</v>
      </c>
      <c r="F62" s="34" t="n">
        <v>2.52206809583859</v>
      </c>
      <c r="G62" s="34" t="n">
        <v>-6.01503759398496</v>
      </c>
      <c r="H62" s="34" t="n">
        <v>1.15214405615748</v>
      </c>
      <c r="I62" s="34" t="n">
        <v>0.804754240435798</v>
      </c>
      <c r="J62" s="34" t="n">
        <v>1.71062009978617</v>
      </c>
      <c r="K62" s="34" t="n">
        <v>0.885595517802273</v>
      </c>
      <c r="L62" s="34" t="n">
        <v>1.32725852114177</v>
      </c>
      <c r="M62" s="34" t="n">
        <v>1.85388845247448</v>
      </c>
      <c r="N62" s="34" t="n">
        <v>5.95327807083648</v>
      </c>
      <c r="O62" s="34" t="n">
        <v>2.77882087870822</v>
      </c>
      <c r="P62" s="34" t="n">
        <v>1.96078431372548</v>
      </c>
      <c r="Q62" s="34" t="n">
        <v>2.78814058511682</v>
      </c>
      <c r="R62" s="35" t="n">
        <v>1.45022162549888</v>
      </c>
      <c r="S62" s="24"/>
    </row>
    <row r="63" customFormat="false" ht="15" hidden="false" customHeight="false" outlineLevel="0" collapsed="false">
      <c r="A63" s="20"/>
      <c r="B63" s="25" t="s">
        <v>41</v>
      </c>
      <c r="C63" s="36" t="n">
        <v>-1.85676392572944</v>
      </c>
      <c r="D63" s="36" t="n">
        <v>4.16354088522131</v>
      </c>
      <c r="E63" s="36" t="n">
        <v>-0.0781360988776783</v>
      </c>
      <c r="F63" s="36" t="n">
        <v>0.196801968019685</v>
      </c>
      <c r="G63" s="36" t="n">
        <v>4.92075471698112</v>
      </c>
      <c r="H63" s="36" t="n">
        <v>1.81036433582258</v>
      </c>
      <c r="I63" s="36" t="n">
        <v>2.50552689756816</v>
      </c>
      <c r="J63" s="36" t="n">
        <v>2.19574865685588</v>
      </c>
      <c r="K63" s="36" t="n">
        <v>1.55260957840679</v>
      </c>
      <c r="L63" s="36" t="n">
        <v>1.5412039216079</v>
      </c>
      <c r="M63" s="36" t="n">
        <v>3.9333641832485</v>
      </c>
      <c r="N63" s="36" t="n">
        <v>5.54765291607397</v>
      </c>
      <c r="O63" s="36" t="n">
        <v>-0.182681768359515</v>
      </c>
      <c r="P63" s="36" t="n">
        <v>1.28205128205127</v>
      </c>
      <c r="Q63" s="36" t="n">
        <v>3.15186246418338</v>
      </c>
      <c r="R63" s="37" t="n">
        <v>1.66607746625695</v>
      </c>
      <c r="S63" s="24"/>
    </row>
    <row r="64" customFormat="false" ht="15" hidden="false" customHeight="false" outlineLevel="0" collapsed="false">
      <c r="A64" s="20"/>
      <c r="B64" s="25" t="s">
        <v>42</v>
      </c>
      <c r="C64" s="36" t="n">
        <v>-0.412517780938842</v>
      </c>
      <c r="D64" s="36" t="n">
        <v>6.56583843476173</v>
      </c>
      <c r="E64" s="36" t="n">
        <v>0.952584061989057</v>
      </c>
      <c r="F64" s="36" t="n">
        <v>0.392830837220728</v>
      </c>
      <c r="G64" s="36" t="n">
        <v>5.20788375773269</v>
      </c>
      <c r="H64" s="36" t="n">
        <v>1.97080832777654</v>
      </c>
      <c r="I64" s="36" t="n">
        <v>1.62952312485022</v>
      </c>
      <c r="J64" s="36" t="n">
        <v>2.02514285714285</v>
      </c>
      <c r="K64" s="36" t="n">
        <v>0.629189697753745</v>
      </c>
      <c r="L64" s="36" t="n">
        <v>2.14209633516116</v>
      </c>
      <c r="M64" s="36" t="n">
        <v>1.38023152270704</v>
      </c>
      <c r="N64" s="36" t="n">
        <v>4.85175202156334</v>
      </c>
      <c r="O64" s="36" t="n">
        <v>1.57393850658858</v>
      </c>
      <c r="P64" s="36" t="n">
        <v>1.8987341772152</v>
      </c>
      <c r="Q64" s="36" t="n">
        <v>1.49074074074073</v>
      </c>
      <c r="R64" s="37" t="n">
        <v>2.05515482760772</v>
      </c>
      <c r="S64" s="24"/>
    </row>
    <row r="65" customFormat="false" ht="15" hidden="false" customHeight="false" outlineLevel="0" collapsed="false">
      <c r="A65" s="20"/>
      <c r="B65" s="25" t="s">
        <v>43</v>
      </c>
      <c r="C65" s="36" t="n">
        <v>1.42836737608914</v>
      </c>
      <c r="D65" s="36" t="n">
        <v>0.698355485469705</v>
      </c>
      <c r="E65" s="36" t="n">
        <v>0.591507640307015</v>
      </c>
      <c r="F65" s="36" t="n">
        <v>1.46735143066765</v>
      </c>
      <c r="G65" s="36" t="n">
        <v>3.65103240804048</v>
      </c>
      <c r="H65" s="36" t="n">
        <v>0.871902928140685</v>
      </c>
      <c r="I65" s="36" t="n">
        <v>0.0353690167413276</v>
      </c>
      <c r="J65" s="36" t="n">
        <v>1.33972578188011</v>
      </c>
      <c r="K65" s="36" t="n">
        <v>0.105183194062988</v>
      </c>
      <c r="L65" s="36" t="n">
        <v>0.892167464854012</v>
      </c>
      <c r="M65" s="36" t="n">
        <v>1.75669740887132</v>
      </c>
      <c r="N65" s="36" t="n">
        <v>3.2133676092545</v>
      </c>
      <c r="O65" s="36" t="n">
        <v>2.09009009009009</v>
      </c>
      <c r="P65" s="36" t="n">
        <v>-0.621118012422357</v>
      </c>
      <c r="Q65" s="36" t="n">
        <v>2.08010218045797</v>
      </c>
      <c r="R65" s="37" t="n">
        <v>1.02916251681782</v>
      </c>
      <c r="S65" s="24"/>
    </row>
    <row r="66" customFormat="false" ht="15" hidden="false" customHeight="false" outlineLevel="0" collapsed="false">
      <c r="A66" s="20"/>
      <c r="B66" s="28" t="s">
        <v>44</v>
      </c>
      <c r="C66" s="38" t="n">
        <v>2.07431457431457</v>
      </c>
      <c r="D66" s="38" t="n">
        <v>14.5065557828376</v>
      </c>
      <c r="E66" s="38" t="n">
        <v>4.74613890687137</v>
      </c>
      <c r="F66" s="38" t="n">
        <v>3.02610883925763</v>
      </c>
      <c r="G66" s="38" t="n">
        <v>8.23891719260892</v>
      </c>
      <c r="H66" s="38" t="n">
        <v>6.71897989210397</v>
      </c>
      <c r="I66" s="38" t="n">
        <v>6.64987726736588</v>
      </c>
      <c r="J66" s="38" t="n">
        <v>6.68416215170278</v>
      </c>
      <c r="K66" s="38" t="n">
        <v>3.14927184466018</v>
      </c>
      <c r="L66" s="38" t="n">
        <v>6.17634622817462</v>
      </c>
      <c r="M66" s="38" t="n">
        <v>10.6498934600885</v>
      </c>
      <c r="N66" s="38" t="n">
        <v>24.4499280279663</v>
      </c>
      <c r="O66" s="38" t="n">
        <v>6.40730067243037</v>
      </c>
      <c r="P66" s="38" t="n">
        <v>3.58890701468188</v>
      </c>
      <c r="Q66" s="38" t="n">
        <v>11.0826852230864</v>
      </c>
      <c r="R66" s="38" t="n">
        <v>6.58951151557116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2.08421349105761</v>
      </c>
      <c r="D67" s="34" t="n">
        <v>0.346756152125266</v>
      </c>
      <c r="E67" s="34" t="n">
        <v>-0.224011200560028</v>
      </c>
      <c r="F67" s="34" t="n">
        <v>0.168715353097127</v>
      </c>
      <c r="G67" s="34" t="n">
        <v>0.0791556728232195</v>
      </c>
      <c r="H67" s="34" t="n">
        <v>0.583447381689823</v>
      </c>
      <c r="I67" s="34" t="n">
        <v>1.79139658220389</v>
      </c>
      <c r="J67" s="34" t="n">
        <v>1.22916390325859</v>
      </c>
      <c r="K67" s="34" t="n">
        <v>0.933979335707207</v>
      </c>
      <c r="L67" s="34" t="n">
        <v>0.915859587336826</v>
      </c>
      <c r="M67" s="34" t="n">
        <v>1.61127895266868</v>
      </c>
      <c r="N67" s="34" t="n">
        <v>-0.249066002490665</v>
      </c>
      <c r="O67" s="34" t="n">
        <v>0.776561948464519</v>
      </c>
      <c r="P67" s="34" t="n">
        <v>3.125</v>
      </c>
      <c r="Q67" s="34" t="n">
        <v>1.21547948878361</v>
      </c>
      <c r="R67" s="35" t="n">
        <v>0.957281217571776</v>
      </c>
      <c r="S67" s="24"/>
    </row>
    <row r="68" customFormat="false" ht="15" hidden="false" customHeight="false" outlineLevel="0" collapsed="false">
      <c r="A68" s="20"/>
      <c r="B68" s="25" t="s">
        <v>41</v>
      </c>
      <c r="C68" s="36" t="n">
        <v>0.110360049662035</v>
      </c>
      <c r="D68" s="36" t="n">
        <v>0.089176234533511</v>
      </c>
      <c r="E68" s="36" t="n">
        <v>-0.659510278537852</v>
      </c>
      <c r="F68" s="36" t="n">
        <v>0.312800769971133</v>
      </c>
      <c r="G68" s="36" t="n">
        <v>6.47244924861587</v>
      </c>
      <c r="H68" s="36" t="n">
        <v>0.945287883128046</v>
      </c>
      <c r="I68" s="36" t="n">
        <v>-0.219983790668053</v>
      </c>
      <c r="J68" s="36" t="n">
        <v>0.921598602314916</v>
      </c>
      <c r="K68" s="36" t="n">
        <v>2.00682435949338</v>
      </c>
      <c r="L68" s="36" t="n">
        <v>0.946429079460216</v>
      </c>
      <c r="M68" s="36" t="n">
        <v>-0.736231063287548</v>
      </c>
      <c r="N68" s="36" t="n">
        <v>2.99625468164794</v>
      </c>
      <c r="O68" s="36" t="n">
        <v>2.76707530647985</v>
      </c>
      <c r="P68" s="36" t="n">
        <v>-0.606060606060609</v>
      </c>
      <c r="Q68" s="36" t="n">
        <v>0.662251655629149</v>
      </c>
      <c r="R68" s="37" t="n">
        <v>0.883106204013814</v>
      </c>
      <c r="S68" s="24"/>
    </row>
    <row r="69" customFormat="false" ht="15" hidden="false" customHeight="false" outlineLevel="0" collapsed="false">
      <c r="A69" s="20"/>
      <c r="B69" s="25" t="s">
        <v>42</v>
      </c>
      <c r="C69" s="36" t="n">
        <v>-0.220476781038997</v>
      </c>
      <c r="D69" s="36" t="n">
        <v>-0.623677469651412</v>
      </c>
      <c r="E69" s="36" t="n">
        <v>-0.0988770393389444</v>
      </c>
      <c r="F69" s="36" t="n">
        <v>1.24730151115375</v>
      </c>
      <c r="G69" s="36" t="n">
        <v>-13.4579670669803</v>
      </c>
      <c r="H69" s="36" t="n">
        <v>0.631384790011353</v>
      </c>
      <c r="I69" s="36" t="n">
        <v>0.986307728011141</v>
      </c>
      <c r="J69" s="36" t="n">
        <v>0.346230416342081</v>
      </c>
      <c r="K69" s="36" t="n">
        <v>2.04104773783875</v>
      </c>
      <c r="L69" s="36" t="n">
        <v>-0.315650041804844</v>
      </c>
      <c r="M69" s="36" t="n">
        <v>-0.199686207388396</v>
      </c>
      <c r="N69" s="36" t="n">
        <v>2.84848484848486</v>
      </c>
      <c r="O69" s="36" t="n">
        <v>-1.56782549420586</v>
      </c>
      <c r="P69" s="36" t="n">
        <v>0</v>
      </c>
      <c r="Q69" s="36" t="n">
        <v>-0.403508771929822</v>
      </c>
      <c r="R69" s="37" t="n">
        <v>-0.318395625668629</v>
      </c>
      <c r="S69" s="24"/>
    </row>
    <row r="70" customFormat="false" ht="15" hidden="false" customHeight="false" outlineLevel="0" collapsed="false">
      <c r="A70" s="20"/>
      <c r="B70" s="25" t="s">
        <v>43</v>
      </c>
      <c r="C70" s="36" t="n">
        <v>0.234774202458226</v>
      </c>
      <c r="D70" s="36" t="n">
        <v>1.70346296088759</v>
      </c>
      <c r="E70" s="36" t="n">
        <v>-0.176740897843757</v>
      </c>
      <c r="F70" s="36" t="n">
        <v>-0.355366027007818</v>
      </c>
      <c r="G70" s="36" t="n">
        <v>7.38197424892704</v>
      </c>
      <c r="H70" s="36" t="n">
        <v>0.655622136059208</v>
      </c>
      <c r="I70" s="36" t="n">
        <v>1.10306790761807</v>
      </c>
      <c r="J70" s="36" t="n">
        <v>1.30682308289485</v>
      </c>
      <c r="K70" s="36" t="n">
        <v>1.1501277919769</v>
      </c>
      <c r="L70" s="36" t="n">
        <v>1.13748810208179</v>
      </c>
      <c r="M70" s="36" t="n">
        <v>3.34429041017579</v>
      </c>
      <c r="N70" s="36" t="n">
        <v>1.8856806128462</v>
      </c>
      <c r="O70" s="36" t="n">
        <v>2.21606648199446</v>
      </c>
      <c r="P70" s="36" t="n">
        <v>0</v>
      </c>
      <c r="Q70" s="36" t="n">
        <v>2.96811696318477</v>
      </c>
      <c r="R70" s="37" t="n">
        <v>1.31938706847355</v>
      </c>
      <c r="S70" s="24"/>
    </row>
    <row r="71" customFormat="false" ht="15" hidden="false" customHeight="false" outlineLevel="0" collapsed="false">
      <c r="A71" s="20"/>
      <c r="B71" s="28" t="s">
        <v>44</v>
      </c>
      <c r="C71" s="38" t="n">
        <v>2.509277257466</v>
      </c>
      <c r="D71" s="38" t="n">
        <v>5.27425542507393</v>
      </c>
      <c r="E71" s="38" t="n">
        <v>0.081227596192889</v>
      </c>
      <c r="F71" s="38" t="n">
        <v>2.29604298974108</v>
      </c>
      <c r="G71" s="38" t="n">
        <v>5.93628156942638</v>
      </c>
      <c r="H71" s="38" t="n">
        <v>3.90257352941177</v>
      </c>
      <c r="I71" s="38" t="n">
        <v>3.8917949484382</v>
      </c>
      <c r="J71" s="38" t="n">
        <v>5.05696310151336</v>
      </c>
      <c r="K71" s="38" t="n">
        <v>4.61203600211778</v>
      </c>
      <c r="L71" s="38" t="n">
        <v>3.91192070615887</v>
      </c>
      <c r="M71" s="38" t="n">
        <v>4.81057660259971</v>
      </c>
      <c r="N71" s="38" t="n">
        <v>10.3436880370126</v>
      </c>
      <c r="O71" s="38" t="n">
        <v>4.98329872709218</v>
      </c>
      <c r="P71" s="38" t="n">
        <v>3.46456692913387</v>
      </c>
      <c r="Q71" s="38" t="n">
        <v>5.41225241824044</v>
      </c>
      <c r="R71" s="38" t="n">
        <v>4.0439438063715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3.60980986497658</v>
      </c>
      <c r="D72" s="34" t="n">
        <v>0.473829201101921</v>
      </c>
      <c r="E72" s="34" t="n">
        <v>-1.96883852691218</v>
      </c>
      <c r="F72" s="34" t="n">
        <v>0.641940085592012</v>
      </c>
      <c r="G72" s="34" t="n">
        <v>7.30082600586198</v>
      </c>
      <c r="H72" s="34" t="n">
        <v>0.833450063034036</v>
      </c>
      <c r="I72" s="34" t="n">
        <v>0.227298556654176</v>
      </c>
      <c r="J72" s="34" t="n">
        <v>0.877006258248542</v>
      </c>
      <c r="K72" s="34" t="n">
        <v>-0.324086789343596</v>
      </c>
      <c r="L72" s="34" t="n">
        <v>0.985855122160317</v>
      </c>
      <c r="M72" s="34" t="n">
        <v>-0.138293458719403</v>
      </c>
      <c r="N72" s="34" t="n">
        <v>-1.85078079814922</v>
      </c>
      <c r="O72" s="34" t="n">
        <v>3.31978319783197</v>
      </c>
      <c r="P72" s="34" t="n">
        <v>3.04878048780488</v>
      </c>
      <c r="Q72" s="34" t="n">
        <v>0.513215293815762</v>
      </c>
      <c r="R72" s="35" t="n">
        <v>0.976023942430572</v>
      </c>
      <c r="S72" s="24"/>
    </row>
    <row r="73" customFormat="false" ht="15" hidden="false" customHeight="false" outlineLevel="0" collapsed="false">
      <c r="A73" s="20"/>
      <c r="B73" s="25" t="s">
        <v>41</v>
      </c>
      <c r="C73" s="36" t="n">
        <v>4.4813829787234</v>
      </c>
      <c r="D73" s="36" t="n">
        <v>3.27922790085545</v>
      </c>
      <c r="E73" s="36" t="n">
        <v>5.70726773587631</v>
      </c>
      <c r="F73" s="36" t="n">
        <v>2.17339948027404</v>
      </c>
      <c r="G73" s="36" t="n">
        <v>2.99230196175813</v>
      </c>
      <c r="H73" s="36" t="n">
        <v>2.24352295617143</v>
      </c>
      <c r="I73" s="36" t="n">
        <v>1.30400272139698</v>
      </c>
      <c r="J73" s="36" t="n">
        <v>1.33783498628404</v>
      </c>
      <c r="K73" s="36" t="n">
        <v>3.27895955031411</v>
      </c>
      <c r="L73" s="36" t="n">
        <v>2.87886616963165</v>
      </c>
      <c r="M73" s="36" t="n">
        <v>0.609333887273223</v>
      </c>
      <c r="N73" s="36" t="n">
        <v>3.59457866823807</v>
      </c>
      <c r="O73" s="36" t="n">
        <v>0.622950819672141</v>
      </c>
      <c r="P73" s="36" t="n">
        <v>2.36686390532543</v>
      </c>
      <c r="Q73" s="36" t="n">
        <v>0.961620287635085</v>
      </c>
      <c r="R73" s="37" t="n">
        <v>2.65749752316569</v>
      </c>
      <c r="S73" s="24"/>
    </row>
    <row r="74" customFormat="false" ht="15" hidden="false" customHeight="false" outlineLevel="0" collapsed="false">
      <c r="A74" s="20"/>
      <c r="B74" s="25" t="s">
        <v>42</v>
      </c>
      <c r="C74" s="36" t="n">
        <v>-2.03640066183021</v>
      </c>
      <c r="D74" s="36" t="n">
        <v>1.08314749920358</v>
      </c>
      <c r="E74" s="36" t="n">
        <v>-1.77692728266813</v>
      </c>
      <c r="F74" s="36" t="n">
        <v>0.0924855491329453</v>
      </c>
      <c r="G74" s="36" t="n">
        <v>3.41169379144061</v>
      </c>
      <c r="H74" s="36" t="n">
        <v>0.937499999999986</v>
      </c>
      <c r="I74" s="36" t="n">
        <v>0.951421535706288</v>
      </c>
      <c r="J74" s="36" t="n">
        <v>1.76578377477927</v>
      </c>
      <c r="K74" s="36" t="n">
        <v>1.63278373619337</v>
      </c>
      <c r="L74" s="36" t="n">
        <v>0.930078209083732</v>
      </c>
      <c r="M74" s="36" t="n">
        <v>0.440467997247083</v>
      </c>
      <c r="N74" s="36" t="n">
        <v>2.44596131968147</v>
      </c>
      <c r="O74" s="36" t="n">
        <v>1.10785272075596</v>
      </c>
      <c r="P74" s="36" t="n">
        <v>1.15606936416187</v>
      </c>
      <c r="Q74" s="36" t="n">
        <v>0.632164531355357</v>
      </c>
      <c r="R74" s="37" t="n">
        <v>0.916426746685033</v>
      </c>
      <c r="S74" s="24"/>
    </row>
    <row r="75" customFormat="false" ht="15" hidden="false" customHeight="false" outlineLevel="0" collapsed="false">
      <c r="A75" s="20"/>
      <c r="B75" s="25" t="s">
        <v>43</v>
      </c>
      <c r="C75" s="36" t="n">
        <v>1.61101727945953</v>
      </c>
      <c r="D75" s="36" t="n">
        <v>1.78590188044963</v>
      </c>
      <c r="E75" s="36" t="n">
        <v>-0.180907319788474</v>
      </c>
      <c r="F75" s="36" t="n">
        <v>0.854700854700852</v>
      </c>
      <c r="G75" s="36" t="n">
        <v>1.27069246910703</v>
      </c>
      <c r="H75" s="36" t="n">
        <v>1.75662942522547</v>
      </c>
      <c r="I75" s="36" t="n">
        <v>1.37487526333295</v>
      </c>
      <c r="J75" s="36" t="n">
        <v>1.4609592404649</v>
      </c>
      <c r="K75" s="36" t="n">
        <v>1.94256313330183</v>
      </c>
      <c r="L75" s="36" t="n">
        <v>1.29473132325629</v>
      </c>
      <c r="M75" s="36" t="n">
        <v>1.28820063039605</v>
      </c>
      <c r="N75" s="36" t="n">
        <v>2.33203775680178</v>
      </c>
      <c r="O75" s="36" t="n">
        <v>-0.676764421527551</v>
      </c>
      <c r="P75" s="36" t="n">
        <v>2.28571428571429</v>
      </c>
      <c r="Q75" s="36" t="n">
        <v>0.963229751235446</v>
      </c>
      <c r="R75" s="37" t="n">
        <v>1.24000482179451</v>
      </c>
      <c r="S75" s="24"/>
    </row>
    <row r="76" customFormat="false" ht="15" hidden="false" customHeight="false" outlineLevel="0" collapsed="false">
      <c r="A76" s="20"/>
      <c r="B76" s="28" t="s">
        <v>44</v>
      </c>
      <c r="C76" s="38" t="n">
        <v>6.51611791070505</v>
      </c>
      <c r="D76" s="38" t="n">
        <v>4.99332368977412</v>
      </c>
      <c r="E76" s="38" t="n">
        <v>0.908657832983394</v>
      </c>
      <c r="F76" s="38" t="n">
        <v>2.99068767908311</v>
      </c>
      <c r="G76" s="38" t="n">
        <v>11.4559501309725</v>
      </c>
      <c r="H76" s="38" t="n">
        <v>4.54859083912744</v>
      </c>
      <c r="I76" s="38" t="n">
        <v>3.33170296630894</v>
      </c>
      <c r="J76" s="38" t="n">
        <v>4.59665932927619</v>
      </c>
      <c r="K76" s="38" t="n">
        <v>5.93122645222965</v>
      </c>
      <c r="L76" s="38" t="n">
        <v>4.95385881384824</v>
      </c>
      <c r="M76" s="38" t="n">
        <v>3.08105434244929</v>
      </c>
      <c r="N76" s="38" t="n">
        <v>6.30428271937706</v>
      </c>
      <c r="O76" s="38" t="n">
        <v>5.80445438128817</v>
      </c>
      <c r="P76" s="38" t="n">
        <v>5.93607305936072</v>
      </c>
      <c r="Q76" s="38" t="n">
        <v>4.01573082805331</v>
      </c>
      <c r="R76" s="38" t="n">
        <v>4.87406557934081</v>
      </c>
      <c r="S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.47040020457743</v>
      </c>
      <c r="D77" s="34" t="n">
        <v>-1.83713489524203</v>
      </c>
      <c r="E77" s="34" t="n">
        <v>1.42896974766484</v>
      </c>
      <c r="F77" s="34" t="n">
        <v>0.939074667888235</v>
      </c>
      <c r="G77" s="34" t="n">
        <v>6.27374237366179</v>
      </c>
      <c r="H77" s="34" t="n">
        <v>0.72094715258946</v>
      </c>
      <c r="I77" s="34" t="n">
        <v>1.48747675817565</v>
      </c>
      <c r="J77" s="34" t="n">
        <v>1.27455330133506</v>
      </c>
      <c r="K77" s="34" t="n">
        <v>0.844620693206991</v>
      </c>
      <c r="L77" s="34" t="n">
        <v>1.17992806386525</v>
      </c>
      <c r="M77" s="34" t="n">
        <v>3.38249222026789</v>
      </c>
      <c r="N77" s="34" t="n">
        <v>1.73629951166576</v>
      </c>
      <c r="O77" s="34" t="n">
        <v>2.6606099935107</v>
      </c>
      <c r="P77" s="34" t="n">
        <v>2.23463687150837</v>
      </c>
      <c r="Q77" s="34" t="n">
        <v>2.88700846192135</v>
      </c>
      <c r="R77" s="35" t="n">
        <v>1.37166806902793</v>
      </c>
      <c r="S77" s="24"/>
    </row>
    <row r="78" customFormat="false" ht="15" hidden="false" customHeight="false" outlineLevel="0" collapsed="false">
      <c r="A78" s="20"/>
      <c r="B78" s="25" t="s">
        <v>41</v>
      </c>
      <c r="C78" s="36" t="n">
        <v>0.176411290322577</v>
      </c>
      <c r="D78" s="36" t="n">
        <v>-4.32131216486174</v>
      </c>
      <c r="E78" s="36" t="n">
        <v>-0.721599890041929</v>
      </c>
      <c r="F78" s="36" t="n">
        <v>1.36147038801906</v>
      </c>
      <c r="G78" s="36" t="n">
        <v>-2.01473136915078</v>
      </c>
      <c r="H78" s="36" t="n">
        <v>1.30680325715787</v>
      </c>
      <c r="I78" s="36" t="n">
        <v>0.883715917663537</v>
      </c>
      <c r="J78" s="36" t="n">
        <v>1.8280297901151</v>
      </c>
      <c r="K78" s="36" t="n">
        <v>0.852867575711144</v>
      </c>
      <c r="L78" s="36" t="n">
        <v>0.320804612650122</v>
      </c>
      <c r="M78" s="36" t="n">
        <v>0.837586703311089</v>
      </c>
      <c r="N78" s="36" t="n">
        <v>2.98666666666666</v>
      </c>
      <c r="O78" s="36" t="n">
        <v>2.4968394437421</v>
      </c>
      <c r="P78" s="36" t="n">
        <v>3.27868852459017</v>
      </c>
      <c r="Q78" s="36" t="n">
        <v>1.41912594742783</v>
      </c>
      <c r="R78" s="37" t="n">
        <v>0.395439525159347</v>
      </c>
      <c r="S78" s="24"/>
    </row>
    <row r="79" customFormat="false" ht="15" hidden="false" customHeight="false" outlineLevel="0" collapsed="false">
      <c r="A79" s="20"/>
      <c r="B79" s="25" t="s">
        <v>42</v>
      </c>
      <c r="C79" s="36" t="n">
        <v>0.0754716981132191</v>
      </c>
      <c r="D79" s="36" t="n">
        <v>2.59340659340658</v>
      </c>
      <c r="E79" s="36" t="n">
        <v>-1.12141769347916</v>
      </c>
      <c r="F79" s="36" t="n">
        <v>0.179091112603544</v>
      </c>
      <c r="G79" s="36" t="n">
        <v>5.78156091089986</v>
      </c>
      <c r="H79" s="36" t="n">
        <v>1.01769624683996</v>
      </c>
      <c r="I79" s="36" t="n">
        <v>0.993483602179254</v>
      </c>
      <c r="J79" s="36" t="n">
        <v>0.793961201501887</v>
      </c>
      <c r="K79" s="36" t="n">
        <v>0.673485922625076</v>
      </c>
      <c r="L79" s="36" t="n">
        <v>1.07774080636101</v>
      </c>
      <c r="M79" s="36" t="n">
        <v>-1.21998702141467</v>
      </c>
      <c r="N79" s="36" t="n">
        <v>1.08751941998963</v>
      </c>
      <c r="O79" s="36" t="n">
        <v>1.38760407030527</v>
      </c>
      <c r="P79" s="36" t="n">
        <v>2.64550264550265</v>
      </c>
      <c r="Q79" s="36" t="n">
        <v>-0.40546986802353</v>
      </c>
      <c r="R79" s="37" t="n">
        <v>0.930497383219844</v>
      </c>
      <c r="S79" s="24"/>
    </row>
    <row r="80" customFormat="false" ht="15" hidden="false" customHeight="false" outlineLevel="0" collapsed="false">
      <c r="A80" s="20"/>
      <c r="B80" s="25" t="s">
        <v>43</v>
      </c>
      <c r="C80" s="36" t="n">
        <v>0.641025641025635</v>
      </c>
      <c r="D80" s="36" t="n">
        <v>0.374892887746341</v>
      </c>
      <c r="E80" s="36" t="n">
        <v>0.161019322318666</v>
      </c>
      <c r="F80" s="36" t="n">
        <v>0.178770949720672</v>
      </c>
      <c r="G80" s="36" t="n">
        <v>-3.02016929668721</v>
      </c>
      <c r="H80" s="36" t="n">
        <v>1.65554414784394</v>
      </c>
      <c r="I80" s="36" t="n">
        <v>0.486566532684577</v>
      </c>
      <c r="J80" s="36" t="n">
        <v>1.06321058554188</v>
      </c>
      <c r="K80" s="36" t="n">
        <v>0.799758563452542</v>
      </c>
      <c r="L80" s="36" t="n">
        <v>0.477973869621721</v>
      </c>
      <c r="M80" s="36" t="n">
        <v>2.62777558796479</v>
      </c>
      <c r="N80" s="36" t="n">
        <v>2.04918032786885</v>
      </c>
      <c r="O80" s="36" t="n">
        <v>-0.425790754257903</v>
      </c>
      <c r="P80" s="36" t="n">
        <v>-0.515463917525779</v>
      </c>
      <c r="Q80" s="36" t="n">
        <v>1.89989622415582</v>
      </c>
      <c r="R80" s="37" t="n">
        <v>0.590399060307249</v>
      </c>
      <c r="S80" s="24"/>
    </row>
    <row r="81" customFormat="false" ht="15" hidden="false" customHeight="false" outlineLevel="0" collapsed="false">
      <c r="A81" s="20"/>
      <c r="B81" s="28" t="s">
        <v>44</v>
      </c>
      <c r="C81" s="38" t="n">
        <v>3.08787829745913</v>
      </c>
      <c r="D81" s="38" t="n">
        <v>-1.12603661606126</v>
      </c>
      <c r="E81" s="38" t="n">
        <v>0.692404532102401</v>
      </c>
      <c r="F81" s="38" t="n">
        <v>3.35593809772215</v>
      </c>
      <c r="G81" s="38" t="n">
        <v>10.4510025584578</v>
      </c>
      <c r="H81" s="38" t="n">
        <v>5.05465867939216</v>
      </c>
      <c r="I81" s="38" t="n">
        <v>4.67492691076153</v>
      </c>
      <c r="J81" s="38" t="n">
        <v>5.73264834529998</v>
      </c>
      <c r="K81" s="38" t="n">
        <v>5.17445023954559</v>
      </c>
      <c r="L81" s="38" t="n">
        <v>4.28051389464488</v>
      </c>
      <c r="M81" s="38" t="n">
        <v>5.46376910948105</v>
      </c>
      <c r="N81" s="38" t="n">
        <v>9.1703056768559</v>
      </c>
      <c r="O81" s="38" t="n">
        <v>5.40474642392719</v>
      </c>
      <c r="P81" s="38" t="n">
        <v>9.05172413793103</v>
      </c>
      <c r="Q81" s="38" t="n">
        <v>5.59569820198287</v>
      </c>
      <c r="R81" s="38" t="n">
        <v>4.38571090109774</v>
      </c>
      <c r="S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0.936680404645941</v>
      </c>
      <c r="D82" s="34" t="n">
        <v>1.6647102763846</v>
      </c>
      <c r="E82" s="34" t="n">
        <v>-0.132802124834001</v>
      </c>
      <c r="F82" s="34" t="n">
        <v>0.423823332589791</v>
      </c>
      <c r="G82" s="34" t="n">
        <v>2.55387931034483</v>
      </c>
      <c r="H82" s="34" t="n">
        <v>0.789041787653062</v>
      </c>
      <c r="I82" s="34" t="n">
        <v>0.431578947368422</v>
      </c>
      <c r="J82" s="34" t="n">
        <v>1.09042042618546</v>
      </c>
      <c r="K82" s="34" t="n">
        <v>0.30439121756487</v>
      </c>
      <c r="L82" s="34" t="n">
        <v>0.687595203853263</v>
      </c>
      <c r="M82" s="34" t="n">
        <v>0.985789271540142</v>
      </c>
      <c r="N82" s="34" t="n">
        <v>2.91164658634537</v>
      </c>
      <c r="O82" s="34" t="n">
        <v>0.519242516799025</v>
      </c>
      <c r="P82" s="34" t="n">
        <v>-0.518134715025909</v>
      </c>
      <c r="Q82" s="34" t="n">
        <v>1.15158636897768</v>
      </c>
      <c r="R82" s="35" t="n">
        <v>0.770542683301585</v>
      </c>
      <c r="S82" s="24"/>
    </row>
    <row r="83" customFormat="false" ht="15" hidden="false" customHeight="false" outlineLevel="0" collapsed="false">
      <c r="A83" s="20"/>
      <c r="B83" s="25" t="s">
        <v>41</v>
      </c>
      <c r="C83" s="36" t="n">
        <v>0.804256372185108</v>
      </c>
      <c r="D83" s="36" t="n">
        <v>-0.461845281830591</v>
      </c>
      <c r="E83" s="36" t="n">
        <v>0.860862262038069</v>
      </c>
      <c r="F83" s="36" t="n">
        <v>0.755219902265651</v>
      </c>
      <c r="G83" s="36" t="n">
        <v>2.84753598823157</v>
      </c>
      <c r="H83" s="36" t="n">
        <v>0.0876808417360735</v>
      </c>
      <c r="I83" s="36" t="n">
        <v>-1.46735143066763</v>
      </c>
      <c r="J83" s="36" t="n">
        <v>0.839378631926778</v>
      </c>
      <c r="K83" s="36" t="n">
        <v>0.726332023282424</v>
      </c>
      <c r="L83" s="36" t="n">
        <v>0.705719284307676</v>
      </c>
      <c r="M83" s="36" t="n">
        <v>0.697261663286014</v>
      </c>
      <c r="N83" s="36" t="n">
        <v>2</v>
      </c>
      <c r="O83" s="36" t="n">
        <v>1.91431175934366</v>
      </c>
      <c r="P83" s="36" t="n">
        <v>0.520833333333329</v>
      </c>
      <c r="Q83" s="36" t="n">
        <v>1.29337050805451</v>
      </c>
      <c r="R83" s="37" t="n">
        <v>0.787521632068049</v>
      </c>
      <c r="S83" s="24"/>
    </row>
    <row r="84" customFormat="false" ht="15" hidden="false" customHeight="false" outlineLevel="0" collapsed="false">
      <c r="A84" s="20"/>
      <c r="B84" s="25" t="s">
        <v>42</v>
      </c>
      <c r="C84" s="36" t="n">
        <v>1.82889407143733</v>
      </c>
      <c r="D84" s="36" t="n">
        <v>-1.87704312981124</v>
      </c>
      <c r="E84" s="36" t="n">
        <v>2.24828256193186</v>
      </c>
      <c r="F84" s="36" t="n">
        <v>2.5573192239859</v>
      </c>
      <c r="G84" s="36" t="n">
        <v>-1.86963628933387</v>
      </c>
      <c r="H84" s="36" t="n">
        <v>1.97734810086978</v>
      </c>
      <c r="I84" s="36" t="n">
        <v>2.5954685671737</v>
      </c>
      <c r="J84" s="36" t="n">
        <v>1.17514124293785</v>
      </c>
      <c r="K84" s="36" t="n">
        <v>1.3038968736109</v>
      </c>
      <c r="L84" s="36" t="n">
        <v>1.14138006277591</v>
      </c>
      <c r="M84" s="36" t="n">
        <v>0.163666121112939</v>
      </c>
      <c r="N84" s="36" t="n">
        <v>-0.0956480153036807</v>
      </c>
      <c r="O84" s="36" t="n">
        <v>0.566487775790094</v>
      </c>
      <c r="P84" s="36" t="n">
        <v>1.55440414507773</v>
      </c>
      <c r="Q84" s="36" t="n">
        <v>0.129979356219906</v>
      </c>
      <c r="R84" s="37" t="n">
        <v>1.05670025112705</v>
      </c>
      <c r="S84" s="24"/>
    </row>
    <row r="85" customFormat="false" ht="15" hidden="false" customHeight="false" outlineLevel="0" collapsed="false">
      <c r="A85" s="20"/>
      <c r="B85" s="25" t="s">
        <v>43</v>
      </c>
      <c r="C85" s="36" t="n">
        <v>1.12102217936354</v>
      </c>
      <c r="D85" s="36" t="n">
        <v>-0.720042987641051</v>
      </c>
      <c r="E85" s="36" t="n">
        <v>0.936545639633522</v>
      </c>
      <c r="F85" s="36" t="n">
        <v>0.214961306964739</v>
      </c>
      <c r="G85" s="36" t="n">
        <v>0.812077043206671</v>
      </c>
      <c r="H85" s="36" t="n">
        <v>0.693379149536739</v>
      </c>
      <c r="I85" s="36" t="n">
        <v>-0.984966303784347</v>
      </c>
      <c r="J85" s="36" t="n">
        <v>1.01258283076464</v>
      </c>
      <c r="K85" s="36" t="n">
        <v>1.02384086587686</v>
      </c>
      <c r="L85" s="36" t="n">
        <v>0.66714240669134</v>
      </c>
      <c r="M85" s="36" t="n">
        <v>0.980392156862735</v>
      </c>
      <c r="N85" s="36" t="n">
        <v>-1.81905217807564</v>
      </c>
      <c r="O85" s="36" t="n">
        <v>1.66024310702639</v>
      </c>
      <c r="P85" s="36" t="n">
        <v>2.04081632653062</v>
      </c>
      <c r="Q85" s="36" t="n">
        <v>0.847587049480751</v>
      </c>
      <c r="R85" s="37" t="n">
        <v>0.598049415797803</v>
      </c>
      <c r="S85" s="24"/>
    </row>
    <row r="86" customFormat="false" ht="15" hidden="false" customHeight="false" outlineLevel="0" collapsed="false">
      <c r="A86" s="20"/>
      <c r="B86" s="28" t="s">
        <v>44</v>
      </c>
      <c r="C86" s="38" t="n">
        <v>3.34390404722282</v>
      </c>
      <c r="D86" s="38" t="n">
        <v>0.629722921914365</v>
      </c>
      <c r="E86" s="38" t="n">
        <v>1.24852399805515</v>
      </c>
      <c r="F86" s="38" t="n">
        <v>2.91610587707491</v>
      </c>
      <c r="G86" s="38" t="n">
        <v>3.94860882915398</v>
      </c>
      <c r="H86" s="38" t="n">
        <v>4.14619609864533</v>
      </c>
      <c r="I86" s="38" t="n">
        <v>1.44437942224822</v>
      </c>
      <c r="J86" s="38" t="n">
        <v>4.27541393070747</v>
      </c>
      <c r="K86" s="38" t="n">
        <v>2.94006309148264</v>
      </c>
      <c r="L86" s="38" t="n">
        <v>2.96496478003365</v>
      </c>
      <c r="M86" s="38" t="n">
        <v>3.42238689547582</v>
      </c>
      <c r="N86" s="38" t="n">
        <v>6.8516129032258</v>
      </c>
      <c r="O86" s="38" t="n">
        <v>3.68571208265864</v>
      </c>
      <c r="P86" s="38" t="n">
        <v>2.89855072463767</v>
      </c>
      <c r="Q86" s="38" t="n">
        <v>4.02211966900063</v>
      </c>
      <c r="R86" s="38" t="n">
        <v>3.0819280333819</v>
      </c>
      <c r="S86" s="30"/>
    </row>
    <row r="87" customFormat="false" ht="15" hidden="false" customHeight="false" outlineLevel="0" collapsed="false">
      <c r="S87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0</v>
      </c>
    </row>
    <row r="92" customFormat="false" ht="15" hidden="false" customHeight="false" outlineLevel="0" collapsed="false">
      <c r="A92" s="33" t="s">
        <v>51</v>
      </c>
    </row>
    <row r="93" customFormat="false" ht="15" hidden="false" customHeight="false" outlineLevel="0" collapsed="false">
      <c r="A93" s="33" t="s">
        <v>52</v>
      </c>
    </row>
    <row r="94" customFormat="false" ht="12.75" hidden="false" customHeight="false" outlineLevel="0" collapsed="false">
      <c r="A94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39"/>
      <c r="E10" s="39"/>
      <c r="F10" s="39"/>
      <c r="G10" s="39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0" t="s">
        <v>61</v>
      </c>
      <c r="E11" s="40" t="s">
        <v>62</v>
      </c>
      <c r="F11" s="40" t="s">
        <v>63</v>
      </c>
      <c r="G11" s="40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5454</v>
      </c>
      <c r="D12" s="22" t="n">
        <v>637</v>
      </c>
      <c r="E12" s="22" t="n">
        <v>2446</v>
      </c>
      <c r="F12" s="22" t="n">
        <v>2081</v>
      </c>
      <c r="G12" s="22" t="n">
        <v>322</v>
      </c>
      <c r="H12" s="22" t="n">
        <v>65034</v>
      </c>
      <c r="I12" s="23" t="n">
        <v>70991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5691</v>
      </c>
      <c r="D13" s="26" t="n">
        <v>822</v>
      </c>
      <c r="E13" s="26" t="n">
        <v>2474</v>
      </c>
      <c r="F13" s="26" t="n">
        <v>2099</v>
      </c>
      <c r="G13" s="26" t="n">
        <v>317</v>
      </c>
      <c r="H13" s="26" t="n">
        <v>65060</v>
      </c>
      <c r="I13" s="27" t="n">
        <v>71017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5759</v>
      </c>
      <c r="D14" s="26" t="n">
        <v>622</v>
      </c>
      <c r="E14" s="26" t="n">
        <v>2667</v>
      </c>
      <c r="F14" s="26" t="n">
        <v>2150</v>
      </c>
      <c r="G14" s="26" t="n">
        <v>313</v>
      </c>
      <c r="H14" s="26" t="n">
        <v>65377</v>
      </c>
      <c r="I14" s="27" t="n">
        <v>71421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5725</v>
      </c>
      <c r="D15" s="26" t="n">
        <v>706</v>
      </c>
      <c r="E15" s="26" t="n">
        <v>2606</v>
      </c>
      <c r="F15" s="26" t="n">
        <v>2103</v>
      </c>
      <c r="G15" s="26" t="n">
        <v>304</v>
      </c>
      <c r="H15" s="26" t="n">
        <v>65282</v>
      </c>
      <c r="I15" s="27" t="n">
        <v>71332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22629</v>
      </c>
      <c r="D16" s="29" t="n">
        <v>2787</v>
      </c>
      <c r="E16" s="29" t="n">
        <v>10193</v>
      </c>
      <c r="F16" s="29" t="n">
        <v>8433</v>
      </c>
      <c r="G16" s="29" t="n">
        <v>1256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5661</v>
      </c>
      <c r="D17" s="22" t="n">
        <v>691</v>
      </c>
      <c r="E17" s="22" t="n">
        <v>2534</v>
      </c>
      <c r="F17" s="22" t="n">
        <v>2149</v>
      </c>
      <c r="G17" s="22" t="n">
        <v>316</v>
      </c>
      <c r="H17" s="22" t="n">
        <v>65692</v>
      </c>
      <c r="I17" s="23" t="n">
        <v>71846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5633</v>
      </c>
      <c r="D18" s="26" t="n">
        <v>643</v>
      </c>
      <c r="E18" s="26" t="n">
        <v>2570</v>
      </c>
      <c r="F18" s="26" t="n">
        <v>2128</v>
      </c>
      <c r="G18" s="26" t="n">
        <v>316</v>
      </c>
      <c r="H18" s="26" t="n">
        <v>65822</v>
      </c>
      <c r="I18" s="27" t="n">
        <v>72014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5737</v>
      </c>
      <c r="D19" s="26" t="n">
        <v>678</v>
      </c>
      <c r="E19" s="26" t="n">
        <v>2611</v>
      </c>
      <c r="F19" s="26" t="n">
        <v>2124</v>
      </c>
      <c r="G19" s="26" t="n">
        <v>325</v>
      </c>
      <c r="H19" s="26" t="n">
        <v>66458</v>
      </c>
      <c r="I19" s="27" t="n">
        <v>72614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5998</v>
      </c>
      <c r="D20" s="26" t="n">
        <v>784</v>
      </c>
      <c r="E20" s="26" t="n">
        <v>2723</v>
      </c>
      <c r="F20" s="26" t="n">
        <v>2144</v>
      </c>
      <c r="G20" s="26" t="n">
        <v>325</v>
      </c>
      <c r="H20" s="26" t="n">
        <v>66845</v>
      </c>
      <c r="I20" s="27" t="n">
        <v>73065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23029</v>
      </c>
      <c r="D21" s="29" t="n">
        <v>2796</v>
      </c>
      <c r="E21" s="29" t="n">
        <v>10438</v>
      </c>
      <c r="F21" s="29" t="n">
        <v>8545</v>
      </c>
      <c r="G21" s="29" t="n">
        <v>1282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5877</v>
      </c>
      <c r="D22" s="22" t="n">
        <v>771</v>
      </c>
      <c r="E22" s="22" t="n">
        <v>2623</v>
      </c>
      <c r="F22" s="22" t="n">
        <v>2209</v>
      </c>
      <c r="G22" s="22" t="n">
        <v>321</v>
      </c>
      <c r="H22" s="22" t="n">
        <v>66385</v>
      </c>
      <c r="I22" s="23" t="n">
        <v>72407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6130</v>
      </c>
      <c r="D23" s="26" t="n">
        <v>828</v>
      </c>
      <c r="E23" s="26" t="n">
        <v>2763</v>
      </c>
      <c r="F23" s="26" t="n">
        <v>2230</v>
      </c>
      <c r="G23" s="26" t="n">
        <v>337</v>
      </c>
      <c r="H23" s="26" t="n">
        <v>68617</v>
      </c>
      <c r="I23" s="27" t="n">
        <v>74907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6012</v>
      </c>
      <c r="D24" s="26" t="n">
        <v>825</v>
      </c>
      <c r="E24" s="26" t="n">
        <v>2709</v>
      </c>
      <c r="F24" s="26" t="n">
        <v>2207</v>
      </c>
      <c r="G24" s="26" t="n">
        <v>313</v>
      </c>
      <c r="H24" s="26" t="n">
        <v>68339</v>
      </c>
      <c r="I24" s="27" t="n">
        <v>74643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6058</v>
      </c>
      <c r="D25" s="26" t="n">
        <v>758</v>
      </c>
      <c r="E25" s="26" t="n">
        <v>2742</v>
      </c>
      <c r="F25" s="26" t="n">
        <v>2227</v>
      </c>
      <c r="G25" s="26" t="n">
        <v>328</v>
      </c>
      <c r="H25" s="26" t="n">
        <v>68490</v>
      </c>
      <c r="I25" s="27" t="n">
        <v>74832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24077</v>
      </c>
      <c r="D26" s="29" t="n">
        <v>3182</v>
      </c>
      <c r="E26" s="29" t="n">
        <v>10837</v>
      </c>
      <c r="F26" s="29" t="n">
        <v>8873</v>
      </c>
      <c r="G26" s="29" t="n">
        <v>1299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6109</v>
      </c>
      <c r="D27" s="22" t="n">
        <v>753</v>
      </c>
      <c r="E27" s="22" t="n">
        <v>2827</v>
      </c>
      <c r="F27" s="22" t="n">
        <v>2222</v>
      </c>
      <c r="G27" s="22" t="n">
        <v>342</v>
      </c>
      <c r="H27" s="22" t="n">
        <v>69028</v>
      </c>
      <c r="I27" s="23" t="n">
        <v>75449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6192</v>
      </c>
      <c r="D28" s="26" t="n">
        <v>822</v>
      </c>
      <c r="E28" s="26" t="n">
        <v>2799</v>
      </c>
      <c r="F28" s="26" t="n">
        <v>2243</v>
      </c>
      <c r="G28" s="26" t="n">
        <v>342</v>
      </c>
      <c r="H28" s="26" t="n">
        <v>70254</v>
      </c>
      <c r="I28" s="27" t="n">
        <v>76724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6270</v>
      </c>
      <c r="D29" s="26" t="n">
        <v>829</v>
      </c>
      <c r="E29" s="26" t="n">
        <v>2821</v>
      </c>
      <c r="F29" s="26" t="n">
        <v>2288</v>
      </c>
      <c r="G29" s="26" t="n">
        <v>357</v>
      </c>
      <c r="H29" s="26" t="n">
        <v>71017</v>
      </c>
      <c r="I29" s="27" t="n">
        <v>77633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6250</v>
      </c>
      <c r="D30" s="26" t="n">
        <v>740</v>
      </c>
      <c r="E30" s="26" t="n">
        <v>2840</v>
      </c>
      <c r="F30" s="26" t="n">
        <v>2315</v>
      </c>
      <c r="G30" s="26" t="n">
        <v>350</v>
      </c>
      <c r="H30" s="26" t="n">
        <v>71853</v>
      </c>
      <c r="I30" s="27" t="n">
        <v>78612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4821</v>
      </c>
      <c r="D31" s="29" t="n">
        <v>3144</v>
      </c>
      <c r="E31" s="29" t="n">
        <v>11287</v>
      </c>
      <c r="F31" s="29" t="n">
        <v>9068</v>
      </c>
      <c r="G31" s="29" t="n">
        <v>1391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6326</v>
      </c>
      <c r="D32" s="22" t="n">
        <v>813</v>
      </c>
      <c r="E32" s="22" t="n">
        <v>2879</v>
      </c>
      <c r="F32" s="22" t="n">
        <v>2311</v>
      </c>
      <c r="G32" s="22" t="n">
        <v>349</v>
      </c>
      <c r="H32" s="22" t="n">
        <v>73312</v>
      </c>
      <c r="I32" s="23" t="n">
        <v>80107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6279</v>
      </c>
      <c r="D33" s="26" t="n">
        <v>695</v>
      </c>
      <c r="E33" s="26" t="n">
        <v>2857</v>
      </c>
      <c r="F33" s="26" t="n">
        <v>2380</v>
      </c>
      <c r="G33" s="26" t="n">
        <v>354</v>
      </c>
      <c r="H33" s="26" t="n">
        <v>73345</v>
      </c>
      <c r="I33" s="27" t="n">
        <v>80093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6373</v>
      </c>
      <c r="D34" s="26" t="n">
        <v>685</v>
      </c>
      <c r="E34" s="26" t="n">
        <v>2905</v>
      </c>
      <c r="F34" s="26" t="n">
        <v>2428</v>
      </c>
      <c r="G34" s="26" t="n">
        <v>344</v>
      </c>
      <c r="H34" s="26" t="n">
        <v>74221</v>
      </c>
      <c r="I34" s="27" t="n">
        <v>81037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6582</v>
      </c>
      <c r="D35" s="26" t="n">
        <v>803</v>
      </c>
      <c r="E35" s="26" t="n">
        <v>2975</v>
      </c>
      <c r="F35" s="26" t="n">
        <v>2437</v>
      </c>
      <c r="G35" s="26" t="n">
        <v>360</v>
      </c>
      <c r="H35" s="26" t="n">
        <v>76463</v>
      </c>
      <c r="I35" s="27" t="n">
        <v>83629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5560</v>
      </c>
      <c r="D36" s="29" t="n">
        <v>2996</v>
      </c>
      <c r="E36" s="29" t="n">
        <v>11616</v>
      </c>
      <c r="F36" s="29" t="n">
        <v>9556</v>
      </c>
      <c r="G36" s="29" t="n">
        <v>140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553</v>
      </c>
      <c r="D37" s="22" t="n">
        <v>821</v>
      </c>
      <c r="E37" s="22" t="n">
        <v>2955</v>
      </c>
      <c r="F37" s="22" t="n">
        <v>2443</v>
      </c>
      <c r="G37" s="22" t="n">
        <v>351</v>
      </c>
      <c r="H37" s="22" t="n">
        <v>76441</v>
      </c>
      <c r="I37" s="23" t="n">
        <v>83449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6630</v>
      </c>
      <c r="D38" s="26" t="n">
        <v>773</v>
      </c>
      <c r="E38" s="26" t="n">
        <v>3021</v>
      </c>
      <c r="F38" s="26" t="n">
        <v>2483</v>
      </c>
      <c r="G38" s="26" t="n">
        <v>357</v>
      </c>
      <c r="H38" s="26" t="n">
        <v>77650</v>
      </c>
      <c r="I38" s="27" t="n">
        <v>84900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6555</v>
      </c>
      <c r="D39" s="26" t="n">
        <v>660</v>
      </c>
      <c r="E39" s="26" t="n">
        <v>2981</v>
      </c>
      <c r="F39" s="26" t="n">
        <v>2518</v>
      </c>
      <c r="G39" s="26" t="n">
        <v>375</v>
      </c>
      <c r="H39" s="26" t="n">
        <v>78118</v>
      </c>
      <c r="I39" s="27" t="n">
        <v>85395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6541</v>
      </c>
      <c r="D40" s="26" t="n">
        <v>742</v>
      </c>
      <c r="E40" s="26" t="n">
        <v>2948</v>
      </c>
      <c r="F40" s="26" t="n">
        <v>2475</v>
      </c>
      <c r="G40" s="26" t="n">
        <v>376</v>
      </c>
      <c r="H40" s="26" t="n">
        <v>79072</v>
      </c>
      <c r="I40" s="27" t="n">
        <v>86412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996</v>
      </c>
      <c r="E41" s="29" t="n">
        <v>11905</v>
      </c>
      <c r="F41" s="29" t="n">
        <v>9919</v>
      </c>
      <c r="G41" s="29" t="n">
        <v>1459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587</v>
      </c>
      <c r="D42" s="22" t="n">
        <v>744</v>
      </c>
      <c r="E42" s="22" t="n">
        <v>2978</v>
      </c>
      <c r="F42" s="22" t="n">
        <v>2489</v>
      </c>
      <c r="G42" s="22" t="n">
        <v>382</v>
      </c>
      <c r="H42" s="22" t="n">
        <v>80371</v>
      </c>
      <c r="I42" s="23" t="n">
        <v>87939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678</v>
      </c>
      <c r="D43" s="26" t="n">
        <v>793</v>
      </c>
      <c r="E43" s="26" t="n">
        <v>2927</v>
      </c>
      <c r="F43" s="26" t="n">
        <v>2543</v>
      </c>
      <c r="G43" s="26" t="n">
        <v>410</v>
      </c>
      <c r="H43" s="26" t="n">
        <v>81937</v>
      </c>
      <c r="I43" s="27" t="n">
        <v>89875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824</v>
      </c>
      <c r="D44" s="26" t="n">
        <v>858</v>
      </c>
      <c r="E44" s="26" t="n">
        <v>2998</v>
      </c>
      <c r="F44" s="26" t="n">
        <v>2617</v>
      </c>
      <c r="G44" s="26" t="n">
        <v>358</v>
      </c>
      <c r="H44" s="26" t="n">
        <v>83748</v>
      </c>
      <c r="I44" s="27" t="n">
        <v>91920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6813</v>
      </c>
      <c r="D45" s="26" t="n">
        <v>782</v>
      </c>
      <c r="E45" s="26" t="n">
        <v>2961</v>
      </c>
      <c r="F45" s="26" t="n">
        <v>2685</v>
      </c>
      <c r="G45" s="26" t="n">
        <v>377</v>
      </c>
      <c r="H45" s="26" t="n">
        <v>84832</v>
      </c>
      <c r="I45" s="27" t="n">
        <v>93204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6902</v>
      </c>
      <c r="D46" s="29" t="n">
        <v>3177</v>
      </c>
      <c r="E46" s="29" t="n">
        <v>11864</v>
      </c>
      <c r="F46" s="29" t="n">
        <v>10334</v>
      </c>
      <c r="G46" s="29" t="n">
        <v>1527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905</v>
      </c>
      <c r="D47" s="22" t="n">
        <v>747</v>
      </c>
      <c r="E47" s="22" t="n">
        <v>3070</v>
      </c>
      <c r="F47" s="22" t="n">
        <v>2706</v>
      </c>
      <c r="G47" s="22" t="n">
        <v>384</v>
      </c>
      <c r="H47" s="22" t="n">
        <v>86226</v>
      </c>
      <c r="I47" s="23" t="n">
        <v>94935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6935</v>
      </c>
      <c r="D48" s="26" t="n">
        <v>842</v>
      </c>
      <c r="E48" s="26" t="n">
        <v>3078</v>
      </c>
      <c r="F48" s="26" t="n">
        <v>2627</v>
      </c>
      <c r="G48" s="26" t="n">
        <v>385</v>
      </c>
      <c r="H48" s="26" t="n">
        <v>86676</v>
      </c>
      <c r="I48" s="27" t="n">
        <v>95484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039</v>
      </c>
      <c r="D49" s="26" t="n">
        <v>907</v>
      </c>
      <c r="E49" s="26" t="n">
        <v>3072</v>
      </c>
      <c r="F49" s="26" t="n">
        <v>2666</v>
      </c>
      <c r="G49" s="26" t="n">
        <v>406</v>
      </c>
      <c r="H49" s="26" t="n">
        <v>88546</v>
      </c>
      <c r="I49" s="27" t="n">
        <v>97577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075</v>
      </c>
      <c r="D50" s="26" t="n">
        <v>853</v>
      </c>
      <c r="E50" s="26" t="n">
        <v>3106</v>
      </c>
      <c r="F50" s="26" t="n">
        <v>2701</v>
      </c>
      <c r="G50" s="26" t="n">
        <v>404</v>
      </c>
      <c r="H50" s="26" t="n">
        <v>90755</v>
      </c>
      <c r="I50" s="27" t="n">
        <v>99987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7954</v>
      </c>
      <c r="D51" s="29" t="n">
        <v>3349</v>
      </c>
      <c r="E51" s="29" t="n">
        <v>12326</v>
      </c>
      <c r="F51" s="29" t="n">
        <v>10700</v>
      </c>
      <c r="G51" s="29" t="n">
        <v>1579</v>
      </c>
      <c r="H51" s="29" t="n">
        <v>352203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009</v>
      </c>
      <c r="D52" s="22" t="n">
        <v>863</v>
      </c>
      <c r="E52" s="22" t="n">
        <v>3032</v>
      </c>
      <c r="F52" s="22" t="n">
        <v>2731</v>
      </c>
      <c r="G52" s="22" t="n">
        <v>390</v>
      </c>
      <c r="H52" s="22" t="n">
        <v>90395</v>
      </c>
      <c r="I52" s="23" t="n">
        <v>99664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7060</v>
      </c>
      <c r="D53" s="26" t="n">
        <v>775</v>
      </c>
      <c r="E53" s="26" t="n">
        <v>3109</v>
      </c>
      <c r="F53" s="26" t="n">
        <v>2781</v>
      </c>
      <c r="G53" s="26" t="n">
        <v>394</v>
      </c>
      <c r="H53" s="26" t="n">
        <v>91305</v>
      </c>
      <c r="I53" s="27" t="n">
        <v>100571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6952</v>
      </c>
      <c r="D54" s="26" t="n">
        <v>692</v>
      </c>
      <c r="E54" s="26" t="n">
        <v>3057</v>
      </c>
      <c r="F54" s="26" t="n">
        <v>2784</v>
      </c>
      <c r="G54" s="26" t="n">
        <v>406</v>
      </c>
      <c r="H54" s="26" t="n">
        <v>91834</v>
      </c>
      <c r="I54" s="27" t="n">
        <v>101186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6828</v>
      </c>
      <c r="D55" s="26" t="n">
        <v>653</v>
      </c>
      <c r="E55" s="26" t="n">
        <v>2960</v>
      </c>
      <c r="F55" s="26" t="n">
        <v>2806</v>
      </c>
      <c r="G55" s="26" t="n">
        <v>408</v>
      </c>
      <c r="H55" s="26" t="n">
        <v>90900</v>
      </c>
      <c r="I55" s="27" t="n">
        <v>100323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27849</v>
      </c>
      <c r="D56" s="29" t="n">
        <v>2983</v>
      </c>
      <c r="E56" s="29" t="n">
        <v>12158</v>
      </c>
      <c r="F56" s="29" t="n">
        <v>11102</v>
      </c>
      <c r="G56" s="29" t="n">
        <v>1598</v>
      </c>
      <c r="H56" s="29" t="n">
        <v>364434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911</v>
      </c>
      <c r="D57" s="22" t="n">
        <v>710</v>
      </c>
      <c r="E57" s="22" t="n">
        <v>2963</v>
      </c>
      <c r="F57" s="22" t="n">
        <v>2819</v>
      </c>
      <c r="G57" s="22" t="n">
        <v>409</v>
      </c>
      <c r="H57" s="22" t="n">
        <v>91666</v>
      </c>
      <c r="I57" s="23" t="n">
        <v>100806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6825</v>
      </c>
      <c r="D58" s="26" t="n">
        <v>569</v>
      </c>
      <c r="E58" s="26" t="n">
        <v>3103</v>
      </c>
      <c r="F58" s="26" t="n">
        <v>2739</v>
      </c>
      <c r="G58" s="26" t="n">
        <v>377</v>
      </c>
      <c r="H58" s="26" t="n">
        <v>92748</v>
      </c>
      <c r="I58" s="27" t="n">
        <v>101778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6982</v>
      </c>
      <c r="D59" s="26" t="n">
        <v>545</v>
      </c>
      <c r="E59" s="26" t="n">
        <v>3251</v>
      </c>
      <c r="F59" s="26" t="n">
        <v>2731</v>
      </c>
      <c r="G59" s="26" t="n">
        <v>398</v>
      </c>
      <c r="H59" s="26" t="n">
        <v>93272</v>
      </c>
      <c r="I59" s="27" t="n">
        <v>102528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6949</v>
      </c>
      <c r="D60" s="26" t="n">
        <v>538</v>
      </c>
      <c r="E60" s="26" t="n">
        <v>3312</v>
      </c>
      <c r="F60" s="26" t="n">
        <v>2724</v>
      </c>
      <c r="G60" s="26" t="n">
        <v>382</v>
      </c>
      <c r="H60" s="26" t="n">
        <v>93923</v>
      </c>
      <c r="I60" s="27" t="n">
        <v>103267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27667</v>
      </c>
      <c r="D61" s="29" t="n">
        <v>2362</v>
      </c>
      <c r="E61" s="29" t="n">
        <v>12629</v>
      </c>
      <c r="F61" s="29" t="n">
        <v>11013</v>
      </c>
      <c r="G61" s="29" t="n">
        <v>1566</v>
      </c>
      <c r="H61" s="29" t="n">
        <v>371609</v>
      </c>
      <c r="I61" s="29" t="n">
        <v>408379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6689</v>
      </c>
      <c r="D62" s="22" t="n">
        <v>558</v>
      </c>
      <c r="E62" s="22" t="n">
        <v>3014</v>
      </c>
      <c r="F62" s="22" t="n">
        <v>2695</v>
      </c>
      <c r="G62" s="22" t="n">
        <v>401</v>
      </c>
      <c r="H62" s="22" t="n">
        <v>94924</v>
      </c>
      <c r="I62" s="23" t="n">
        <v>104438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6898</v>
      </c>
      <c r="D63" s="26" t="n">
        <v>706</v>
      </c>
      <c r="E63" s="26" t="n">
        <v>3042</v>
      </c>
      <c r="F63" s="26" t="n">
        <v>2710</v>
      </c>
      <c r="G63" s="26" t="n">
        <v>402</v>
      </c>
      <c r="H63" s="26" t="n">
        <v>95804</v>
      </c>
      <c r="I63" s="27" t="n">
        <v>105364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6900</v>
      </c>
      <c r="D64" s="26" t="n">
        <v>589</v>
      </c>
      <c r="E64" s="26" t="n">
        <v>3149</v>
      </c>
      <c r="F64" s="26" t="n">
        <v>2744</v>
      </c>
      <c r="G64" s="26" t="n">
        <v>382</v>
      </c>
      <c r="H64" s="26" t="n">
        <v>96226</v>
      </c>
      <c r="I64" s="27" t="n">
        <v>106055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7233</v>
      </c>
      <c r="D65" s="26" t="n">
        <v>770</v>
      </c>
      <c r="E65" s="26" t="n">
        <v>3290</v>
      </c>
      <c r="F65" s="26" t="n">
        <v>2770</v>
      </c>
      <c r="G65" s="26" t="n">
        <v>382</v>
      </c>
      <c r="H65" s="26" t="n">
        <v>98549</v>
      </c>
      <c r="I65" s="27" t="n">
        <v>108742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27720</v>
      </c>
      <c r="D66" s="29" t="n">
        <v>2623</v>
      </c>
      <c r="E66" s="29" t="n">
        <v>12495</v>
      </c>
      <c r="F66" s="29" t="n">
        <v>10919</v>
      </c>
      <c r="G66" s="29" t="n">
        <v>1567</v>
      </c>
      <c r="H66" s="29" t="n">
        <v>385503</v>
      </c>
      <c r="I66" s="29" t="n">
        <v>424599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163</v>
      </c>
      <c r="D67" s="22" t="n">
        <v>758</v>
      </c>
      <c r="E67" s="22" t="n">
        <v>3200</v>
      </c>
      <c r="F67" s="22" t="n">
        <v>2804</v>
      </c>
      <c r="G67" s="22" t="n">
        <v>387</v>
      </c>
      <c r="H67" s="22" t="n">
        <v>99857</v>
      </c>
      <c r="I67" s="23" t="n">
        <v>110319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7030</v>
      </c>
      <c r="D68" s="26" t="n">
        <v>539</v>
      </c>
      <c r="E68" s="26" t="n">
        <v>3211</v>
      </c>
      <c r="F68" s="26" t="n">
        <v>2849</v>
      </c>
      <c r="G68" s="26" t="n">
        <v>398</v>
      </c>
      <c r="H68" s="26" t="n">
        <v>101396</v>
      </c>
      <c r="I68" s="27" t="n">
        <v>112157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7001</v>
      </c>
      <c r="D69" s="26" t="n">
        <v>542</v>
      </c>
      <c r="E69" s="26" t="n">
        <v>3196</v>
      </c>
      <c r="F69" s="26" t="n">
        <v>2840</v>
      </c>
      <c r="G69" s="26" t="n">
        <v>409</v>
      </c>
      <c r="H69" s="26" t="n">
        <v>103568</v>
      </c>
      <c r="I69" s="27" t="n">
        <v>114462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7101</v>
      </c>
      <c r="D70" s="26" t="n">
        <v>582</v>
      </c>
      <c r="E70" s="26" t="n">
        <v>3249</v>
      </c>
      <c r="F70" s="26" t="n">
        <v>2873</v>
      </c>
      <c r="G70" s="26" t="n">
        <v>416</v>
      </c>
      <c r="H70" s="26" t="n">
        <v>104492</v>
      </c>
      <c r="I70" s="27" t="n">
        <v>115640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28295</v>
      </c>
      <c r="D71" s="29" t="n">
        <v>2421</v>
      </c>
      <c r="E71" s="29" t="n">
        <v>12856</v>
      </c>
      <c r="F71" s="29" t="n">
        <v>11366</v>
      </c>
      <c r="G71" s="29" t="n">
        <v>1610</v>
      </c>
      <c r="H71" s="29" t="n">
        <v>409313</v>
      </c>
      <c r="I71" s="29" t="n">
        <v>452578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7249</v>
      </c>
      <c r="D72" s="22" t="n">
        <v>571</v>
      </c>
      <c r="E72" s="22" t="n">
        <v>3374</v>
      </c>
      <c r="F72" s="22" t="n">
        <v>2885</v>
      </c>
      <c r="G72" s="22" t="n">
        <v>417</v>
      </c>
      <c r="H72" s="22" t="n">
        <v>105449</v>
      </c>
      <c r="I72" s="23" t="n">
        <v>116747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7257</v>
      </c>
      <c r="D73" s="26" t="n">
        <v>621</v>
      </c>
      <c r="E73" s="26" t="n">
        <v>3269</v>
      </c>
      <c r="F73" s="26" t="n">
        <v>2927</v>
      </c>
      <c r="G73" s="26" t="n">
        <v>421</v>
      </c>
      <c r="H73" s="26" t="n">
        <v>106447</v>
      </c>
      <c r="I73" s="27" t="n">
        <v>117778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7241</v>
      </c>
      <c r="D74" s="26" t="n">
        <v>593</v>
      </c>
      <c r="E74" s="26" t="n">
        <v>3297</v>
      </c>
      <c r="F74" s="26" t="n">
        <v>2940</v>
      </c>
      <c r="G74" s="26" t="n">
        <v>420</v>
      </c>
      <c r="H74" s="26" t="n">
        <v>106111</v>
      </c>
      <c r="I74" s="27" t="n">
        <v>117403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7258</v>
      </c>
      <c r="D75" s="26" t="n">
        <v>601</v>
      </c>
      <c r="E75" s="26" t="n">
        <v>3318</v>
      </c>
      <c r="F75" s="26" t="n">
        <v>2917</v>
      </c>
      <c r="G75" s="26" t="n">
        <v>435</v>
      </c>
      <c r="H75" s="26" t="n">
        <v>107318</v>
      </c>
      <c r="I75" s="27" t="n">
        <v>118952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29005</v>
      </c>
      <c r="D76" s="29" t="n">
        <v>2386</v>
      </c>
      <c r="E76" s="29" t="n">
        <v>13258</v>
      </c>
      <c r="F76" s="29" t="n">
        <v>11669</v>
      </c>
      <c r="G76" s="29" t="n">
        <v>1693</v>
      </c>
      <c r="H76" s="29" t="n">
        <v>425325</v>
      </c>
      <c r="I76" s="29" t="n">
        <v>47088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7520</v>
      </c>
      <c r="D77" s="22" t="n">
        <v>678</v>
      </c>
      <c r="E77" s="22" t="n">
        <v>3446</v>
      </c>
      <c r="F77" s="22" t="n">
        <v>2961</v>
      </c>
      <c r="G77" s="22" t="n">
        <v>405</v>
      </c>
      <c r="H77" s="22" t="n">
        <v>108376</v>
      </c>
      <c r="I77" s="23" t="n">
        <v>120113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7857</v>
      </c>
      <c r="D78" s="26" t="n">
        <v>856</v>
      </c>
      <c r="E78" s="26" t="n">
        <v>3496</v>
      </c>
      <c r="F78" s="26" t="n">
        <v>3004</v>
      </c>
      <c r="G78" s="26" t="n">
        <v>452</v>
      </c>
      <c r="H78" s="26" t="n">
        <v>111496</v>
      </c>
      <c r="I78" s="27" t="n">
        <v>123305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7697</v>
      </c>
      <c r="D79" s="26" t="n">
        <v>836</v>
      </c>
      <c r="E79" s="26" t="n">
        <v>3474</v>
      </c>
      <c r="F79" s="26" t="n">
        <v>2943</v>
      </c>
      <c r="G79" s="26" t="n">
        <v>436</v>
      </c>
      <c r="H79" s="26" t="n">
        <v>112533</v>
      </c>
      <c r="I79" s="27" t="n">
        <v>124435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7821</v>
      </c>
      <c r="D80" s="26" t="n">
        <v>881</v>
      </c>
      <c r="E80" s="26" t="n">
        <v>3495</v>
      </c>
      <c r="F80" s="26" t="n">
        <v>2963</v>
      </c>
      <c r="G80" s="26" t="n">
        <v>436</v>
      </c>
      <c r="H80" s="26" t="n">
        <v>113990</v>
      </c>
      <c r="I80" s="27" t="n">
        <v>125978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0895</v>
      </c>
      <c r="D81" s="29" t="n">
        <v>3251</v>
      </c>
      <c r="E81" s="29" t="n">
        <v>13911</v>
      </c>
      <c r="F81" s="29" t="n">
        <v>11871</v>
      </c>
      <c r="G81" s="29" t="n">
        <v>1729</v>
      </c>
      <c r="H81" s="29" t="n">
        <v>446395</v>
      </c>
      <c r="I81" s="29" t="n">
        <v>493831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7936</v>
      </c>
      <c r="D82" s="22" t="n">
        <v>889</v>
      </c>
      <c r="E82" s="22" t="n">
        <v>3570</v>
      </c>
      <c r="F82" s="22" t="n">
        <v>2989</v>
      </c>
      <c r="G82" s="22" t="n">
        <v>441</v>
      </c>
      <c r="H82" s="22" t="n">
        <v>115335</v>
      </c>
      <c r="I82" s="23" t="n">
        <v>127706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7950</v>
      </c>
      <c r="D83" s="26" t="n">
        <v>887</v>
      </c>
      <c r="E83" s="26" t="n">
        <v>3573</v>
      </c>
      <c r="F83" s="26" t="n">
        <v>2992</v>
      </c>
      <c r="G83" s="26" t="n">
        <v>444</v>
      </c>
      <c r="H83" s="26" t="n">
        <v>115705</v>
      </c>
      <c r="I83" s="27" t="n">
        <v>12821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7956</v>
      </c>
      <c r="D84" s="26" t="n">
        <v>990</v>
      </c>
      <c r="E84" s="26" t="n">
        <v>3458</v>
      </c>
      <c r="F84" s="26" t="n">
        <v>3064</v>
      </c>
      <c r="G84" s="26" t="n">
        <v>445</v>
      </c>
      <c r="H84" s="26" t="n">
        <v>116952</v>
      </c>
      <c r="I84" s="27" t="n">
        <v>129404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8007</v>
      </c>
      <c r="D85" s="26" t="n">
        <v>929</v>
      </c>
      <c r="E85" s="26" t="n">
        <v>3500</v>
      </c>
      <c r="F85" s="26" t="n">
        <v>3076</v>
      </c>
      <c r="G85" s="26" t="n">
        <v>459</v>
      </c>
      <c r="H85" s="26" t="n">
        <v>117511</v>
      </c>
      <c r="I85" s="27" t="n">
        <v>130168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31849</v>
      </c>
      <c r="D86" s="29" t="n">
        <v>3695</v>
      </c>
      <c r="E86" s="29" t="n">
        <v>14101</v>
      </c>
      <c r="F86" s="29" t="n">
        <v>12121</v>
      </c>
      <c r="G86" s="29" t="n">
        <v>1789</v>
      </c>
      <c r="H86" s="29" t="n">
        <v>465503</v>
      </c>
      <c r="I86" s="29" t="n">
        <v>515489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8082</v>
      </c>
      <c r="D87" s="22" t="n">
        <v>962</v>
      </c>
      <c r="E87" s="22" t="n">
        <v>3539</v>
      </c>
      <c r="F87" s="22" t="n">
        <v>3089</v>
      </c>
      <c r="G87" s="22" t="n">
        <v>452</v>
      </c>
      <c r="H87" s="22" t="n">
        <v>118319</v>
      </c>
      <c r="I87" s="23" t="n">
        <v>131171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8147</v>
      </c>
      <c r="D88" s="26" t="n">
        <v>1044</v>
      </c>
      <c r="E88" s="26" t="n">
        <v>3498</v>
      </c>
      <c r="F88" s="26" t="n">
        <v>3096</v>
      </c>
      <c r="G88" s="26" t="n">
        <v>449</v>
      </c>
      <c r="H88" s="26" t="n">
        <v>119154</v>
      </c>
      <c r="I88" s="27" t="n">
        <v>132204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8296</v>
      </c>
      <c r="D89" s="26" t="n">
        <v>1158</v>
      </c>
      <c r="E89" s="26" t="n">
        <v>3540</v>
      </c>
      <c r="F89" s="26" t="n">
        <v>3142</v>
      </c>
      <c r="G89" s="26" t="n">
        <v>453</v>
      </c>
      <c r="H89" s="26" t="n">
        <v>120514</v>
      </c>
      <c r="I89" s="27" t="n">
        <v>133601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8389</v>
      </c>
      <c r="D90" s="26" t="n">
        <v>1107</v>
      </c>
      <c r="E90" s="26" t="n">
        <v>3603</v>
      </c>
      <c r="F90" s="26" t="n">
        <v>3178</v>
      </c>
      <c r="G90" s="26" t="n">
        <v>447</v>
      </c>
      <c r="H90" s="26" t="n">
        <v>121318</v>
      </c>
      <c r="I90" s="27" t="n">
        <v>134400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32914</v>
      </c>
      <c r="D91" s="29" t="n">
        <v>4271</v>
      </c>
      <c r="E91" s="29" t="n">
        <v>14180</v>
      </c>
      <c r="F91" s="29" t="n">
        <v>12505</v>
      </c>
      <c r="G91" s="29" t="n">
        <v>1801</v>
      </c>
      <c r="H91" s="29" t="n">
        <v>479305</v>
      </c>
      <c r="I91" s="29" t="n">
        <v>531376</v>
      </c>
      <c r="J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  <c r="D94" s="10"/>
      <c r="E94" s="10"/>
    </row>
    <row r="95" customFormat="false" ht="12.75" hidden="false" customHeight="false" outlineLevel="0" collapsed="false">
      <c r="A95" s="32" t="s">
        <v>49</v>
      </c>
      <c r="D95" s="10"/>
      <c r="E95" s="10"/>
    </row>
    <row r="96" customFormat="false" ht="15" hidden="false" customHeight="false" outlineLevel="0" collapsed="false">
      <c r="A96" s="33" t="s">
        <v>51</v>
      </c>
      <c r="D96" s="10"/>
      <c r="E96" s="10"/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G86" activeCellId="0" sqref="G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5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39"/>
      <c r="E10" s="39"/>
      <c r="F10" s="39"/>
      <c r="G10" s="39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0" t="s">
        <v>61</v>
      </c>
      <c r="E11" s="40" t="s">
        <v>62</v>
      </c>
      <c r="F11" s="40" t="s">
        <v>63</v>
      </c>
      <c r="G11" s="40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3.79537953795379</v>
      </c>
      <c r="D12" s="34" t="n">
        <v>8.47723704866561</v>
      </c>
      <c r="E12" s="34" t="n">
        <v>3.5977105478332</v>
      </c>
      <c r="F12" s="34" t="n">
        <v>3.26765977895242</v>
      </c>
      <c r="G12" s="34" t="n">
        <v>-1.86335403726709</v>
      </c>
      <c r="H12" s="34" t="n">
        <v>1.01177845434697</v>
      </c>
      <c r="I12" s="35" t="n">
        <v>1.20437801974897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-1.01915304867335</v>
      </c>
      <c r="D13" s="36" t="n">
        <v>-21.7761557177616</v>
      </c>
      <c r="E13" s="36" t="n">
        <v>3.88035569927243</v>
      </c>
      <c r="F13" s="36" t="n">
        <v>1.38161029061459</v>
      </c>
      <c r="G13" s="36" t="n">
        <v>-0.315457413249206</v>
      </c>
      <c r="H13" s="36" t="n">
        <v>1.17122656009838</v>
      </c>
      <c r="I13" s="37" t="n">
        <v>1.40388920962586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-0.38201076575794</v>
      </c>
      <c r="D14" s="36" t="n">
        <v>9.0032154340836</v>
      </c>
      <c r="E14" s="36" t="n">
        <v>-2.0997375328084</v>
      </c>
      <c r="F14" s="36" t="n">
        <v>-1.20930232558139</v>
      </c>
      <c r="G14" s="36" t="n">
        <v>3.83386581469649</v>
      </c>
      <c r="H14" s="36" t="n">
        <v>1.65348670021568</v>
      </c>
      <c r="I14" s="37" t="n">
        <v>1.67037705996836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4.76855895196506</v>
      </c>
      <c r="D15" s="36" t="n">
        <v>11.0481586402266</v>
      </c>
      <c r="E15" s="36" t="n">
        <v>4.48963929393706</v>
      </c>
      <c r="F15" s="36" t="n">
        <v>1.94959581550167</v>
      </c>
      <c r="G15" s="36" t="n">
        <v>6.9078947368421</v>
      </c>
      <c r="H15" s="36" t="n">
        <v>2.39422811801109</v>
      </c>
      <c r="I15" s="37" t="n">
        <v>2.42948466326473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1.76764328958416</v>
      </c>
      <c r="D16" s="38" t="n">
        <v>0.322927879440257</v>
      </c>
      <c r="E16" s="38" t="n">
        <v>2.4036103208084</v>
      </c>
      <c r="F16" s="38" t="n">
        <v>1.32811573579983</v>
      </c>
      <c r="G16" s="38" t="n">
        <v>2.07006369426752</v>
      </c>
      <c r="H16" s="38" t="n">
        <v>1.55856308460498</v>
      </c>
      <c r="I16" s="38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3.81558028616853</v>
      </c>
      <c r="D17" s="34" t="n">
        <v>11.5774240231548</v>
      </c>
      <c r="E17" s="34" t="n">
        <v>3.51223362273086</v>
      </c>
      <c r="F17" s="34" t="n">
        <v>2.7919962773383</v>
      </c>
      <c r="G17" s="34" t="n">
        <v>1.58227848101266</v>
      </c>
      <c r="H17" s="34" t="n">
        <v>1.05492297387811</v>
      </c>
      <c r="I17" s="35" t="n">
        <v>0.780836789800404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8.8230072785372</v>
      </c>
      <c r="D18" s="36" t="n">
        <v>28.7713841368585</v>
      </c>
      <c r="E18" s="36" t="n">
        <v>7.50972762645914</v>
      </c>
      <c r="F18" s="36" t="n">
        <v>4.79323308270676</v>
      </c>
      <c r="G18" s="36" t="n">
        <v>6.64556962025316</v>
      </c>
      <c r="H18" s="36" t="n">
        <v>4.24630062896905</v>
      </c>
      <c r="I18" s="37" t="n">
        <v>4.017274418863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4.79344605194352</v>
      </c>
      <c r="D19" s="36" t="n">
        <v>21.6814159292035</v>
      </c>
      <c r="E19" s="36" t="n">
        <v>3.75335120643432</v>
      </c>
      <c r="F19" s="36" t="n">
        <v>3.90772128060264</v>
      </c>
      <c r="G19" s="36" t="n">
        <v>-3.69230769230769</v>
      </c>
      <c r="H19" s="36" t="n">
        <v>2.83035902374431</v>
      </c>
      <c r="I19" s="37" t="n">
        <v>2.79422700856584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1.0003334444815</v>
      </c>
      <c r="D20" s="36" t="n">
        <v>-3.31632653061224</v>
      </c>
      <c r="E20" s="36" t="n">
        <v>0.697759823723843</v>
      </c>
      <c r="F20" s="36" t="n">
        <v>3.87126865671641</v>
      </c>
      <c r="G20" s="36" t="n">
        <v>0.92307692307692</v>
      </c>
      <c r="H20" s="36" t="n">
        <v>2.46091704689955</v>
      </c>
      <c r="I20" s="37" t="n">
        <v>2.41839458016835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4.55078379434626</v>
      </c>
      <c r="D21" s="38" t="n">
        <v>13.8054363376252</v>
      </c>
      <c r="E21" s="38" t="n">
        <v>3.82257137382641</v>
      </c>
      <c r="F21" s="38" t="n">
        <v>3.83850204798128</v>
      </c>
      <c r="G21" s="38" t="n">
        <v>1.32605304212167</v>
      </c>
      <c r="H21" s="38" t="n">
        <v>2.64862150088551</v>
      </c>
      <c r="I21" s="38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3.94759230900119</v>
      </c>
      <c r="D22" s="34" t="n">
        <v>-2.33463035019456</v>
      </c>
      <c r="E22" s="34" t="n">
        <v>7.77735417460923</v>
      </c>
      <c r="F22" s="34" t="n">
        <v>0.588501584427334</v>
      </c>
      <c r="G22" s="34" t="n">
        <v>6.54205607476635</v>
      </c>
      <c r="H22" s="34" t="n">
        <v>3.98132108156963</v>
      </c>
      <c r="I22" s="35" t="n">
        <v>4.20125126023727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1.01141924959217</v>
      </c>
      <c r="D23" s="36" t="n">
        <v>-0.724637681159422</v>
      </c>
      <c r="E23" s="36" t="n">
        <v>1.30293159609121</v>
      </c>
      <c r="F23" s="36" t="n">
        <v>0.582959641255613</v>
      </c>
      <c r="G23" s="36" t="n">
        <v>1.48367952522254</v>
      </c>
      <c r="H23" s="36" t="n">
        <v>2.38570616611045</v>
      </c>
      <c r="I23" s="37" t="n">
        <v>2.42567450305044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4.29141716566865</v>
      </c>
      <c r="D24" s="36" t="n">
        <v>0.484848484848484</v>
      </c>
      <c r="E24" s="36" t="n">
        <v>4.1343669250646</v>
      </c>
      <c r="F24" s="36" t="n">
        <v>3.67014046216583</v>
      </c>
      <c r="G24" s="36" t="n">
        <v>14.0575079872204</v>
      </c>
      <c r="H24" s="36" t="n">
        <v>3.91869942492573</v>
      </c>
      <c r="I24" s="37" t="n">
        <v>4.00573396031778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3.16936282601519</v>
      </c>
      <c r="D25" s="36" t="n">
        <v>-2.37467018469657</v>
      </c>
      <c r="E25" s="36" t="n">
        <v>3.57403355215172</v>
      </c>
      <c r="F25" s="36" t="n">
        <v>3.95150426582846</v>
      </c>
      <c r="G25" s="36" t="n">
        <v>6.70731707317074</v>
      </c>
      <c r="H25" s="36" t="n">
        <v>4.91020586946999</v>
      </c>
      <c r="I25" s="37" t="n">
        <v>5.05131494547788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3.09008597416623</v>
      </c>
      <c r="D26" s="38" t="n">
        <v>-1.19421747328724</v>
      </c>
      <c r="E26" s="38" t="n">
        <v>4.15244071237429</v>
      </c>
      <c r="F26" s="38" t="n">
        <v>2.19767835005071</v>
      </c>
      <c r="G26" s="38" t="n">
        <v>7.08237105465743</v>
      </c>
      <c r="H26" s="38" t="n">
        <v>3.79684436285781</v>
      </c>
      <c r="I26" s="38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.55213619250287</v>
      </c>
      <c r="D27" s="34" t="n">
        <v>7.96812749003983</v>
      </c>
      <c r="E27" s="34" t="n">
        <v>1.83940573045631</v>
      </c>
      <c r="F27" s="34" t="n">
        <v>4.00540054005401</v>
      </c>
      <c r="G27" s="34" t="n">
        <v>2.04678362573098</v>
      </c>
      <c r="H27" s="34" t="n">
        <v>6.20617720345366</v>
      </c>
      <c r="I27" s="35" t="n">
        <v>6.17370674230276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1.40503875968992</v>
      </c>
      <c r="D28" s="36" t="n">
        <v>-15.4501216545012</v>
      </c>
      <c r="E28" s="36" t="n">
        <v>2.07216863165417</v>
      </c>
      <c r="F28" s="36" t="n">
        <v>6.10789121711991</v>
      </c>
      <c r="G28" s="36" t="n">
        <v>3.50877192982458</v>
      </c>
      <c r="H28" s="36" t="n">
        <v>4.39974948045662</v>
      </c>
      <c r="I28" s="37" t="n">
        <v>4.39106407382306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1.64274322169058</v>
      </c>
      <c r="D29" s="36" t="n">
        <v>-17.3703256936068</v>
      </c>
      <c r="E29" s="36" t="n">
        <v>2.97766749379653</v>
      </c>
      <c r="F29" s="36" t="n">
        <v>6.11888111888112</v>
      </c>
      <c r="G29" s="36" t="n">
        <v>-3.64145658263305</v>
      </c>
      <c r="H29" s="36" t="n">
        <v>4.51159581508654</v>
      </c>
      <c r="I29" s="37" t="n">
        <v>4.38473329640745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5.31200000000001</v>
      </c>
      <c r="D30" s="36" t="n">
        <v>8.5135135135135</v>
      </c>
      <c r="E30" s="36" t="n">
        <v>4.75352112676058</v>
      </c>
      <c r="F30" s="36" t="n">
        <v>5.26997840172787</v>
      </c>
      <c r="G30" s="36" t="n">
        <v>2.85714285714285</v>
      </c>
      <c r="H30" s="36" t="n">
        <v>6.41587685969967</v>
      </c>
      <c r="I30" s="37" t="n">
        <v>6.38197730626366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2.97731759397284</v>
      </c>
      <c r="D31" s="38" t="n">
        <v>-4.70737913486005</v>
      </c>
      <c r="E31" s="38" t="n">
        <v>2.91485780101002</v>
      </c>
      <c r="F31" s="38" t="n">
        <v>5.38156153506837</v>
      </c>
      <c r="G31" s="38" t="n">
        <v>1.15025161754134</v>
      </c>
      <c r="H31" s="38" t="n">
        <v>5.38326859281521</v>
      </c>
      <c r="I31" s="38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3.58836547581409</v>
      </c>
      <c r="D32" s="34" t="n">
        <v>0.984009840098409</v>
      </c>
      <c r="E32" s="34" t="n">
        <v>2.63980548801668</v>
      </c>
      <c r="F32" s="34" t="n">
        <v>5.71181306793595</v>
      </c>
      <c r="G32" s="34" t="n">
        <v>0.57306590257879</v>
      </c>
      <c r="H32" s="34" t="n">
        <v>4.26805979921431</v>
      </c>
      <c r="I32" s="35" t="n">
        <v>4.17192005692387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5.59006211180125</v>
      </c>
      <c r="D33" s="36" t="n">
        <v>11.2230215827338</v>
      </c>
      <c r="E33" s="36" t="n">
        <v>5.74028701435071</v>
      </c>
      <c r="F33" s="36" t="n">
        <v>4.32773109243698</v>
      </c>
      <c r="G33" s="36" t="n">
        <v>0.847457627118644</v>
      </c>
      <c r="H33" s="36" t="n">
        <v>5.86952075806121</v>
      </c>
      <c r="I33" s="37" t="n">
        <v>6.00177293895847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2.85579789737957</v>
      </c>
      <c r="D34" s="36" t="n">
        <v>-3.64963503649635</v>
      </c>
      <c r="E34" s="36" t="n">
        <v>2.61617900172118</v>
      </c>
      <c r="F34" s="36" t="n">
        <v>3.70675453047775</v>
      </c>
      <c r="G34" s="36" t="n">
        <v>9.01162790697674</v>
      </c>
      <c r="H34" s="36" t="n">
        <v>5.25053556271135</v>
      </c>
      <c r="I34" s="37" t="n">
        <v>5.37779039204314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-0.62291096931024</v>
      </c>
      <c r="D35" s="36" t="n">
        <v>-7.59651307596513</v>
      </c>
      <c r="E35" s="36" t="n">
        <v>-0.907563025210081</v>
      </c>
      <c r="F35" s="36" t="n">
        <v>1.55929421419778</v>
      </c>
      <c r="G35" s="36" t="n">
        <v>4.44444444444446</v>
      </c>
      <c r="H35" s="36" t="n">
        <v>3.4121078168526</v>
      </c>
      <c r="I35" s="37" t="n">
        <v>3.32779299046982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2.8129890453834</v>
      </c>
      <c r="D36" s="38" t="n">
        <v>0</v>
      </c>
      <c r="E36" s="38" t="n">
        <v>2.48794765840221</v>
      </c>
      <c r="F36" s="38" t="n">
        <v>3.79866052741733</v>
      </c>
      <c r="G36" s="38" t="n">
        <v>3.6958066808813</v>
      </c>
      <c r="H36" s="38" t="n">
        <v>4.68821992258046</v>
      </c>
      <c r="I36" s="38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0.518846329925225</v>
      </c>
      <c r="D37" s="34" t="n">
        <v>-9.37880633373935</v>
      </c>
      <c r="E37" s="34" t="n">
        <v>0.77834179357022</v>
      </c>
      <c r="F37" s="34" t="n">
        <v>1.88293082275889</v>
      </c>
      <c r="G37" s="34" t="n">
        <v>8.83190883190883</v>
      </c>
      <c r="H37" s="34" t="n">
        <v>5.14122002590234</v>
      </c>
      <c r="I37" s="35" t="n">
        <v>5.3805318218313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0.723981900452486</v>
      </c>
      <c r="D38" s="36" t="n">
        <v>2.58732212160413</v>
      </c>
      <c r="E38" s="36" t="n">
        <v>-3.11155246607083</v>
      </c>
      <c r="F38" s="36" t="n">
        <v>2.41643173580346</v>
      </c>
      <c r="G38" s="36" t="n">
        <v>14.8459383753501</v>
      </c>
      <c r="H38" s="36" t="n">
        <v>5.52092723760464</v>
      </c>
      <c r="I38" s="37" t="n">
        <v>5.85983510011778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4.10373760488176</v>
      </c>
      <c r="D39" s="36" t="n">
        <v>30</v>
      </c>
      <c r="E39" s="36" t="n">
        <v>0.57027843005703</v>
      </c>
      <c r="F39" s="36" t="n">
        <v>3.93169181890389</v>
      </c>
      <c r="G39" s="36" t="n">
        <v>-4.53333333333333</v>
      </c>
      <c r="H39" s="36" t="n">
        <v>7.20704575129932</v>
      </c>
      <c r="I39" s="37" t="n">
        <v>7.64096258563147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4.15838556795598</v>
      </c>
      <c r="D40" s="36" t="n">
        <v>5.39083557951483</v>
      </c>
      <c r="E40" s="36" t="n">
        <v>0.440976933514236</v>
      </c>
      <c r="F40" s="36" t="n">
        <v>8.4848484848485</v>
      </c>
      <c r="G40" s="36" t="n">
        <v>0.2659574468085</v>
      </c>
      <c r="H40" s="36" t="n">
        <v>7.28450020234723</v>
      </c>
      <c r="I40" s="37" t="n">
        <v>7.86001944174419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2.37071425853344</v>
      </c>
      <c r="D41" s="38" t="n">
        <v>6.04138851802402</v>
      </c>
      <c r="E41" s="38" t="n">
        <v>-0.344393112137752</v>
      </c>
      <c r="F41" s="38" t="n">
        <v>4.18388950499042</v>
      </c>
      <c r="G41" s="38" t="n">
        <v>4.66072652501714</v>
      </c>
      <c r="H41" s="38" t="n">
        <v>6.29881039960678</v>
      </c>
      <c r="I41" s="38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4.82769090633066</v>
      </c>
      <c r="D42" s="34" t="n">
        <v>0.40322580645163</v>
      </c>
      <c r="E42" s="34" t="n">
        <v>3.08932169241101</v>
      </c>
      <c r="F42" s="34" t="n">
        <v>8.71836078746485</v>
      </c>
      <c r="G42" s="34" t="n">
        <v>0.523560209424076</v>
      </c>
      <c r="H42" s="34" t="n">
        <v>7.28496597031267</v>
      </c>
      <c r="I42" s="35" t="n">
        <v>7.95551461808755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3.84845762204253</v>
      </c>
      <c r="D43" s="36" t="n">
        <v>6.17906683480453</v>
      </c>
      <c r="E43" s="36" t="n">
        <v>5.15886573283224</v>
      </c>
      <c r="F43" s="36" t="n">
        <v>3.30318521431381</v>
      </c>
      <c r="G43" s="36" t="n">
        <v>-6.09756097560977</v>
      </c>
      <c r="H43" s="36" t="n">
        <v>5.78371187619757</v>
      </c>
      <c r="I43" s="37" t="n">
        <v>6.24089012517386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3.1506447831184</v>
      </c>
      <c r="D44" s="36" t="n">
        <v>5.7109557109557</v>
      </c>
      <c r="E44" s="36" t="n">
        <v>2.46831220813877</v>
      </c>
      <c r="F44" s="36" t="n">
        <v>1.8723729461215</v>
      </c>
      <c r="G44" s="36" t="n">
        <v>13.4078212290503</v>
      </c>
      <c r="H44" s="36" t="n">
        <v>5.72909203801882</v>
      </c>
      <c r="I44" s="37" t="n">
        <v>6.15426457789383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3.84558931454573</v>
      </c>
      <c r="D45" s="36" t="n">
        <v>9.07928388746804</v>
      </c>
      <c r="E45" s="36" t="n">
        <v>4.89699425869638</v>
      </c>
      <c r="F45" s="36" t="n">
        <v>0.595903165735564</v>
      </c>
      <c r="G45" s="36" t="n">
        <v>7.16180371352786</v>
      </c>
      <c r="H45" s="36" t="n">
        <v>6.98203508110147</v>
      </c>
      <c r="I45" s="37" t="n">
        <v>7.27758465301918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3.91048992639954</v>
      </c>
      <c r="D46" s="38" t="n">
        <v>5.41391249606546</v>
      </c>
      <c r="E46" s="38" t="n">
        <v>3.89413351314903</v>
      </c>
      <c r="F46" s="38" t="n">
        <v>3.54170698664602</v>
      </c>
      <c r="G46" s="38" t="n">
        <v>3.40537000654879</v>
      </c>
      <c r="H46" s="38" t="n">
        <v>6.44175672735186</v>
      </c>
      <c r="I46" s="38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1.50615496017379</v>
      </c>
      <c r="D47" s="34" t="n">
        <v>15.528781793842</v>
      </c>
      <c r="E47" s="34" t="n">
        <v>-1.23778501628664</v>
      </c>
      <c r="F47" s="34" t="n">
        <v>0.923872875092386</v>
      </c>
      <c r="G47" s="34" t="n">
        <v>1.5625</v>
      </c>
      <c r="H47" s="34" t="n">
        <v>4.83496857096468</v>
      </c>
      <c r="I47" s="35" t="n">
        <v>4.98130299678728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1.80245133381398</v>
      </c>
      <c r="D48" s="36" t="n">
        <v>-7.95724465558195</v>
      </c>
      <c r="E48" s="36" t="n">
        <v>1.00714749837556</v>
      </c>
      <c r="F48" s="36" t="n">
        <v>5.86220022839741</v>
      </c>
      <c r="G48" s="36" t="n">
        <v>2.33766233766232</v>
      </c>
      <c r="H48" s="36" t="n">
        <v>5.34057870690849</v>
      </c>
      <c r="I48" s="37" t="n">
        <v>5.32759415189979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-1.2359710186106</v>
      </c>
      <c r="D49" s="36" t="n">
        <v>-23.7045203969129</v>
      </c>
      <c r="E49" s="36" t="n">
        <v>-0.48828125</v>
      </c>
      <c r="F49" s="36" t="n">
        <v>4.42610652663167</v>
      </c>
      <c r="G49" s="36" t="n">
        <v>0</v>
      </c>
      <c r="H49" s="36" t="n">
        <v>3.71332414790054</v>
      </c>
      <c r="I49" s="37" t="n">
        <v>3.69861750207528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-3.49116607773851</v>
      </c>
      <c r="D50" s="36" t="n">
        <v>-23.4466588511137</v>
      </c>
      <c r="E50" s="36" t="n">
        <v>-4.7005795235029</v>
      </c>
      <c r="F50" s="36" t="n">
        <v>3.88744909292855</v>
      </c>
      <c r="G50" s="36" t="n">
        <v>0.990099009900987</v>
      </c>
      <c r="H50" s="36" t="n">
        <v>0.159770811525533</v>
      </c>
      <c r="I50" s="37" t="n">
        <v>0.336043685679144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-0.375617085211417</v>
      </c>
      <c r="D51" s="38" t="n">
        <v>-10.9286354135563</v>
      </c>
      <c r="E51" s="38" t="n">
        <v>-1.36297257828979</v>
      </c>
      <c r="F51" s="38" t="n">
        <v>3.75700934579439</v>
      </c>
      <c r="G51" s="38" t="n">
        <v>1.20329322355921</v>
      </c>
      <c r="H51" s="38" t="n">
        <v>3.47271317961517</v>
      </c>
      <c r="I51" s="38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-1.39820231131402</v>
      </c>
      <c r="D52" s="34" t="n">
        <v>-17.7288528389339</v>
      </c>
      <c r="E52" s="34" t="n">
        <v>-2.27572559366755</v>
      </c>
      <c r="F52" s="34" t="n">
        <v>3.22226290735995</v>
      </c>
      <c r="G52" s="34" t="n">
        <v>4.87179487179488</v>
      </c>
      <c r="H52" s="34" t="n">
        <v>1.4060512196471</v>
      </c>
      <c r="I52" s="35" t="n">
        <v>1.14585005618879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3.328611898017</v>
      </c>
      <c r="D53" s="36" t="n">
        <v>-26.5806451612903</v>
      </c>
      <c r="E53" s="36" t="n">
        <v>-0.192988099067222</v>
      </c>
      <c r="F53" s="36" t="n">
        <v>-1.51024811218986</v>
      </c>
      <c r="G53" s="36" t="n">
        <v>-4.31472081218274</v>
      </c>
      <c r="H53" s="36" t="n">
        <v>1.58041728273371</v>
      </c>
      <c r="I53" s="37" t="n">
        <v>1.20014715971801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0.431530494821629</v>
      </c>
      <c r="D54" s="36" t="n">
        <v>-21.242774566474</v>
      </c>
      <c r="E54" s="36" t="n">
        <v>6.34609093882892</v>
      </c>
      <c r="F54" s="36" t="n">
        <v>-1.90373563218391</v>
      </c>
      <c r="G54" s="36" t="n">
        <v>-1.97044334975369</v>
      </c>
      <c r="H54" s="36" t="n">
        <v>1.56586885031689</v>
      </c>
      <c r="I54" s="37" t="n">
        <v>1.32627043266855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1.77211482132395</v>
      </c>
      <c r="D55" s="36" t="n">
        <v>-17.6110260336907</v>
      </c>
      <c r="E55" s="36" t="n">
        <v>11.8918918918919</v>
      </c>
      <c r="F55" s="36" t="n">
        <v>-2.92230933713471</v>
      </c>
      <c r="G55" s="36" t="n">
        <v>-6.37254901960785</v>
      </c>
      <c r="H55" s="36" t="n">
        <v>3.32563256325633</v>
      </c>
      <c r="I55" s="37" t="n">
        <v>2.93452149556931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-0.653524363531901</v>
      </c>
      <c r="D56" s="38" t="n">
        <v>-20.8179684880992</v>
      </c>
      <c r="E56" s="38" t="n">
        <v>3.87399243296596</v>
      </c>
      <c r="F56" s="38" t="n">
        <v>-0.801657359034408</v>
      </c>
      <c r="G56" s="38" t="n">
        <v>-2.00250312891114</v>
      </c>
      <c r="H56" s="38" t="n">
        <v>1.96880642311091</v>
      </c>
      <c r="I56" s="38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3.21227029373463</v>
      </c>
      <c r="D57" s="34" t="n">
        <v>-21.4084507042254</v>
      </c>
      <c r="E57" s="34" t="n">
        <v>1.72122848464393</v>
      </c>
      <c r="F57" s="34" t="n">
        <v>-4.3987229514012</v>
      </c>
      <c r="G57" s="34" t="n">
        <v>-1.9559902200489</v>
      </c>
      <c r="H57" s="34" t="n">
        <v>3.55420766696486</v>
      </c>
      <c r="I57" s="35" t="n">
        <v>3.60296014126142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1.06959706959707</v>
      </c>
      <c r="D58" s="36" t="n">
        <v>24.0773286467487</v>
      </c>
      <c r="E58" s="36" t="n">
        <v>-1.96583951015147</v>
      </c>
      <c r="F58" s="36" t="n">
        <v>-1.05878057685287</v>
      </c>
      <c r="G58" s="36" t="n">
        <v>6.63129973474801</v>
      </c>
      <c r="H58" s="36" t="n">
        <v>3.29494975632898</v>
      </c>
      <c r="I58" s="37" t="n">
        <v>3.52335475250054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-1.17444858206818</v>
      </c>
      <c r="D59" s="36" t="n">
        <v>8.07339449541284</v>
      </c>
      <c r="E59" s="36" t="n">
        <v>-3.13749615502921</v>
      </c>
      <c r="F59" s="36" t="n">
        <v>0.476016111314536</v>
      </c>
      <c r="G59" s="36" t="n">
        <v>-4.02010050251256</v>
      </c>
      <c r="H59" s="36" t="n">
        <v>3.16708122480487</v>
      </c>
      <c r="I59" s="37" t="n">
        <v>3.4400358926342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4.08691898114837</v>
      </c>
      <c r="D60" s="36" t="n">
        <v>43.1226765799257</v>
      </c>
      <c r="E60" s="36" t="n">
        <v>-0.664251207729478</v>
      </c>
      <c r="F60" s="36" t="n">
        <v>1.68869309838473</v>
      </c>
      <c r="G60" s="36" t="n">
        <v>0</v>
      </c>
      <c r="H60" s="36" t="n">
        <v>4.92531115914099</v>
      </c>
      <c r="I60" s="37" t="n">
        <v>5.3017905042269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0.191563957060751</v>
      </c>
      <c r="D61" s="38" t="n">
        <v>11.0499576629975</v>
      </c>
      <c r="E61" s="38" t="n">
        <v>-1.06104996436773</v>
      </c>
      <c r="F61" s="38" t="n">
        <v>-0.853536729319899</v>
      </c>
      <c r="G61" s="38" t="n">
        <v>0.0638569604086854</v>
      </c>
      <c r="H61" s="38" t="n">
        <v>3.73887607673657</v>
      </c>
      <c r="I61" s="38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7.08626102556435</v>
      </c>
      <c r="D62" s="34" t="n">
        <v>35.84229390681</v>
      </c>
      <c r="E62" s="34" t="n">
        <v>6.17120106171201</v>
      </c>
      <c r="F62" s="34" t="n">
        <v>4.04452690166977</v>
      </c>
      <c r="G62" s="34" t="n">
        <v>-3.49127182044889</v>
      </c>
      <c r="H62" s="34" t="n">
        <v>5.1967890101555</v>
      </c>
      <c r="I62" s="35" t="n">
        <v>5.6310921312166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1.91359814438967</v>
      </c>
      <c r="D63" s="36" t="n">
        <v>-23.6543909348442</v>
      </c>
      <c r="E63" s="36" t="n">
        <v>5.55555555555556</v>
      </c>
      <c r="F63" s="36" t="n">
        <v>5.12915129151293</v>
      </c>
      <c r="G63" s="36" t="n">
        <v>-0.99502487562188</v>
      </c>
      <c r="H63" s="36" t="n">
        <v>5.83691703895453</v>
      </c>
      <c r="I63" s="37" t="n">
        <v>6.44717360768384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1.46376811594202</v>
      </c>
      <c r="D64" s="36" t="n">
        <v>-7.97962648556876</v>
      </c>
      <c r="E64" s="36" t="n">
        <v>1.49253731343283</v>
      </c>
      <c r="F64" s="36" t="n">
        <v>3.49854227405248</v>
      </c>
      <c r="G64" s="36" t="n">
        <v>7.06806282722513</v>
      </c>
      <c r="H64" s="36" t="n">
        <v>7.62995448215659</v>
      </c>
      <c r="I64" s="37" t="n">
        <v>7.92701899957568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-1.8249688925757</v>
      </c>
      <c r="D65" s="36" t="n">
        <v>-24.4155844155844</v>
      </c>
      <c r="E65" s="36" t="n">
        <v>-1.24620060790274</v>
      </c>
      <c r="F65" s="36" t="n">
        <v>3.71841155234658</v>
      </c>
      <c r="G65" s="36" t="n">
        <v>8.90052356020942</v>
      </c>
      <c r="H65" s="36" t="n">
        <v>6.0305025926189</v>
      </c>
      <c r="I65" s="37" t="n">
        <v>6.34345515072374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2.07431457431457</v>
      </c>
      <c r="D66" s="38" t="n">
        <v>-7.70110560426993</v>
      </c>
      <c r="E66" s="38" t="n">
        <v>2.88915566226491</v>
      </c>
      <c r="F66" s="38" t="n">
        <v>4.09378148182067</v>
      </c>
      <c r="G66" s="38" t="n">
        <v>2.74409700063816</v>
      </c>
      <c r="H66" s="38" t="n">
        <v>6.17634622817462</v>
      </c>
      <c r="I66" s="38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.20061426776491</v>
      </c>
      <c r="D67" s="34" t="n">
        <v>-24.6701846965699</v>
      </c>
      <c r="E67" s="34" t="n">
        <v>5.4375</v>
      </c>
      <c r="F67" s="34" t="n">
        <v>2.88873038516407</v>
      </c>
      <c r="G67" s="34" t="n">
        <v>7.75193798449611</v>
      </c>
      <c r="H67" s="34" t="n">
        <v>5.6000080114564</v>
      </c>
      <c r="I67" s="35" t="n">
        <v>5.82673882105532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3.22901849217638</v>
      </c>
      <c r="D68" s="36" t="n">
        <v>15.2133580705009</v>
      </c>
      <c r="E68" s="36" t="n">
        <v>1.80629087511679</v>
      </c>
      <c r="F68" s="36" t="n">
        <v>2.73780273780272</v>
      </c>
      <c r="G68" s="36" t="n">
        <v>5.77889447236181</v>
      </c>
      <c r="H68" s="36" t="n">
        <v>4.98145883466803</v>
      </c>
      <c r="I68" s="37" t="n">
        <v>5.01172463600132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3.42808170261391</v>
      </c>
      <c r="D69" s="36" t="n">
        <v>9.40959409594096</v>
      </c>
      <c r="E69" s="36" t="n">
        <v>3.1602002503129</v>
      </c>
      <c r="F69" s="36" t="n">
        <v>3.52112676056338</v>
      </c>
      <c r="G69" s="36" t="n">
        <v>2.68948655256725</v>
      </c>
      <c r="H69" s="36" t="n">
        <v>2.45539162675729</v>
      </c>
      <c r="I69" s="37" t="n">
        <v>2.56941168247977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2.21095620335163</v>
      </c>
      <c r="D70" s="36" t="n">
        <v>3.26460481099657</v>
      </c>
      <c r="E70" s="36" t="n">
        <v>2.12373037857803</v>
      </c>
      <c r="F70" s="36" t="n">
        <v>1.53150017403412</v>
      </c>
      <c r="G70" s="36" t="n">
        <v>4.56730769230769</v>
      </c>
      <c r="H70" s="36" t="n">
        <v>2.70451326417333</v>
      </c>
      <c r="I70" s="37" t="n">
        <v>2.86406087858873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2.509277257466</v>
      </c>
      <c r="D71" s="38" t="n">
        <v>-1.44568360181742</v>
      </c>
      <c r="E71" s="38" t="n">
        <v>3.12694461729932</v>
      </c>
      <c r="F71" s="38" t="n">
        <v>2.66584550413513</v>
      </c>
      <c r="G71" s="38" t="n">
        <v>5.15527950310559</v>
      </c>
      <c r="H71" s="38" t="n">
        <v>3.91192070615887</v>
      </c>
      <c r="I71" s="38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3.73844668230102</v>
      </c>
      <c r="D72" s="34" t="n">
        <v>18.739054290718</v>
      </c>
      <c r="E72" s="34" t="n">
        <v>2.13396561944279</v>
      </c>
      <c r="F72" s="34" t="n">
        <v>2.63431542461005</v>
      </c>
      <c r="G72" s="34" t="n">
        <v>-2.87769784172663</v>
      </c>
      <c r="H72" s="34" t="n">
        <v>2.77574941440886</v>
      </c>
      <c r="I72" s="35" t="n">
        <v>2.88315759719735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8.26787928896238</v>
      </c>
      <c r="D73" s="36" t="n">
        <v>37.842190016103</v>
      </c>
      <c r="E73" s="36" t="n">
        <v>6.94401957785256</v>
      </c>
      <c r="F73" s="36" t="n">
        <v>2.63067987700718</v>
      </c>
      <c r="G73" s="36" t="n">
        <v>7.36342042755345</v>
      </c>
      <c r="H73" s="36" t="n">
        <v>4.74320553890668</v>
      </c>
      <c r="I73" s="37" t="n">
        <v>4.69272699485472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6.29747272476178</v>
      </c>
      <c r="D74" s="36" t="n">
        <v>40.9780775716695</v>
      </c>
      <c r="E74" s="36" t="n">
        <v>5.36851683348499</v>
      </c>
      <c r="F74" s="36" t="n">
        <v>0.102040816326522</v>
      </c>
      <c r="G74" s="36" t="n">
        <v>3.80952380952382</v>
      </c>
      <c r="H74" s="36" t="n">
        <v>6.05215293419154</v>
      </c>
      <c r="I74" s="37" t="n">
        <v>5.98962547805422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7.75695783962524</v>
      </c>
      <c r="D75" s="36" t="n">
        <v>46.5890183028286</v>
      </c>
      <c r="E75" s="36" t="n">
        <v>5.33453887884268</v>
      </c>
      <c r="F75" s="36" t="n">
        <v>1.57696263284197</v>
      </c>
      <c r="G75" s="36" t="n">
        <v>0.22988505747125</v>
      </c>
      <c r="H75" s="36" t="n">
        <v>6.21703721649676</v>
      </c>
      <c r="I75" s="37" t="n">
        <v>5.90658416840407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6.51611791070505</v>
      </c>
      <c r="D76" s="38" t="n">
        <v>36.2531433361274</v>
      </c>
      <c r="E76" s="38" t="n">
        <v>4.92532810378638</v>
      </c>
      <c r="F76" s="38" t="n">
        <v>1.73108235495758</v>
      </c>
      <c r="G76" s="38" t="n">
        <v>2.12640283520378</v>
      </c>
      <c r="H76" s="38" t="n">
        <v>4.95385881384824</v>
      </c>
      <c r="I76" s="38" t="n">
        <v>4.87406557934081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5.53191489361701</v>
      </c>
      <c r="D77" s="34" t="n">
        <v>31.1209439528024</v>
      </c>
      <c r="E77" s="34" t="n">
        <v>3.59837492745211</v>
      </c>
      <c r="F77" s="34" t="n">
        <v>0.945626477541367</v>
      </c>
      <c r="G77" s="34" t="n">
        <v>8.88888888888889</v>
      </c>
      <c r="H77" s="34" t="n">
        <v>6.42116335720087</v>
      </c>
      <c r="I77" s="35" t="n">
        <v>6.32154720971086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1.18365788468881</v>
      </c>
      <c r="D78" s="36" t="n">
        <v>3.62149532710281</v>
      </c>
      <c r="E78" s="36" t="n">
        <v>2.2025171624714</v>
      </c>
      <c r="F78" s="36" t="n">
        <v>-0.399467376830899</v>
      </c>
      <c r="G78" s="36" t="n">
        <v>-1.76991150442478</v>
      </c>
      <c r="H78" s="36" t="n">
        <v>3.77502331922221</v>
      </c>
      <c r="I78" s="37" t="n">
        <v>3.97875187543085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3.36494738209692</v>
      </c>
      <c r="D79" s="36" t="n">
        <v>18.4210526315789</v>
      </c>
      <c r="E79" s="36" t="n">
        <v>-0.460564191134139</v>
      </c>
      <c r="F79" s="36" t="n">
        <v>4.11145090044171</v>
      </c>
      <c r="G79" s="36" t="n">
        <v>2.06422018348624</v>
      </c>
      <c r="H79" s="36" t="n">
        <v>3.92684812455013</v>
      </c>
      <c r="I79" s="37" t="n">
        <v>3.99324948768434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2.37821250479477</v>
      </c>
      <c r="D80" s="36" t="n">
        <v>5.4483541430193</v>
      </c>
      <c r="E80" s="36" t="n">
        <v>0.143061516452065</v>
      </c>
      <c r="F80" s="36" t="n">
        <v>3.81370232872089</v>
      </c>
      <c r="G80" s="36" t="n">
        <v>5.27522935779817</v>
      </c>
      <c r="H80" s="36" t="n">
        <v>3.08886744451267</v>
      </c>
      <c r="I80" s="37" t="n">
        <v>3.325977551636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3.08787829745913</v>
      </c>
      <c r="D81" s="38" t="n">
        <v>13.6573362042449</v>
      </c>
      <c r="E81" s="38" t="n">
        <v>1.36582560563583</v>
      </c>
      <c r="F81" s="38" t="n">
        <v>2.10597253811811</v>
      </c>
      <c r="G81" s="38" t="n">
        <v>3.47021399652978</v>
      </c>
      <c r="H81" s="38" t="n">
        <v>4.28051389464488</v>
      </c>
      <c r="I81" s="38" t="n">
        <v>4.38571090109774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1.83971774193547</v>
      </c>
      <c r="D82" s="34" t="n">
        <v>8.21147356580427</v>
      </c>
      <c r="E82" s="34" t="n">
        <v>-0.868347338935564</v>
      </c>
      <c r="F82" s="34" t="n">
        <v>3.34560053529609</v>
      </c>
      <c r="G82" s="34" t="n">
        <v>2.49433106575965</v>
      </c>
      <c r="H82" s="34" t="n">
        <v>2.58724584904842</v>
      </c>
      <c r="I82" s="35" t="n">
        <v>2.71326327658841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2.47798742138366</v>
      </c>
      <c r="D83" s="36" t="n">
        <v>17.7001127395716</v>
      </c>
      <c r="E83" s="36" t="n">
        <v>-2.0990764063812</v>
      </c>
      <c r="F83" s="36" t="n">
        <v>3.475935828877</v>
      </c>
      <c r="G83" s="36" t="n">
        <v>1.12612612612612</v>
      </c>
      <c r="H83" s="36" t="n">
        <v>2.98085648848365</v>
      </c>
      <c r="I83" s="37" t="n">
        <v>3.11439736060089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4.27350427350429</v>
      </c>
      <c r="D84" s="36" t="n">
        <v>16.969696969697</v>
      </c>
      <c r="E84" s="36" t="n">
        <v>2.37131289762868</v>
      </c>
      <c r="F84" s="36" t="n">
        <v>2.54569190600522</v>
      </c>
      <c r="G84" s="36" t="n">
        <v>1.79775280898878</v>
      </c>
      <c r="H84" s="36" t="n">
        <v>3.04569395991518</v>
      </c>
      <c r="I84" s="37" t="n">
        <v>3.24333096349419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4.77082552766331</v>
      </c>
      <c r="D85" s="36" t="n">
        <v>19.1603875134553</v>
      </c>
      <c r="E85" s="36" t="n">
        <v>2.94285714285714</v>
      </c>
      <c r="F85" s="36" t="n">
        <v>3.31599479843953</v>
      </c>
      <c r="G85" s="36" t="n">
        <v>-2.61437908496733</v>
      </c>
      <c r="H85" s="36" t="n">
        <v>3.23969670924424</v>
      </c>
      <c r="I85" s="37" t="n">
        <v>3.25118308647288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3.34390404722282</v>
      </c>
      <c r="D86" s="38" t="n">
        <v>15.5886332882273</v>
      </c>
      <c r="E86" s="38" t="n">
        <v>0.560243954329479</v>
      </c>
      <c r="F86" s="38" t="n">
        <v>3.16805544097021</v>
      </c>
      <c r="G86" s="38" t="n">
        <v>0.670765790944671</v>
      </c>
      <c r="H86" s="38" t="n">
        <v>2.96496478003365</v>
      </c>
      <c r="I86" s="38" t="n">
        <v>3.0819280333819</v>
      </c>
      <c r="J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  <c r="D89" s="10"/>
      <c r="E89" s="10"/>
    </row>
    <row r="90" customFormat="false" ht="12.75" hidden="false" customHeight="false" outlineLevel="0" collapsed="false">
      <c r="A90" s="32" t="s">
        <v>49</v>
      </c>
      <c r="D90" s="10"/>
      <c r="E90" s="10"/>
    </row>
    <row r="91" customFormat="false" ht="15" hidden="false" customHeight="false" outlineLevel="0" collapsed="false">
      <c r="A91" s="33" t="s">
        <v>51</v>
      </c>
      <c r="D91" s="10"/>
      <c r="E91" s="10"/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G85" activeCellId="0" sqref="G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6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39"/>
      <c r="E10" s="39"/>
      <c r="F10" s="39"/>
      <c r="G10" s="39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0" t="s">
        <v>61</v>
      </c>
      <c r="E11" s="40" t="s">
        <v>62</v>
      </c>
      <c r="F11" s="40" t="s">
        <v>63</v>
      </c>
      <c r="G11" s="40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1.11790393013101</v>
      </c>
      <c r="D12" s="34" t="n">
        <v>-2.12464589235127</v>
      </c>
      <c r="E12" s="34" t="n">
        <v>-2.76285495011513</v>
      </c>
      <c r="F12" s="34" t="n">
        <v>2.18735140275797</v>
      </c>
      <c r="G12" s="34" t="n">
        <v>3.94736842105263</v>
      </c>
      <c r="H12" s="34" t="n">
        <v>0.628044483931262</v>
      </c>
      <c r="I12" s="35" t="n">
        <v>0.720574216340481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-0.494612259318146</v>
      </c>
      <c r="D13" s="36" t="n">
        <v>-6.94645441389291</v>
      </c>
      <c r="E13" s="36" t="n">
        <v>1.42067876874508</v>
      </c>
      <c r="F13" s="36" t="n">
        <v>-0.977198697068403</v>
      </c>
      <c r="G13" s="36" t="n">
        <v>0</v>
      </c>
      <c r="H13" s="36" t="n">
        <v>0.19789319856298</v>
      </c>
      <c r="I13" s="37" t="n">
        <v>0.233833477159479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1.84626309249067</v>
      </c>
      <c r="D14" s="36" t="n">
        <v>5.44323483670294</v>
      </c>
      <c r="E14" s="36" t="n">
        <v>1.59533073929961</v>
      </c>
      <c r="F14" s="36" t="n">
        <v>-0.187969924812023</v>
      </c>
      <c r="G14" s="36" t="n">
        <v>2.84810126582278</v>
      </c>
      <c r="H14" s="36" t="n">
        <v>0.96624228981193</v>
      </c>
      <c r="I14" s="37" t="n">
        <v>0.833171327797373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4.54941607111732</v>
      </c>
      <c r="D15" s="36" t="n">
        <v>15.6342182890856</v>
      </c>
      <c r="E15" s="36" t="n">
        <v>4.28954423592494</v>
      </c>
      <c r="F15" s="36" t="n">
        <v>0.941619585687391</v>
      </c>
      <c r="G15" s="36" t="n">
        <v>0</v>
      </c>
      <c r="H15" s="36" t="n">
        <v>0.582322669956966</v>
      </c>
      <c r="I15" s="37" t="n">
        <v>0.621092351337211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1.76764328958416</v>
      </c>
      <c r="D16" s="38" t="n">
        <v>0.322927879440257</v>
      </c>
      <c r="E16" s="38" t="n">
        <v>2.4036103208084</v>
      </c>
      <c r="F16" s="38" t="n">
        <v>1.32811573579983</v>
      </c>
      <c r="G16" s="38" t="n">
        <v>2.07006369426752</v>
      </c>
      <c r="H16" s="38" t="n">
        <v>1.55856308460498</v>
      </c>
      <c r="I16" s="38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2.01733911303768</v>
      </c>
      <c r="D17" s="34" t="n">
        <v>-1.65816326530613</v>
      </c>
      <c r="E17" s="34" t="n">
        <v>-3.67242012486228</v>
      </c>
      <c r="F17" s="34" t="n">
        <v>3.03171641791045</v>
      </c>
      <c r="G17" s="34" t="n">
        <v>-1.23076923076924</v>
      </c>
      <c r="H17" s="34" t="n">
        <v>-0.688159174208991</v>
      </c>
      <c r="I17" s="35" t="n">
        <v>-0.900567987408479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4.30491747490216</v>
      </c>
      <c r="D18" s="36" t="n">
        <v>7.39299610894942</v>
      </c>
      <c r="E18" s="36" t="n">
        <v>5.33739992375143</v>
      </c>
      <c r="F18" s="36" t="n">
        <v>0.950656405613401</v>
      </c>
      <c r="G18" s="36" t="n">
        <v>4.98442367601245</v>
      </c>
      <c r="H18" s="36" t="n">
        <v>3.36220531746629</v>
      </c>
      <c r="I18" s="37" t="n">
        <v>3.45270484897868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-1.92495921696573</v>
      </c>
      <c r="D19" s="36" t="n">
        <v>-0.362318840579718</v>
      </c>
      <c r="E19" s="36" t="n">
        <v>-1.95439739413681</v>
      </c>
      <c r="F19" s="36" t="n">
        <v>-1.03139013452915</v>
      </c>
      <c r="G19" s="36" t="n">
        <v>-7.12166172106825</v>
      </c>
      <c r="H19" s="36" t="n">
        <v>-0.405147412448812</v>
      </c>
      <c r="I19" s="37" t="n">
        <v>-0.352437021907164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0.765136393878919</v>
      </c>
      <c r="D20" s="36" t="n">
        <v>-8.12121212121213</v>
      </c>
      <c r="E20" s="36" t="n">
        <v>1.21816168327796</v>
      </c>
      <c r="F20" s="36" t="n">
        <v>0.906207521522447</v>
      </c>
      <c r="G20" s="36" t="n">
        <v>4.79233226837062</v>
      </c>
      <c r="H20" s="36" t="n">
        <v>0.220957286468931</v>
      </c>
      <c r="I20" s="37" t="n">
        <v>0.253205257023438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4.55078379434626</v>
      </c>
      <c r="D21" s="38" t="n">
        <v>13.8054363376252</v>
      </c>
      <c r="E21" s="38" t="n">
        <v>3.82257137382641</v>
      </c>
      <c r="F21" s="38" t="n">
        <v>3.83850204798128</v>
      </c>
      <c r="G21" s="38" t="n">
        <v>1.32605304212167</v>
      </c>
      <c r="H21" s="38" t="n">
        <v>2.64862150088551</v>
      </c>
      <c r="I21" s="38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0.841862000660271</v>
      </c>
      <c r="D22" s="34" t="n">
        <v>-0.659630606860162</v>
      </c>
      <c r="E22" s="34" t="n">
        <v>3.09992706053974</v>
      </c>
      <c r="F22" s="34" t="n">
        <v>-0.224517287831162</v>
      </c>
      <c r="G22" s="34" t="n">
        <v>4.26829268292683</v>
      </c>
      <c r="H22" s="34" t="n">
        <v>0.785516133742163</v>
      </c>
      <c r="I22" s="35" t="n">
        <v>0.82451357707933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1.35865117040433</v>
      </c>
      <c r="D23" s="36" t="n">
        <v>9.16334661354581</v>
      </c>
      <c r="E23" s="36" t="n">
        <v>-0.990449239476476</v>
      </c>
      <c r="F23" s="36" t="n">
        <v>0.945094509450954</v>
      </c>
      <c r="G23" s="36" t="n">
        <v>0</v>
      </c>
      <c r="H23" s="36" t="n">
        <v>1.77609086167931</v>
      </c>
      <c r="I23" s="37" t="n">
        <v>1.68988323238214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1.25968992248062</v>
      </c>
      <c r="D24" s="36" t="n">
        <v>0.851581508515807</v>
      </c>
      <c r="E24" s="36" t="n">
        <v>0.785994998213653</v>
      </c>
      <c r="F24" s="36" t="n">
        <v>2.00624164065984</v>
      </c>
      <c r="G24" s="36" t="n">
        <v>4.3859649122807</v>
      </c>
      <c r="H24" s="36" t="n">
        <v>1.086059156774</v>
      </c>
      <c r="I24" s="37" t="n">
        <v>1.18476617486054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-0.318979266347682</v>
      </c>
      <c r="D25" s="36" t="n">
        <v>-10.7358262967431</v>
      </c>
      <c r="E25" s="36" t="n">
        <v>0.673520028358738</v>
      </c>
      <c r="F25" s="36" t="n">
        <v>1.18006993006993</v>
      </c>
      <c r="G25" s="36" t="n">
        <v>-1.9607843137255</v>
      </c>
      <c r="H25" s="36" t="n">
        <v>1.1771829280313</v>
      </c>
      <c r="I25" s="37" t="n">
        <v>1.26106166192213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3.09008597416623</v>
      </c>
      <c r="D26" s="38" t="n">
        <v>-1.19421747328724</v>
      </c>
      <c r="E26" s="38" t="n">
        <v>4.15244071237429</v>
      </c>
      <c r="F26" s="38" t="n">
        <v>2.19767835005071</v>
      </c>
      <c r="G26" s="38" t="n">
        <v>7.08237105465743</v>
      </c>
      <c r="H26" s="38" t="n">
        <v>3.79684436285781</v>
      </c>
      <c r="I26" s="38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1.21599999999999</v>
      </c>
      <c r="D27" s="34" t="n">
        <v>9.86486486486487</v>
      </c>
      <c r="E27" s="34" t="n">
        <v>1.37323943661971</v>
      </c>
      <c r="F27" s="34" t="n">
        <v>-0.172786177105834</v>
      </c>
      <c r="G27" s="34" t="n">
        <v>-0.285714285714292</v>
      </c>
      <c r="H27" s="34" t="n">
        <v>2.03053456362295</v>
      </c>
      <c r="I27" s="35" t="n">
        <v>1.90174528061873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-0.742965539045216</v>
      </c>
      <c r="D28" s="36" t="n">
        <v>-14.5141451414514</v>
      </c>
      <c r="E28" s="36" t="n">
        <v>-0.764154220215346</v>
      </c>
      <c r="F28" s="36" t="n">
        <v>2.98572046733017</v>
      </c>
      <c r="G28" s="36" t="n">
        <v>1.43266475644698</v>
      </c>
      <c r="H28" s="36" t="n">
        <v>0.0450130947184704</v>
      </c>
      <c r="I28" s="37" t="n">
        <v>-0.0174766250140408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1.49705367096671</v>
      </c>
      <c r="D29" s="36" t="n">
        <v>-1.43884892086331</v>
      </c>
      <c r="E29" s="36" t="n">
        <v>1.68008400420021</v>
      </c>
      <c r="F29" s="36" t="n">
        <v>2.01680672268907</v>
      </c>
      <c r="G29" s="36" t="n">
        <v>-2.82485875706215</v>
      </c>
      <c r="H29" s="36" t="n">
        <v>1.1943554434522</v>
      </c>
      <c r="I29" s="37" t="n">
        <v>1.17862984280774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3.279460222815</v>
      </c>
      <c r="D30" s="36" t="n">
        <v>17.2262773722628</v>
      </c>
      <c r="E30" s="36" t="n">
        <v>2.40963855421687</v>
      </c>
      <c r="F30" s="36" t="n">
        <v>0.370675453047781</v>
      </c>
      <c r="G30" s="36" t="n">
        <v>4.65116279069768</v>
      </c>
      <c r="H30" s="36" t="n">
        <v>3.02070842483933</v>
      </c>
      <c r="I30" s="37" t="n">
        <v>3.19853893900317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2.97731759397284</v>
      </c>
      <c r="D31" s="38" t="n">
        <v>-4.70737913486005</v>
      </c>
      <c r="E31" s="38" t="n">
        <v>2.91485780101002</v>
      </c>
      <c r="F31" s="38" t="n">
        <v>5.38156153506837</v>
      </c>
      <c r="G31" s="38" t="n">
        <v>1.15025161754134</v>
      </c>
      <c r="H31" s="38" t="n">
        <v>5.38326859281521</v>
      </c>
      <c r="I31" s="38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-0.440595563658462</v>
      </c>
      <c r="D32" s="34" t="n">
        <v>2.24159402241595</v>
      </c>
      <c r="E32" s="34" t="n">
        <v>-0.672268907563023</v>
      </c>
      <c r="F32" s="34" t="n">
        <v>0.246204349610181</v>
      </c>
      <c r="G32" s="34" t="n">
        <v>-2.5</v>
      </c>
      <c r="H32" s="34" t="n">
        <v>-0.0287720858454463</v>
      </c>
      <c r="I32" s="35" t="n">
        <v>-0.215236341460496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1.1750343354189</v>
      </c>
      <c r="D33" s="36" t="n">
        <v>-5.84652862362972</v>
      </c>
      <c r="E33" s="36" t="n">
        <v>2.23350253807106</v>
      </c>
      <c r="F33" s="36" t="n">
        <v>1.63733115022512</v>
      </c>
      <c r="G33" s="36" t="n">
        <v>1.7094017094017</v>
      </c>
      <c r="H33" s="36" t="n">
        <v>1.5816119621669</v>
      </c>
      <c r="I33" s="37" t="n">
        <v>1.73878656424881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-1.13122171945702</v>
      </c>
      <c r="D34" s="36" t="n">
        <v>-14.6183699870634</v>
      </c>
      <c r="E34" s="36" t="n">
        <v>-1.32406487917908</v>
      </c>
      <c r="F34" s="36" t="n">
        <v>1.40958517921869</v>
      </c>
      <c r="G34" s="36" t="n">
        <v>5.0420168067227</v>
      </c>
      <c r="H34" s="36" t="n">
        <v>0.602704443013508</v>
      </c>
      <c r="I34" s="37" t="n">
        <v>0.583038869257948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-0.213577421815401</v>
      </c>
      <c r="D35" s="36" t="n">
        <v>12.4242424242424</v>
      </c>
      <c r="E35" s="36" t="n">
        <v>-1.1070110701107</v>
      </c>
      <c r="F35" s="36" t="n">
        <v>-1.7077045274027</v>
      </c>
      <c r="G35" s="36" t="n">
        <v>0.266666666666666</v>
      </c>
      <c r="H35" s="36" t="n">
        <v>1.22122942215623</v>
      </c>
      <c r="I35" s="37" t="n">
        <v>1.19093623748464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2.8129890453834</v>
      </c>
      <c r="D36" s="38" t="n">
        <v>0</v>
      </c>
      <c r="E36" s="38" t="n">
        <v>2.48794765840221</v>
      </c>
      <c r="F36" s="38" t="n">
        <v>3.79866052741733</v>
      </c>
      <c r="G36" s="38" t="n">
        <v>3.6958066808813</v>
      </c>
      <c r="H36" s="38" t="n">
        <v>4.68821992258046</v>
      </c>
      <c r="I36" s="38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0.703256382816079</v>
      </c>
      <c r="D37" s="34" t="n">
        <v>0.269541778975736</v>
      </c>
      <c r="E37" s="34" t="n">
        <v>1.01763907734056</v>
      </c>
      <c r="F37" s="34" t="n">
        <v>0.565656565656568</v>
      </c>
      <c r="G37" s="34" t="n">
        <v>1.59574468085107</v>
      </c>
      <c r="H37" s="34" t="n">
        <v>1.64280655605018</v>
      </c>
      <c r="I37" s="35" t="n">
        <v>1.76711567837799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1.38150903294367</v>
      </c>
      <c r="D38" s="36" t="n">
        <v>6.58602150537635</v>
      </c>
      <c r="E38" s="36" t="n">
        <v>-1.71255876427132</v>
      </c>
      <c r="F38" s="36" t="n">
        <v>2.16954600241061</v>
      </c>
      <c r="G38" s="36" t="n">
        <v>7.32984293193717</v>
      </c>
      <c r="H38" s="36" t="n">
        <v>1.94846399820831</v>
      </c>
      <c r="I38" s="37" t="n">
        <v>2.20152605783555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2.18628331835879</v>
      </c>
      <c r="D39" s="36" t="n">
        <v>8.19672131147541</v>
      </c>
      <c r="E39" s="36" t="n">
        <v>2.42569183464299</v>
      </c>
      <c r="F39" s="36" t="n">
        <v>2.90994887927644</v>
      </c>
      <c r="G39" s="36" t="n">
        <v>-12.6829268292683</v>
      </c>
      <c r="H39" s="36" t="n">
        <v>2.21023469250765</v>
      </c>
      <c r="I39" s="37" t="n">
        <v>2.27538247566064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-0.161195779601414</v>
      </c>
      <c r="D40" s="36" t="n">
        <v>-8.85780885780886</v>
      </c>
      <c r="E40" s="36" t="n">
        <v>-1.23415610406938</v>
      </c>
      <c r="F40" s="36" t="n">
        <v>2.59839510890332</v>
      </c>
      <c r="G40" s="36" t="n">
        <v>5.3072625698324</v>
      </c>
      <c r="H40" s="36" t="n">
        <v>1.29435926828103</v>
      </c>
      <c r="I40" s="37" t="n">
        <v>1.39686684073108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2.37071425853344</v>
      </c>
      <c r="D41" s="38" t="n">
        <v>6.04138851802402</v>
      </c>
      <c r="E41" s="38" t="n">
        <v>-0.344393112137752</v>
      </c>
      <c r="F41" s="38" t="n">
        <v>4.18388950499042</v>
      </c>
      <c r="G41" s="38" t="n">
        <v>4.66072652501714</v>
      </c>
      <c r="H41" s="38" t="n">
        <v>6.29881039960678</v>
      </c>
      <c r="I41" s="38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1.35035960663437</v>
      </c>
      <c r="D42" s="34" t="n">
        <v>-4.47570332480819</v>
      </c>
      <c r="E42" s="34" t="n">
        <v>3.68118878757177</v>
      </c>
      <c r="F42" s="34" t="n">
        <v>0.782122905027933</v>
      </c>
      <c r="G42" s="34" t="n">
        <v>1.85676392572944</v>
      </c>
      <c r="H42" s="34" t="n">
        <v>1.64324783100717</v>
      </c>
      <c r="I42" s="35" t="n">
        <v>1.85721642847948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0.434467776973207</v>
      </c>
      <c r="D43" s="36" t="n">
        <v>12.7175368139224</v>
      </c>
      <c r="E43" s="36" t="n">
        <v>0.260586319218234</v>
      </c>
      <c r="F43" s="36" t="n">
        <v>-2.91943828529195</v>
      </c>
      <c r="G43" s="36" t="n">
        <v>0.260416666666671</v>
      </c>
      <c r="H43" s="36" t="n">
        <v>0.521884350427953</v>
      </c>
      <c r="I43" s="37" t="n">
        <v>0.578290409227364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1.49963950973324</v>
      </c>
      <c r="D44" s="36" t="n">
        <v>7.71971496437054</v>
      </c>
      <c r="E44" s="36" t="n">
        <v>-0.194931773879148</v>
      </c>
      <c r="F44" s="36" t="n">
        <v>1.48458317472402</v>
      </c>
      <c r="G44" s="36" t="n">
        <v>5.45454545454544</v>
      </c>
      <c r="H44" s="36" t="n">
        <v>2.15745996584984</v>
      </c>
      <c r="I44" s="37" t="n">
        <v>2.19199028109422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0.511436283563</v>
      </c>
      <c r="D45" s="36" t="n">
        <v>-5.95369349503859</v>
      </c>
      <c r="E45" s="36" t="n">
        <v>1.10677083333333</v>
      </c>
      <c r="F45" s="36" t="n">
        <v>1.31282820705177</v>
      </c>
      <c r="G45" s="36" t="n">
        <v>-0.49261083743842</v>
      </c>
      <c r="H45" s="36" t="n">
        <v>2.49474849230909</v>
      </c>
      <c r="I45" s="37" t="n">
        <v>2.46984432806912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3.91048992639954</v>
      </c>
      <c r="D46" s="38" t="n">
        <v>5.41391249606546</v>
      </c>
      <c r="E46" s="38" t="n">
        <v>3.89413351314903</v>
      </c>
      <c r="F46" s="38" t="n">
        <v>3.54170698664602</v>
      </c>
      <c r="G46" s="38" t="n">
        <v>3.40537000654879</v>
      </c>
      <c r="H46" s="38" t="n">
        <v>6.44175672735186</v>
      </c>
      <c r="I46" s="38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-0.932862190812728</v>
      </c>
      <c r="D47" s="34" t="n">
        <v>1.17233294255567</v>
      </c>
      <c r="E47" s="34" t="n">
        <v>-2.38248551191242</v>
      </c>
      <c r="F47" s="34" t="n">
        <v>1.11069974083674</v>
      </c>
      <c r="G47" s="34" t="n">
        <v>-3.46534653465346</v>
      </c>
      <c r="H47" s="34" t="n">
        <v>-0.396672359649614</v>
      </c>
      <c r="I47" s="35" t="n">
        <v>-0.323041995459406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0.727635896704243</v>
      </c>
      <c r="D48" s="36" t="n">
        <v>-10.1969872537659</v>
      </c>
      <c r="E48" s="36" t="n">
        <v>2.53957783641161</v>
      </c>
      <c r="F48" s="36" t="n">
        <v>1.83083119736361</v>
      </c>
      <c r="G48" s="36" t="n">
        <v>1.02564102564102</v>
      </c>
      <c r="H48" s="36" t="n">
        <v>1.00669284805575</v>
      </c>
      <c r="I48" s="37" t="n">
        <v>0.910057794188475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-1.52974504249292</v>
      </c>
      <c r="D49" s="36" t="n">
        <v>-10.7096774193548</v>
      </c>
      <c r="E49" s="36" t="n">
        <v>-1.67256352524927</v>
      </c>
      <c r="F49" s="36" t="n">
        <v>0.107874865156418</v>
      </c>
      <c r="G49" s="36" t="n">
        <v>3.04568527918782</v>
      </c>
      <c r="H49" s="36" t="n">
        <v>0.579376813975131</v>
      </c>
      <c r="I49" s="37" t="n">
        <v>0.611508287677353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-1.7836593785961</v>
      </c>
      <c r="D50" s="36" t="n">
        <v>-5.63583815028902</v>
      </c>
      <c r="E50" s="36" t="n">
        <v>-3.17304546941446</v>
      </c>
      <c r="F50" s="36" t="n">
        <v>0.790229885057485</v>
      </c>
      <c r="G50" s="36" t="n">
        <v>0.492610837438434</v>
      </c>
      <c r="H50" s="36" t="n">
        <v>-1.01705250778579</v>
      </c>
      <c r="I50" s="37" t="n">
        <v>-0.852884786432909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-0.375617085211417</v>
      </c>
      <c r="D51" s="38" t="n">
        <v>-10.9286354135563</v>
      </c>
      <c r="E51" s="38" t="n">
        <v>-1.36297257828979</v>
      </c>
      <c r="F51" s="38" t="n">
        <v>3.75700934579439</v>
      </c>
      <c r="G51" s="38" t="n">
        <v>1.20329322355921</v>
      </c>
      <c r="H51" s="38" t="n">
        <v>3.47271317961517</v>
      </c>
      <c r="I51" s="38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.21558289396602</v>
      </c>
      <c r="D52" s="34" t="n">
        <v>8.72894333843799</v>
      </c>
      <c r="E52" s="34" t="n">
        <v>0.10135135135134</v>
      </c>
      <c r="F52" s="34" t="n">
        <v>0.463292943692096</v>
      </c>
      <c r="G52" s="34" t="n">
        <v>0.245098039215691</v>
      </c>
      <c r="H52" s="34" t="n">
        <v>0.842684268426837</v>
      </c>
      <c r="I52" s="35" t="n">
        <v>0.481444932866836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-1.24439299667198</v>
      </c>
      <c r="D53" s="36" t="n">
        <v>-19.8591549295775</v>
      </c>
      <c r="E53" s="36" t="n">
        <v>4.72494093823828</v>
      </c>
      <c r="F53" s="36" t="n">
        <v>-2.83788577509755</v>
      </c>
      <c r="G53" s="36" t="n">
        <v>-7.8239608801956</v>
      </c>
      <c r="H53" s="36" t="n">
        <v>1.18037222088887</v>
      </c>
      <c r="I53" s="37" t="n">
        <v>0.964228319742873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2.30036630036629</v>
      </c>
      <c r="D54" s="36" t="n">
        <v>-4.21792618629175</v>
      </c>
      <c r="E54" s="36" t="n">
        <v>4.76957782790848</v>
      </c>
      <c r="F54" s="36" t="n">
        <v>-0.292077400511133</v>
      </c>
      <c r="G54" s="36" t="n">
        <v>5.57029177718833</v>
      </c>
      <c r="H54" s="36" t="n">
        <v>0.564971751412429</v>
      </c>
      <c r="I54" s="37" t="n">
        <v>0.736897954371287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-0.472643941564016</v>
      </c>
      <c r="D55" s="36" t="n">
        <v>-1.28440366972477</v>
      </c>
      <c r="E55" s="36" t="n">
        <v>1.87634573977238</v>
      </c>
      <c r="F55" s="36" t="n">
        <v>-0.256316367630902</v>
      </c>
      <c r="G55" s="36" t="n">
        <v>-4.02010050251256</v>
      </c>
      <c r="H55" s="36" t="n">
        <v>0.697958658547051</v>
      </c>
      <c r="I55" s="37" t="n">
        <v>0.720778714107368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-0.653524363531901</v>
      </c>
      <c r="D56" s="38" t="n">
        <v>-20.8179684880992</v>
      </c>
      <c r="E56" s="38" t="n">
        <v>3.87399243296596</v>
      </c>
      <c r="F56" s="38" t="n">
        <v>-0.801657359034408</v>
      </c>
      <c r="G56" s="38" t="n">
        <v>-2.00250312891114</v>
      </c>
      <c r="H56" s="38" t="n">
        <v>1.96880642311091</v>
      </c>
      <c r="I56" s="38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-3.74154554612176</v>
      </c>
      <c r="D57" s="34" t="n">
        <v>3.71747211895909</v>
      </c>
      <c r="E57" s="34" t="n">
        <v>-8.99758454106279</v>
      </c>
      <c r="F57" s="34" t="n">
        <v>-1.06461086637299</v>
      </c>
      <c r="G57" s="34" t="n">
        <v>4.9738219895288</v>
      </c>
      <c r="H57" s="34" t="n">
        <v>1.06576663862951</v>
      </c>
      <c r="I57" s="35" t="n">
        <v>1.13395373158897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3.12453281506953</v>
      </c>
      <c r="D58" s="36" t="n">
        <v>26.5232974910394</v>
      </c>
      <c r="E58" s="36" t="n">
        <v>0.928998009289984</v>
      </c>
      <c r="F58" s="36" t="n">
        <v>0.556586270871989</v>
      </c>
      <c r="G58" s="36" t="n">
        <v>0.249376558603487</v>
      </c>
      <c r="H58" s="36" t="n">
        <v>0.927057435422029</v>
      </c>
      <c r="I58" s="37" t="n">
        <v>0.886650452900284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0.028993911278647</v>
      </c>
      <c r="D59" s="36" t="n">
        <v>-16.5722379603399</v>
      </c>
      <c r="E59" s="36" t="n">
        <v>3.51742274819198</v>
      </c>
      <c r="F59" s="36" t="n">
        <v>1.25461254612547</v>
      </c>
      <c r="G59" s="36" t="n">
        <v>-4.97512437810946</v>
      </c>
      <c r="H59" s="36" t="n">
        <v>0.440482652081343</v>
      </c>
      <c r="I59" s="37" t="n">
        <v>0.655821722789568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4.82608695652174</v>
      </c>
      <c r="D60" s="36" t="n">
        <v>30.7300509337861</v>
      </c>
      <c r="E60" s="36" t="n">
        <v>4.4776119402985</v>
      </c>
      <c r="F60" s="36" t="n">
        <v>0.947521865889229</v>
      </c>
      <c r="G60" s="36" t="n">
        <v>0</v>
      </c>
      <c r="H60" s="36" t="n">
        <v>2.41410845301687</v>
      </c>
      <c r="I60" s="37" t="n">
        <v>2.53359106124181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0.191563957060751</v>
      </c>
      <c r="D61" s="38" t="n">
        <v>11.0499576629975</v>
      </c>
      <c r="E61" s="38" t="n">
        <v>-1.06104996436773</v>
      </c>
      <c r="F61" s="38" t="n">
        <v>-0.853536729319899</v>
      </c>
      <c r="G61" s="38" t="n">
        <v>0.0638569604086854</v>
      </c>
      <c r="H61" s="38" t="n">
        <v>3.73887607673657</v>
      </c>
      <c r="I61" s="38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-0.967786533941663</v>
      </c>
      <c r="D62" s="34" t="n">
        <v>-1.55844155844156</v>
      </c>
      <c r="E62" s="34" t="n">
        <v>-2.73556231003039</v>
      </c>
      <c r="F62" s="34" t="n">
        <v>1.22743682310468</v>
      </c>
      <c r="G62" s="34" t="n">
        <v>1.30890052356021</v>
      </c>
      <c r="H62" s="34" t="n">
        <v>1.32725852114177</v>
      </c>
      <c r="I62" s="35" t="n">
        <v>1.45022162549888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-1.85676392572944</v>
      </c>
      <c r="D63" s="36" t="n">
        <v>-28.8918205804749</v>
      </c>
      <c r="E63" s="36" t="n">
        <v>0.34375</v>
      </c>
      <c r="F63" s="36" t="n">
        <v>1.60485021398003</v>
      </c>
      <c r="G63" s="36" t="n">
        <v>2.84237726098191</v>
      </c>
      <c r="H63" s="36" t="n">
        <v>1.5412039216079</v>
      </c>
      <c r="I63" s="37" t="n">
        <v>1.66607746625695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-0.412517780938842</v>
      </c>
      <c r="D64" s="36" t="n">
        <v>0.556586270871989</v>
      </c>
      <c r="E64" s="36" t="n">
        <v>-0.467144191840546</v>
      </c>
      <c r="F64" s="36" t="n">
        <v>-0.315900315900322</v>
      </c>
      <c r="G64" s="36" t="n">
        <v>2.76381909547739</v>
      </c>
      <c r="H64" s="36" t="n">
        <v>2.14209633516116</v>
      </c>
      <c r="I64" s="37" t="n">
        <v>2.05515482760772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1.42836737608914</v>
      </c>
      <c r="D65" s="36" t="n">
        <v>7.38007380073802</v>
      </c>
      <c r="E65" s="36" t="n">
        <v>1.65832290362953</v>
      </c>
      <c r="F65" s="36" t="n">
        <v>1.16197183098592</v>
      </c>
      <c r="G65" s="36" t="n">
        <v>1.71149144254279</v>
      </c>
      <c r="H65" s="36" t="n">
        <v>0.892167464854012</v>
      </c>
      <c r="I65" s="37" t="n">
        <v>1.02916251681782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2.07431457431457</v>
      </c>
      <c r="D66" s="38" t="n">
        <v>-7.70110560426993</v>
      </c>
      <c r="E66" s="38" t="n">
        <v>2.88915566226491</v>
      </c>
      <c r="F66" s="38" t="n">
        <v>4.09378148182067</v>
      </c>
      <c r="G66" s="38" t="n">
        <v>2.74409700063816</v>
      </c>
      <c r="H66" s="38" t="n">
        <v>6.17634622817462</v>
      </c>
      <c r="I66" s="38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2.08421349105761</v>
      </c>
      <c r="D67" s="34" t="n">
        <v>-1.89003436426117</v>
      </c>
      <c r="E67" s="34" t="n">
        <v>3.84733764235151</v>
      </c>
      <c r="F67" s="34" t="n">
        <v>0.417681865645662</v>
      </c>
      <c r="G67" s="34" t="n">
        <v>0.240384615384627</v>
      </c>
      <c r="H67" s="34" t="n">
        <v>0.915859587336826</v>
      </c>
      <c r="I67" s="35" t="n">
        <v>0.957281217571776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0.110360049662035</v>
      </c>
      <c r="D68" s="36" t="n">
        <v>8.75656742556919</v>
      </c>
      <c r="E68" s="36" t="n">
        <v>-3.11203319502074</v>
      </c>
      <c r="F68" s="36" t="n">
        <v>1.45580589254766</v>
      </c>
      <c r="G68" s="36" t="n">
        <v>0.959232613908867</v>
      </c>
      <c r="H68" s="36" t="n">
        <v>0.946429079460216</v>
      </c>
      <c r="I68" s="37" t="n">
        <v>0.883106204013814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-0.220476781038997</v>
      </c>
      <c r="D69" s="36" t="n">
        <v>-4.50885668276972</v>
      </c>
      <c r="E69" s="36" t="n">
        <v>0.856531049250549</v>
      </c>
      <c r="F69" s="36" t="n">
        <v>0.44414075845576</v>
      </c>
      <c r="G69" s="36" t="n">
        <v>-0.237529691211407</v>
      </c>
      <c r="H69" s="36" t="n">
        <v>-0.315650041804844</v>
      </c>
      <c r="I69" s="37" t="n">
        <v>-0.318395625668629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0.234774202458226</v>
      </c>
      <c r="D70" s="36" t="n">
        <v>1.34907251264755</v>
      </c>
      <c r="E70" s="36" t="n">
        <v>0.636942675159233</v>
      </c>
      <c r="F70" s="36" t="n">
        <v>-0.782312925170075</v>
      </c>
      <c r="G70" s="36" t="n">
        <v>3.57142857142858</v>
      </c>
      <c r="H70" s="36" t="n">
        <v>1.13748810208179</v>
      </c>
      <c r="I70" s="37" t="n">
        <v>1.31938706847355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2.509277257466</v>
      </c>
      <c r="D71" s="38" t="n">
        <v>-1.44568360181742</v>
      </c>
      <c r="E71" s="38" t="n">
        <v>3.12694461729932</v>
      </c>
      <c r="F71" s="38" t="n">
        <v>2.66584550413513</v>
      </c>
      <c r="G71" s="38" t="n">
        <v>5.15527950310559</v>
      </c>
      <c r="H71" s="38" t="n">
        <v>3.91192070615887</v>
      </c>
      <c r="I71" s="38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3.60980986497658</v>
      </c>
      <c r="D72" s="34" t="n">
        <v>12.8119800332779</v>
      </c>
      <c r="E72" s="34" t="n">
        <v>3.85774562989754</v>
      </c>
      <c r="F72" s="34" t="n">
        <v>1.50839904010971</v>
      </c>
      <c r="G72" s="34" t="n">
        <v>-6.89655172413794</v>
      </c>
      <c r="H72" s="34" t="n">
        <v>0.985855122160317</v>
      </c>
      <c r="I72" s="35" t="n">
        <v>0.976023942430572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4.4813829787234</v>
      </c>
      <c r="D73" s="36" t="n">
        <v>26.2536873156342</v>
      </c>
      <c r="E73" s="36" t="n">
        <v>1.45095763203716</v>
      </c>
      <c r="F73" s="36" t="n">
        <v>1.45221209050996</v>
      </c>
      <c r="G73" s="36" t="n">
        <v>11.6049382716049</v>
      </c>
      <c r="H73" s="36" t="n">
        <v>2.87886616963165</v>
      </c>
      <c r="I73" s="37" t="n">
        <v>2.65749752316569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-2.03640066183021</v>
      </c>
      <c r="D74" s="36" t="n">
        <v>-2.33644859813083</v>
      </c>
      <c r="E74" s="36" t="n">
        <v>-0.629290617848966</v>
      </c>
      <c r="F74" s="36" t="n">
        <v>-2.03062583222369</v>
      </c>
      <c r="G74" s="36" t="n">
        <v>-3.53982300884957</v>
      </c>
      <c r="H74" s="36" t="n">
        <v>0.930078209083732</v>
      </c>
      <c r="I74" s="37" t="n">
        <v>0.916426746685033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1.61101727945953</v>
      </c>
      <c r="D75" s="36" t="n">
        <v>5.38277511961722</v>
      </c>
      <c r="E75" s="36" t="n">
        <v>0.604490500863548</v>
      </c>
      <c r="F75" s="36" t="n">
        <v>0.679578661230025</v>
      </c>
      <c r="G75" s="36" t="n">
        <v>0</v>
      </c>
      <c r="H75" s="36" t="n">
        <v>1.29473132325629</v>
      </c>
      <c r="I75" s="37" t="n">
        <v>1.24000482179451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6.51611791070505</v>
      </c>
      <c r="D76" s="38" t="n">
        <v>36.2531433361274</v>
      </c>
      <c r="E76" s="38" t="n">
        <v>4.92532810378638</v>
      </c>
      <c r="F76" s="38" t="n">
        <v>1.73108235495758</v>
      </c>
      <c r="G76" s="38" t="n">
        <v>2.12640283520378</v>
      </c>
      <c r="H76" s="38" t="n">
        <v>4.95385881384824</v>
      </c>
      <c r="I76" s="38" t="n">
        <v>4.87406557934081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1.47040020457743</v>
      </c>
      <c r="D77" s="34" t="n">
        <v>0.908059023836543</v>
      </c>
      <c r="E77" s="34" t="n">
        <v>2.14592274678111</v>
      </c>
      <c r="F77" s="34" t="n">
        <v>0.877489031387114</v>
      </c>
      <c r="G77" s="34" t="n">
        <v>1.1467889908257</v>
      </c>
      <c r="H77" s="34" t="n">
        <v>1.17992806386525</v>
      </c>
      <c r="I77" s="35" t="n">
        <v>1.37166806902793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0.176411290322577</v>
      </c>
      <c r="D78" s="36" t="n">
        <v>-0.224971878515191</v>
      </c>
      <c r="E78" s="36" t="n">
        <v>0.0840336134453708</v>
      </c>
      <c r="F78" s="36" t="n">
        <v>0.10036801605888</v>
      </c>
      <c r="G78" s="36" t="n">
        <v>0.680272108843539</v>
      </c>
      <c r="H78" s="36" t="n">
        <v>0.320804612650122</v>
      </c>
      <c r="I78" s="37" t="n">
        <v>0.395439525159347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0.0754716981132191</v>
      </c>
      <c r="D79" s="36" t="n">
        <v>11.6121758737317</v>
      </c>
      <c r="E79" s="36" t="n">
        <v>-3.21858382311783</v>
      </c>
      <c r="F79" s="36" t="n">
        <v>2.40641711229948</v>
      </c>
      <c r="G79" s="36" t="n">
        <v>0.22522522522523</v>
      </c>
      <c r="H79" s="36" t="n">
        <v>1.07774080636101</v>
      </c>
      <c r="I79" s="37" t="n">
        <v>0.930497383219844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0.641025641025635</v>
      </c>
      <c r="D80" s="36" t="n">
        <v>-6.16161616161615</v>
      </c>
      <c r="E80" s="36" t="n">
        <v>1.21457489878543</v>
      </c>
      <c r="F80" s="36" t="n">
        <v>0.391644908616186</v>
      </c>
      <c r="G80" s="36" t="n">
        <v>3.14606741573033</v>
      </c>
      <c r="H80" s="36" t="n">
        <v>0.477973869621721</v>
      </c>
      <c r="I80" s="37" t="n">
        <v>0.590399060307249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3.08787829745913</v>
      </c>
      <c r="D81" s="38" t="n">
        <v>13.6573362042449</v>
      </c>
      <c r="E81" s="38" t="n">
        <v>1.36582560563583</v>
      </c>
      <c r="F81" s="38" t="n">
        <v>2.10597253811811</v>
      </c>
      <c r="G81" s="38" t="n">
        <v>3.47021399652978</v>
      </c>
      <c r="H81" s="38" t="n">
        <v>4.28051389464488</v>
      </c>
      <c r="I81" s="38" t="n">
        <v>4.38571090109774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0.936680404645941</v>
      </c>
      <c r="D82" s="34" t="n">
        <v>3.55220667384285</v>
      </c>
      <c r="E82" s="34" t="n">
        <v>1.11428571428571</v>
      </c>
      <c r="F82" s="34" t="n">
        <v>0.422626788036411</v>
      </c>
      <c r="G82" s="34" t="n">
        <v>-1.52505446623094</v>
      </c>
      <c r="H82" s="34" t="n">
        <v>0.687595203853263</v>
      </c>
      <c r="I82" s="35" t="n">
        <v>0.770542683301585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0.804256372185108</v>
      </c>
      <c r="D83" s="36" t="n">
        <v>8.52390852390852</v>
      </c>
      <c r="E83" s="36" t="n">
        <v>-1.15851935575022</v>
      </c>
      <c r="F83" s="36" t="n">
        <v>0.226610553577203</v>
      </c>
      <c r="G83" s="36" t="n">
        <v>-0.663716814159287</v>
      </c>
      <c r="H83" s="36" t="n">
        <v>0.705719284307676</v>
      </c>
      <c r="I83" s="37" t="n">
        <v>0.787521632068049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1.82889407143733</v>
      </c>
      <c r="D84" s="36" t="n">
        <v>10.9195402298851</v>
      </c>
      <c r="E84" s="36" t="n">
        <v>1.2006861063465</v>
      </c>
      <c r="F84" s="36" t="n">
        <v>1.48578811369508</v>
      </c>
      <c r="G84" s="36" t="n">
        <v>0.890868596881973</v>
      </c>
      <c r="H84" s="36" t="n">
        <v>1.14138006277591</v>
      </c>
      <c r="I84" s="37" t="n">
        <v>1.05670025112705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1.12102217936354</v>
      </c>
      <c r="D85" s="36" t="n">
        <v>-4.40414507772022</v>
      </c>
      <c r="E85" s="36" t="n">
        <v>1.77966101694915</v>
      </c>
      <c r="F85" s="36" t="n">
        <v>1.14576702737111</v>
      </c>
      <c r="G85" s="36" t="n">
        <v>-1.32450331125827</v>
      </c>
      <c r="H85" s="36" t="n">
        <v>0.66714240669134</v>
      </c>
      <c r="I85" s="37" t="n">
        <v>0.598049415797803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3.34390404722282</v>
      </c>
      <c r="D86" s="38" t="n">
        <v>15.5886332882273</v>
      </c>
      <c r="E86" s="38" t="n">
        <v>0.560243954329479</v>
      </c>
      <c r="F86" s="38" t="n">
        <v>3.16805544097021</v>
      </c>
      <c r="G86" s="38" t="n">
        <v>0.670765790944671</v>
      </c>
      <c r="H86" s="38" t="n">
        <v>2.96496478003365</v>
      </c>
      <c r="I86" s="38" t="n">
        <v>3.0819280333819</v>
      </c>
      <c r="J86" s="30"/>
    </row>
    <row r="87" customFormat="false" ht="15" hidden="false" customHeight="false" outlineLevel="0" collapsed="false">
      <c r="J87" s="30"/>
    </row>
    <row r="88" customFormat="false" ht="12" hidden="false" customHeight="tru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  <c r="D89" s="10"/>
      <c r="E89" s="10"/>
    </row>
    <row r="90" customFormat="false" ht="12.75" hidden="false" customHeight="false" outlineLevel="0" collapsed="false">
      <c r="A90" s="32" t="s">
        <v>49</v>
      </c>
      <c r="D90" s="10"/>
      <c r="E90" s="10"/>
    </row>
    <row r="91" customFormat="false" ht="15" hidden="false" customHeight="false" outlineLevel="0" collapsed="false">
      <c r="A91" s="33" t="s">
        <v>51</v>
      </c>
      <c r="D91" s="10"/>
      <c r="E91" s="10"/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7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0" t="s">
        <v>69</v>
      </c>
      <c r="E11" s="40" t="s">
        <v>70</v>
      </c>
      <c r="F11" s="40" t="s">
        <v>71</v>
      </c>
      <c r="G11" s="40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6000</v>
      </c>
      <c r="D12" s="22" t="n">
        <v>822</v>
      </c>
      <c r="E12" s="22" t="n">
        <v>4796</v>
      </c>
      <c r="F12" s="22" t="n">
        <v>319</v>
      </c>
      <c r="G12" s="22" t="n">
        <v>225</v>
      </c>
      <c r="H12" s="22" t="n">
        <v>65034</v>
      </c>
      <c r="I12" s="23" t="n">
        <v>70991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5759</v>
      </c>
      <c r="D13" s="26" t="n">
        <v>710</v>
      </c>
      <c r="E13" s="26" t="n">
        <v>4557</v>
      </c>
      <c r="F13" s="26" t="n">
        <v>325</v>
      </c>
      <c r="G13" s="26" t="n">
        <v>219</v>
      </c>
      <c r="H13" s="26" t="n">
        <v>65060</v>
      </c>
      <c r="I13" s="27" t="n">
        <v>71017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5394</v>
      </c>
      <c r="D14" s="26" t="n">
        <v>661</v>
      </c>
      <c r="E14" s="26" t="n">
        <v>4328</v>
      </c>
      <c r="F14" s="26" t="n">
        <v>309</v>
      </c>
      <c r="G14" s="26" t="n">
        <v>250</v>
      </c>
      <c r="H14" s="26" t="n">
        <v>65377</v>
      </c>
      <c r="I14" s="27" t="n">
        <v>71421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5467</v>
      </c>
      <c r="D15" s="26" t="n">
        <v>837</v>
      </c>
      <c r="E15" s="26" t="n">
        <v>4210</v>
      </c>
      <c r="F15" s="26" t="n">
        <v>287</v>
      </c>
      <c r="G15" s="26" t="n">
        <v>209</v>
      </c>
      <c r="H15" s="26" t="n">
        <v>65282</v>
      </c>
      <c r="I15" s="27" t="n">
        <v>71332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22620</v>
      </c>
      <c r="D16" s="29" t="n">
        <v>3030</v>
      </c>
      <c r="E16" s="29" t="n">
        <v>17891</v>
      </c>
      <c r="F16" s="29" t="n">
        <v>1240</v>
      </c>
      <c r="G16" s="29" t="n">
        <v>903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5310</v>
      </c>
      <c r="D17" s="22" t="n">
        <v>848</v>
      </c>
      <c r="E17" s="22" t="n">
        <v>3991</v>
      </c>
      <c r="F17" s="22" t="n">
        <v>372</v>
      </c>
      <c r="G17" s="22" t="n">
        <v>230</v>
      </c>
      <c r="H17" s="22" t="n">
        <v>65692</v>
      </c>
      <c r="I17" s="23" t="n">
        <v>71846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5081</v>
      </c>
      <c r="D18" s="26" t="n">
        <v>1014</v>
      </c>
      <c r="E18" s="26" t="n">
        <v>3536</v>
      </c>
      <c r="F18" s="26" t="n">
        <v>329</v>
      </c>
      <c r="G18" s="26" t="n">
        <v>229</v>
      </c>
      <c r="H18" s="26" t="n">
        <v>65822</v>
      </c>
      <c r="I18" s="27" t="n">
        <v>72014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5374</v>
      </c>
      <c r="D19" s="26" t="n">
        <v>879</v>
      </c>
      <c r="E19" s="26" t="n">
        <v>4023</v>
      </c>
      <c r="F19" s="26" t="n">
        <v>353</v>
      </c>
      <c r="G19" s="26" t="n">
        <v>241</v>
      </c>
      <c r="H19" s="26" t="n">
        <v>66458</v>
      </c>
      <c r="I19" s="27" t="n">
        <v>72614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4985</v>
      </c>
      <c r="D20" s="26" t="n">
        <v>778</v>
      </c>
      <c r="E20" s="26" t="n">
        <v>3653</v>
      </c>
      <c r="F20" s="26" t="n">
        <v>391</v>
      </c>
      <c r="G20" s="26" t="n">
        <v>225</v>
      </c>
      <c r="H20" s="26" t="n">
        <v>66845</v>
      </c>
      <c r="I20" s="27" t="n">
        <v>73065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20750</v>
      </c>
      <c r="D21" s="29" t="n">
        <v>3519</v>
      </c>
      <c r="E21" s="29" t="n">
        <v>15203</v>
      </c>
      <c r="F21" s="29" t="n">
        <v>1445</v>
      </c>
      <c r="G21" s="29" t="n">
        <v>925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5209</v>
      </c>
      <c r="D22" s="22" t="n">
        <v>817</v>
      </c>
      <c r="E22" s="22" t="n">
        <v>3924</v>
      </c>
      <c r="F22" s="22" t="n">
        <v>377</v>
      </c>
      <c r="G22" s="22" t="n">
        <v>237</v>
      </c>
      <c r="H22" s="22" t="n">
        <v>66385</v>
      </c>
      <c r="I22" s="23" t="n">
        <v>72407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5015</v>
      </c>
      <c r="D23" s="26" t="n">
        <v>673</v>
      </c>
      <c r="E23" s="26" t="n">
        <v>3792</v>
      </c>
      <c r="F23" s="26" t="n">
        <v>359</v>
      </c>
      <c r="G23" s="26" t="n">
        <v>263</v>
      </c>
      <c r="H23" s="26" t="n">
        <v>68617</v>
      </c>
      <c r="I23" s="27" t="n">
        <v>74907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5037</v>
      </c>
      <c r="D24" s="26" t="n">
        <v>825</v>
      </c>
      <c r="E24" s="26" t="n">
        <v>3664</v>
      </c>
      <c r="F24" s="26" t="n">
        <v>417</v>
      </c>
      <c r="G24" s="26" t="n">
        <v>255</v>
      </c>
      <c r="H24" s="26" t="n">
        <v>68339</v>
      </c>
      <c r="I24" s="27" t="n">
        <v>74643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5120</v>
      </c>
      <c r="D25" s="26" t="n">
        <v>860</v>
      </c>
      <c r="E25" s="26" t="n">
        <v>3658</v>
      </c>
      <c r="F25" s="26" t="n">
        <v>397</v>
      </c>
      <c r="G25" s="26" t="n">
        <v>252</v>
      </c>
      <c r="H25" s="26" t="n">
        <v>68490</v>
      </c>
      <c r="I25" s="27" t="n">
        <v>74832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20381</v>
      </c>
      <c r="D26" s="29" t="n">
        <v>3175</v>
      </c>
      <c r="E26" s="29" t="n">
        <v>15038</v>
      </c>
      <c r="F26" s="29" t="n">
        <v>1550</v>
      </c>
      <c r="G26" s="29" t="n">
        <v>1007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4898</v>
      </c>
      <c r="D27" s="22" t="n">
        <v>682</v>
      </c>
      <c r="E27" s="22" t="n">
        <v>3582</v>
      </c>
      <c r="F27" s="22" t="n">
        <v>456</v>
      </c>
      <c r="G27" s="22" t="n">
        <v>252</v>
      </c>
      <c r="H27" s="22" t="n">
        <v>69028</v>
      </c>
      <c r="I27" s="23" t="n">
        <v>75449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5331</v>
      </c>
      <c r="D28" s="26" t="n">
        <v>1138</v>
      </c>
      <c r="E28" s="26" t="n">
        <v>3412</v>
      </c>
      <c r="F28" s="26" t="n">
        <v>516</v>
      </c>
      <c r="G28" s="26" t="n">
        <v>255</v>
      </c>
      <c r="H28" s="26" t="n">
        <v>70254</v>
      </c>
      <c r="I28" s="27" t="n">
        <v>76724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5437</v>
      </c>
      <c r="D29" s="26" t="n">
        <v>1224</v>
      </c>
      <c r="E29" s="26" t="n">
        <v>3426</v>
      </c>
      <c r="F29" s="26" t="n">
        <v>530</v>
      </c>
      <c r="G29" s="26" t="n">
        <v>254</v>
      </c>
      <c r="H29" s="26" t="n">
        <v>71017</v>
      </c>
      <c r="I29" s="27" t="n">
        <v>77633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5060</v>
      </c>
      <c r="D30" s="26" t="n">
        <v>917</v>
      </c>
      <c r="E30" s="26" t="n">
        <v>3323</v>
      </c>
      <c r="F30" s="26" t="n">
        <v>534</v>
      </c>
      <c r="G30" s="26" t="n">
        <v>262</v>
      </c>
      <c r="H30" s="26" t="n">
        <v>71853</v>
      </c>
      <c r="I30" s="27" t="n">
        <v>78612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0726</v>
      </c>
      <c r="D31" s="29" t="n">
        <v>3961</v>
      </c>
      <c r="E31" s="29" t="n">
        <v>13743</v>
      </c>
      <c r="F31" s="29" t="n">
        <v>2036</v>
      </c>
      <c r="G31" s="29" t="n">
        <v>1023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078</v>
      </c>
      <c r="D32" s="22" t="n">
        <v>1062</v>
      </c>
      <c r="E32" s="22" t="n">
        <v>3281</v>
      </c>
      <c r="F32" s="22" t="n">
        <v>494</v>
      </c>
      <c r="G32" s="22" t="n">
        <v>263</v>
      </c>
      <c r="H32" s="22" t="n">
        <v>73312</v>
      </c>
      <c r="I32" s="23" t="n">
        <v>80107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156</v>
      </c>
      <c r="D33" s="26" t="n">
        <v>1048</v>
      </c>
      <c r="E33" s="26" t="n">
        <v>3325</v>
      </c>
      <c r="F33" s="26" t="n">
        <v>515</v>
      </c>
      <c r="G33" s="26" t="n">
        <v>255</v>
      </c>
      <c r="H33" s="26" t="n">
        <v>73345</v>
      </c>
      <c r="I33" s="27" t="n">
        <v>80093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5111</v>
      </c>
      <c r="D34" s="26" t="n">
        <v>1052</v>
      </c>
      <c r="E34" s="26" t="n">
        <v>3333</v>
      </c>
      <c r="F34" s="26" t="n">
        <v>476</v>
      </c>
      <c r="G34" s="26" t="n">
        <v>260</v>
      </c>
      <c r="H34" s="26" t="n">
        <v>74221</v>
      </c>
      <c r="I34" s="27" t="n">
        <v>81037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5193</v>
      </c>
      <c r="D35" s="26" t="n">
        <v>1112</v>
      </c>
      <c r="E35" s="26" t="n">
        <v>3280</v>
      </c>
      <c r="F35" s="26" t="n">
        <v>511</v>
      </c>
      <c r="G35" s="26" t="n">
        <v>279</v>
      </c>
      <c r="H35" s="26" t="n">
        <v>76463</v>
      </c>
      <c r="I35" s="27" t="n">
        <v>83629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0538</v>
      </c>
      <c r="D36" s="29" t="n">
        <v>4274</v>
      </c>
      <c r="E36" s="29" t="n">
        <v>13219</v>
      </c>
      <c r="F36" s="29" t="n">
        <v>1996</v>
      </c>
      <c r="G36" s="29" t="n">
        <v>105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5297</v>
      </c>
      <c r="D37" s="22" t="n">
        <v>1171</v>
      </c>
      <c r="E37" s="22" t="n">
        <v>3333</v>
      </c>
      <c r="F37" s="22" t="n">
        <v>522</v>
      </c>
      <c r="G37" s="22" t="n">
        <v>282</v>
      </c>
      <c r="H37" s="22" t="n">
        <v>76441</v>
      </c>
      <c r="I37" s="23" t="n">
        <v>83449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352</v>
      </c>
      <c r="D38" s="26" t="n">
        <v>1180</v>
      </c>
      <c r="E38" s="26" t="n">
        <v>3359</v>
      </c>
      <c r="F38" s="26" t="n">
        <v>534</v>
      </c>
      <c r="G38" s="26" t="n">
        <v>272</v>
      </c>
      <c r="H38" s="26" t="n">
        <v>77650</v>
      </c>
      <c r="I38" s="27" t="n">
        <v>84900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5308</v>
      </c>
      <c r="D39" s="26" t="n">
        <v>1188</v>
      </c>
      <c r="E39" s="26" t="n">
        <v>3351</v>
      </c>
      <c r="F39" s="26" t="n">
        <v>489</v>
      </c>
      <c r="G39" s="26" t="n">
        <v>281</v>
      </c>
      <c r="H39" s="26" t="n">
        <v>78118</v>
      </c>
      <c r="I39" s="27" t="n">
        <v>85395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5414</v>
      </c>
      <c r="D40" s="26" t="n">
        <v>1267</v>
      </c>
      <c r="E40" s="26" t="n">
        <v>3338</v>
      </c>
      <c r="F40" s="26" t="n">
        <v>511</v>
      </c>
      <c r="G40" s="26" t="n">
        <v>293</v>
      </c>
      <c r="H40" s="26" t="n">
        <v>79072</v>
      </c>
      <c r="I40" s="27" t="n">
        <v>86412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1371</v>
      </c>
      <c r="D41" s="29" t="n">
        <v>4806</v>
      </c>
      <c r="E41" s="29" t="n">
        <v>13381</v>
      </c>
      <c r="F41" s="29" t="n">
        <v>2056</v>
      </c>
      <c r="G41" s="29" t="n">
        <v>1128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5516</v>
      </c>
      <c r="D42" s="22" t="n">
        <v>1358</v>
      </c>
      <c r="E42" s="22" t="n">
        <v>3354</v>
      </c>
      <c r="F42" s="22" t="n">
        <v>516</v>
      </c>
      <c r="G42" s="22" t="n">
        <v>290</v>
      </c>
      <c r="H42" s="22" t="n">
        <v>80371</v>
      </c>
      <c r="I42" s="23" t="n">
        <v>87939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5281</v>
      </c>
      <c r="D43" s="26" t="n">
        <v>1126</v>
      </c>
      <c r="E43" s="26" t="n">
        <v>3348</v>
      </c>
      <c r="F43" s="26" t="n">
        <v>497</v>
      </c>
      <c r="G43" s="26" t="n">
        <v>308</v>
      </c>
      <c r="H43" s="26" t="n">
        <v>81937</v>
      </c>
      <c r="I43" s="27" t="n">
        <v>89875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5519</v>
      </c>
      <c r="D44" s="26" t="n">
        <v>1371</v>
      </c>
      <c r="E44" s="26" t="n">
        <v>3319</v>
      </c>
      <c r="F44" s="26" t="n">
        <v>520</v>
      </c>
      <c r="G44" s="26" t="n">
        <v>314</v>
      </c>
      <c r="H44" s="26" t="n">
        <v>83748</v>
      </c>
      <c r="I44" s="27" t="n">
        <v>91920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5574</v>
      </c>
      <c r="D45" s="26" t="n">
        <v>1476</v>
      </c>
      <c r="E45" s="26" t="n">
        <v>3283</v>
      </c>
      <c r="F45" s="26" t="n">
        <v>484</v>
      </c>
      <c r="G45" s="26" t="n">
        <v>326</v>
      </c>
      <c r="H45" s="26" t="n">
        <v>84832</v>
      </c>
      <c r="I45" s="27" t="n">
        <v>93204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1890</v>
      </c>
      <c r="D46" s="29" t="n">
        <v>5331</v>
      </c>
      <c r="E46" s="29" t="n">
        <v>13304</v>
      </c>
      <c r="F46" s="29" t="n">
        <v>2017</v>
      </c>
      <c r="G46" s="29" t="n">
        <v>1238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5452</v>
      </c>
      <c r="D47" s="22" t="n">
        <v>1395</v>
      </c>
      <c r="E47" s="22" t="n">
        <v>3239</v>
      </c>
      <c r="F47" s="22" t="n">
        <v>495</v>
      </c>
      <c r="G47" s="22" t="n">
        <v>339</v>
      </c>
      <c r="H47" s="22" t="n">
        <v>86226</v>
      </c>
      <c r="I47" s="23" t="n">
        <v>94935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5421</v>
      </c>
      <c r="D48" s="26" t="n">
        <v>1391</v>
      </c>
      <c r="E48" s="26" t="n">
        <v>3247</v>
      </c>
      <c r="F48" s="26" t="n">
        <v>468</v>
      </c>
      <c r="G48" s="26" t="n">
        <v>321</v>
      </c>
      <c r="H48" s="26" t="n">
        <v>86676</v>
      </c>
      <c r="I48" s="27" t="n">
        <v>95484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5518</v>
      </c>
      <c r="D49" s="26" t="n">
        <v>1362</v>
      </c>
      <c r="E49" s="26" t="n">
        <v>3350</v>
      </c>
      <c r="F49" s="26" t="n">
        <v>489</v>
      </c>
      <c r="G49" s="26" t="n">
        <v>346</v>
      </c>
      <c r="H49" s="26" t="n">
        <v>88546</v>
      </c>
      <c r="I49" s="27" t="n">
        <v>97577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5826</v>
      </c>
      <c r="D50" s="26" t="n">
        <v>1552</v>
      </c>
      <c r="E50" s="26" t="n">
        <v>3503</v>
      </c>
      <c r="F50" s="26" t="n">
        <v>445</v>
      </c>
      <c r="G50" s="26" t="n">
        <v>356</v>
      </c>
      <c r="H50" s="26" t="n">
        <v>90755</v>
      </c>
      <c r="I50" s="27" t="n">
        <v>99987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2217</v>
      </c>
      <c r="D51" s="29" t="n">
        <v>5700</v>
      </c>
      <c r="E51" s="29" t="n">
        <v>13339</v>
      </c>
      <c r="F51" s="29" t="n">
        <v>1897</v>
      </c>
      <c r="G51" s="29" t="n">
        <v>1362</v>
      </c>
      <c r="H51" s="29" t="n">
        <v>352203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5779</v>
      </c>
      <c r="D52" s="22" t="n">
        <v>1465</v>
      </c>
      <c r="E52" s="22" t="n">
        <v>3651</v>
      </c>
      <c r="F52" s="22" t="n">
        <v>363</v>
      </c>
      <c r="G52" s="22" t="n">
        <v>361</v>
      </c>
      <c r="H52" s="22" t="n">
        <v>90395</v>
      </c>
      <c r="I52" s="23" t="n">
        <v>99664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5974</v>
      </c>
      <c r="D53" s="26" t="n">
        <v>1491</v>
      </c>
      <c r="E53" s="26" t="n">
        <v>3732</v>
      </c>
      <c r="F53" s="26" t="n">
        <v>455</v>
      </c>
      <c r="G53" s="26" t="n">
        <v>366</v>
      </c>
      <c r="H53" s="26" t="n">
        <v>91305</v>
      </c>
      <c r="I53" s="27" t="n">
        <v>100571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6220</v>
      </c>
      <c r="D54" s="26" t="n">
        <v>1506</v>
      </c>
      <c r="E54" s="26" t="n">
        <v>3965</v>
      </c>
      <c r="F54" s="26" t="n">
        <v>460</v>
      </c>
      <c r="G54" s="26" t="n">
        <v>382</v>
      </c>
      <c r="H54" s="26" t="n">
        <v>91834</v>
      </c>
      <c r="I54" s="27" t="n">
        <v>101186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6333</v>
      </c>
      <c r="D55" s="26" t="n">
        <v>1526</v>
      </c>
      <c r="E55" s="26" t="n">
        <v>4044</v>
      </c>
      <c r="F55" s="26" t="n">
        <v>490</v>
      </c>
      <c r="G55" s="26" t="n">
        <v>341</v>
      </c>
      <c r="H55" s="26" t="n">
        <v>90900</v>
      </c>
      <c r="I55" s="27" t="n">
        <v>100323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24306</v>
      </c>
      <c r="D56" s="29" t="n">
        <v>5988</v>
      </c>
      <c r="E56" s="29" t="n">
        <v>15392</v>
      </c>
      <c r="F56" s="29" t="n">
        <v>1768</v>
      </c>
      <c r="G56" s="29" t="n">
        <v>1450</v>
      </c>
      <c r="H56" s="29" t="n">
        <v>364434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482</v>
      </c>
      <c r="D57" s="22" t="n">
        <v>1470</v>
      </c>
      <c r="E57" s="22" t="n">
        <v>4169</v>
      </c>
      <c r="F57" s="22" t="n">
        <v>543</v>
      </c>
      <c r="G57" s="22" t="n">
        <v>366</v>
      </c>
      <c r="H57" s="22" t="n">
        <v>91666</v>
      </c>
      <c r="I57" s="23" t="n">
        <v>100806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6588</v>
      </c>
      <c r="D58" s="26" t="n">
        <v>1460</v>
      </c>
      <c r="E58" s="26" t="n">
        <v>4293</v>
      </c>
      <c r="F58" s="26" t="n">
        <v>497</v>
      </c>
      <c r="G58" s="26" t="n">
        <v>389</v>
      </c>
      <c r="H58" s="26" t="n">
        <v>92748</v>
      </c>
      <c r="I58" s="27" t="n">
        <v>101778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6779</v>
      </c>
      <c r="D59" s="26" t="n">
        <v>1506</v>
      </c>
      <c r="E59" s="26" t="n">
        <v>4458</v>
      </c>
      <c r="F59" s="26" t="n">
        <v>495</v>
      </c>
      <c r="G59" s="26" t="n">
        <v>381</v>
      </c>
      <c r="H59" s="26" t="n">
        <v>93272</v>
      </c>
      <c r="I59" s="27" t="n">
        <v>102528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7115</v>
      </c>
      <c r="D60" s="26" t="n">
        <v>1511</v>
      </c>
      <c r="E60" s="26" t="n">
        <v>4753</v>
      </c>
      <c r="F60" s="26" t="n">
        <v>523</v>
      </c>
      <c r="G60" s="26" t="n">
        <v>368</v>
      </c>
      <c r="H60" s="26" t="n">
        <v>93923</v>
      </c>
      <c r="I60" s="27" t="n">
        <v>103267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26964</v>
      </c>
      <c r="D61" s="29" t="n">
        <v>5947</v>
      </c>
      <c r="E61" s="29" t="n">
        <v>17673</v>
      </c>
      <c r="F61" s="29" t="n">
        <v>2058</v>
      </c>
      <c r="G61" s="29" t="n">
        <v>1504</v>
      </c>
      <c r="H61" s="29" t="n">
        <v>371609</v>
      </c>
      <c r="I61" s="29" t="n">
        <v>408379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7330</v>
      </c>
      <c r="D62" s="22" t="n">
        <v>1548</v>
      </c>
      <c r="E62" s="22" t="n">
        <v>4947</v>
      </c>
      <c r="F62" s="22" t="n">
        <v>523</v>
      </c>
      <c r="G62" s="22" t="n">
        <v>366</v>
      </c>
      <c r="H62" s="22" t="n">
        <v>94924</v>
      </c>
      <c r="I62" s="23" t="n">
        <v>104438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7499</v>
      </c>
      <c r="D63" s="26" t="n">
        <v>1614</v>
      </c>
      <c r="E63" s="26" t="n">
        <v>5088</v>
      </c>
      <c r="F63" s="26" t="n">
        <v>550</v>
      </c>
      <c r="G63" s="26" t="n">
        <v>314</v>
      </c>
      <c r="H63" s="26" t="n">
        <v>95804</v>
      </c>
      <c r="I63" s="27" t="n">
        <v>105364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7440</v>
      </c>
      <c r="D64" s="26" t="n">
        <v>1486</v>
      </c>
      <c r="E64" s="26" t="n">
        <v>5242</v>
      </c>
      <c r="F64" s="26" t="n">
        <v>482</v>
      </c>
      <c r="G64" s="26" t="n">
        <v>310</v>
      </c>
      <c r="H64" s="26" t="n">
        <v>96226</v>
      </c>
      <c r="I64" s="27" t="n">
        <v>106055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7552</v>
      </c>
      <c r="D65" s="26" t="n">
        <v>1411</v>
      </c>
      <c r="E65" s="26" t="n">
        <v>5359</v>
      </c>
      <c r="F65" s="26" t="n">
        <v>517</v>
      </c>
      <c r="G65" s="26" t="n">
        <v>334</v>
      </c>
      <c r="H65" s="26" t="n">
        <v>98549</v>
      </c>
      <c r="I65" s="27" t="n">
        <v>108742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29821</v>
      </c>
      <c r="D66" s="29" t="n">
        <v>6059</v>
      </c>
      <c r="E66" s="29" t="n">
        <v>20636</v>
      </c>
      <c r="F66" s="29" t="n">
        <v>2072</v>
      </c>
      <c r="G66" s="29" t="n">
        <v>1324</v>
      </c>
      <c r="H66" s="29" t="n">
        <v>385503</v>
      </c>
      <c r="I66" s="29" t="n">
        <v>424599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998</v>
      </c>
      <c r="D67" s="22" t="n">
        <v>1622</v>
      </c>
      <c r="E67" s="22" t="n">
        <v>5686</v>
      </c>
      <c r="F67" s="22" t="n">
        <v>415</v>
      </c>
      <c r="G67" s="22" t="n">
        <v>330</v>
      </c>
      <c r="H67" s="22" t="n">
        <v>99857</v>
      </c>
      <c r="I67" s="23" t="n">
        <v>110319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8331</v>
      </c>
      <c r="D68" s="26" t="n">
        <v>1609</v>
      </c>
      <c r="E68" s="26" t="n">
        <v>6090</v>
      </c>
      <c r="F68" s="26" t="n">
        <v>397</v>
      </c>
      <c r="G68" s="26" t="n">
        <v>333</v>
      </c>
      <c r="H68" s="26" t="n">
        <v>101396</v>
      </c>
      <c r="I68" s="27" t="n">
        <v>112157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8878</v>
      </c>
      <c r="D69" s="26" t="n">
        <v>1900</v>
      </c>
      <c r="E69" s="26" t="n">
        <v>6210</v>
      </c>
      <c r="F69" s="26" t="n">
        <v>497</v>
      </c>
      <c r="G69" s="26" t="n">
        <v>367</v>
      </c>
      <c r="H69" s="26" t="n">
        <v>103568</v>
      </c>
      <c r="I69" s="27" t="n">
        <v>114462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8940</v>
      </c>
      <c r="D70" s="26" t="n">
        <v>1820</v>
      </c>
      <c r="E70" s="26" t="n">
        <v>6320</v>
      </c>
      <c r="F70" s="26" t="n">
        <v>531</v>
      </c>
      <c r="G70" s="26" t="n">
        <v>373</v>
      </c>
      <c r="H70" s="26" t="n">
        <v>104492</v>
      </c>
      <c r="I70" s="27" t="n">
        <v>115640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4147</v>
      </c>
      <c r="D71" s="29" t="n">
        <v>6951</v>
      </c>
      <c r="E71" s="29" t="n">
        <v>24306</v>
      </c>
      <c r="F71" s="29" t="n">
        <v>1840</v>
      </c>
      <c r="G71" s="29" t="n">
        <v>1403</v>
      </c>
      <c r="H71" s="29" t="n">
        <v>409313</v>
      </c>
      <c r="I71" s="29" t="n">
        <v>452578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8971</v>
      </c>
      <c r="D72" s="22" t="n">
        <v>1854</v>
      </c>
      <c r="E72" s="22" t="n">
        <v>6238</v>
      </c>
      <c r="F72" s="22" t="n">
        <v>571</v>
      </c>
      <c r="G72" s="22" t="n">
        <v>375</v>
      </c>
      <c r="H72" s="22" t="n">
        <v>105449</v>
      </c>
      <c r="I72" s="23" t="n">
        <v>116747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8979</v>
      </c>
      <c r="D73" s="26" t="n">
        <v>1851</v>
      </c>
      <c r="E73" s="26" t="n">
        <v>6300</v>
      </c>
      <c r="F73" s="26" t="n">
        <v>579</v>
      </c>
      <c r="G73" s="26" t="n">
        <v>371</v>
      </c>
      <c r="H73" s="26" t="n">
        <v>106447</v>
      </c>
      <c r="I73" s="27" t="n">
        <v>117778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8923</v>
      </c>
      <c r="D74" s="26" t="n">
        <v>1757</v>
      </c>
      <c r="E74" s="26" t="n">
        <v>6343</v>
      </c>
      <c r="F74" s="26" t="n">
        <v>547</v>
      </c>
      <c r="G74" s="26" t="n">
        <v>340</v>
      </c>
      <c r="H74" s="26" t="n">
        <v>106111</v>
      </c>
      <c r="I74" s="27" t="n">
        <v>117403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075</v>
      </c>
      <c r="D75" s="26" t="n">
        <v>1757</v>
      </c>
      <c r="E75" s="26" t="n">
        <v>6552</v>
      </c>
      <c r="F75" s="26" t="n">
        <v>488</v>
      </c>
      <c r="G75" s="26" t="n">
        <v>353</v>
      </c>
      <c r="H75" s="26" t="n">
        <v>107318</v>
      </c>
      <c r="I75" s="27" t="n">
        <v>118952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5948</v>
      </c>
      <c r="D76" s="29" t="n">
        <v>7219</v>
      </c>
      <c r="E76" s="29" t="n">
        <v>25433</v>
      </c>
      <c r="F76" s="29" t="n">
        <v>2185</v>
      </c>
      <c r="G76" s="29" t="n">
        <v>1439</v>
      </c>
      <c r="H76" s="29" t="n">
        <v>425325</v>
      </c>
      <c r="I76" s="29" t="n">
        <v>47088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9118</v>
      </c>
      <c r="D77" s="22" t="n">
        <v>1453</v>
      </c>
      <c r="E77" s="22" t="n">
        <v>6799</v>
      </c>
      <c r="F77" s="22" t="n">
        <v>499</v>
      </c>
      <c r="G77" s="22" t="n">
        <v>378</v>
      </c>
      <c r="H77" s="22" t="n">
        <v>108376</v>
      </c>
      <c r="I77" s="23" t="n">
        <v>120113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9417</v>
      </c>
      <c r="D78" s="26" t="n">
        <v>1744</v>
      </c>
      <c r="E78" s="26" t="n">
        <v>6837</v>
      </c>
      <c r="F78" s="26" t="n">
        <v>505</v>
      </c>
      <c r="G78" s="26" t="n">
        <v>395</v>
      </c>
      <c r="H78" s="26" t="n">
        <v>111496</v>
      </c>
      <c r="I78" s="27" t="n">
        <v>123305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9519</v>
      </c>
      <c r="D79" s="26" t="n">
        <v>1667</v>
      </c>
      <c r="E79" s="26" t="n">
        <v>7000</v>
      </c>
      <c r="F79" s="26" t="n">
        <v>441</v>
      </c>
      <c r="G79" s="26" t="n">
        <v>398</v>
      </c>
      <c r="H79" s="26" t="n">
        <v>112533</v>
      </c>
      <c r="I79" s="27" t="n">
        <v>124435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9689</v>
      </c>
      <c r="D80" s="26" t="n">
        <v>2036</v>
      </c>
      <c r="E80" s="26" t="n">
        <v>6840</v>
      </c>
      <c r="F80" s="26" t="n">
        <v>457</v>
      </c>
      <c r="G80" s="26" t="n">
        <v>406</v>
      </c>
      <c r="H80" s="26" t="n">
        <v>113990</v>
      </c>
      <c r="I80" s="27" t="n">
        <v>125978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7743</v>
      </c>
      <c r="D81" s="29" t="n">
        <v>6900</v>
      </c>
      <c r="E81" s="29" t="n">
        <v>27476</v>
      </c>
      <c r="F81" s="29" t="n">
        <v>1902</v>
      </c>
      <c r="G81" s="29" t="n">
        <v>1577</v>
      </c>
      <c r="H81" s="29" t="n">
        <v>446395</v>
      </c>
      <c r="I81" s="29" t="n">
        <v>493831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22" t="n">
        <v>9511</v>
      </c>
      <c r="D82" s="22" t="n">
        <v>1922</v>
      </c>
      <c r="E82" s="22" t="n">
        <v>6714</v>
      </c>
      <c r="F82" s="22" t="n">
        <v>464</v>
      </c>
      <c r="G82" s="22" t="n">
        <v>435</v>
      </c>
      <c r="H82" s="22" t="n">
        <v>115335</v>
      </c>
      <c r="I82" s="23" t="n">
        <v>127706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9100</v>
      </c>
      <c r="D83" s="26" t="n">
        <v>1785</v>
      </c>
      <c r="E83" s="26" t="n">
        <v>6565</v>
      </c>
      <c r="F83" s="26" t="n">
        <v>460</v>
      </c>
      <c r="G83" s="26" t="n">
        <v>408</v>
      </c>
      <c r="H83" s="26" t="n">
        <v>115705</v>
      </c>
      <c r="I83" s="27" t="n">
        <v>12821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9336</v>
      </c>
      <c r="D84" s="26" t="n">
        <v>1718</v>
      </c>
      <c r="E84" s="26" t="n">
        <v>6742</v>
      </c>
      <c r="F84" s="26" t="n">
        <v>477</v>
      </c>
      <c r="G84" s="26" t="n">
        <v>442</v>
      </c>
      <c r="H84" s="26" t="n">
        <v>116952</v>
      </c>
      <c r="I84" s="27" t="n">
        <v>129404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9371</v>
      </c>
      <c r="D85" s="26" t="n">
        <v>1701</v>
      </c>
      <c r="E85" s="26" t="n">
        <v>6805</v>
      </c>
      <c r="F85" s="26" t="n">
        <v>496</v>
      </c>
      <c r="G85" s="26" t="n">
        <v>453</v>
      </c>
      <c r="H85" s="26" t="n">
        <v>117511</v>
      </c>
      <c r="I85" s="27" t="n">
        <v>130168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37318</v>
      </c>
      <c r="D86" s="29" t="n">
        <v>7126</v>
      </c>
      <c r="E86" s="29" t="n">
        <v>26826</v>
      </c>
      <c r="F86" s="29" t="n">
        <v>1897</v>
      </c>
      <c r="G86" s="29" t="n">
        <v>1738</v>
      </c>
      <c r="H86" s="29" t="n">
        <v>465503</v>
      </c>
      <c r="I86" s="29" t="n">
        <v>515489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22" t="n">
        <v>9527</v>
      </c>
      <c r="D87" s="22" t="n">
        <v>1808</v>
      </c>
      <c r="E87" s="22" t="n">
        <v>6844</v>
      </c>
      <c r="F87" s="22" t="n">
        <v>465</v>
      </c>
      <c r="G87" s="22" t="n">
        <v>444</v>
      </c>
      <c r="H87" s="22" t="n">
        <v>118319</v>
      </c>
      <c r="I87" s="23" t="n">
        <v>131171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9483</v>
      </c>
      <c r="D88" s="26" t="n">
        <v>1763</v>
      </c>
      <c r="E88" s="26" t="n">
        <v>6917</v>
      </c>
      <c r="F88" s="26" t="n">
        <v>455</v>
      </c>
      <c r="G88" s="26" t="n">
        <v>460</v>
      </c>
      <c r="H88" s="26" t="n">
        <v>119154</v>
      </c>
      <c r="I88" s="27" t="n">
        <v>132204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9305</v>
      </c>
      <c r="D89" s="26" t="n">
        <v>1720</v>
      </c>
      <c r="E89" s="26" t="n">
        <v>6654</v>
      </c>
      <c r="F89" s="26" t="n">
        <v>464</v>
      </c>
      <c r="G89" s="26" t="n">
        <v>477</v>
      </c>
      <c r="H89" s="26" t="n">
        <v>120514</v>
      </c>
      <c r="I89" s="27" t="n">
        <v>133601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9238</v>
      </c>
      <c r="D90" s="26" t="n">
        <v>1599</v>
      </c>
      <c r="E90" s="26" t="n">
        <v>6766</v>
      </c>
      <c r="F90" s="26" t="n">
        <v>461</v>
      </c>
      <c r="G90" s="26" t="n">
        <v>461</v>
      </c>
      <c r="H90" s="26" t="n">
        <v>121318</v>
      </c>
      <c r="I90" s="27" t="n">
        <v>134400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37553</v>
      </c>
      <c r="D91" s="29" t="n">
        <v>6890</v>
      </c>
      <c r="E91" s="29" t="n">
        <v>27181</v>
      </c>
      <c r="F91" s="29" t="n">
        <v>1845</v>
      </c>
      <c r="G91" s="29" t="n">
        <v>1842</v>
      </c>
      <c r="H91" s="29" t="n">
        <v>479305</v>
      </c>
      <c r="I91" s="29" t="n">
        <v>531376</v>
      </c>
      <c r="J91" s="30"/>
    </row>
    <row r="93" customFormat="false" ht="12.75" hidden="false" customHeight="false" outlineLevel="0" collapsed="false">
      <c r="A93" s="31" t="s">
        <v>47</v>
      </c>
    </row>
    <row r="94" customFormat="false" ht="12.75" hidden="false" customHeight="false" outlineLevel="0" collapsed="false">
      <c r="A94" s="32" t="s">
        <v>48</v>
      </c>
    </row>
    <row r="95" customFormat="false" ht="12.75" hidden="false" customHeight="false" outlineLevel="0" collapsed="false">
      <c r="A95" s="32" t="s">
        <v>49</v>
      </c>
    </row>
    <row r="96" customFormat="false" ht="15" hidden="false" customHeight="false" outlineLevel="0" collapsed="false">
      <c r="A96" s="33" t="s">
        <v>51</v>
      </c>
    </row>
    <row r="97" customFormat="false" ht="15" hidden="false" customHeight="false" outlineLevel="0" collapsed="false">
      <c r="A97" s="33" t="s">
        <v>52</v>
      </c>
    </row>
    <row r="98" customFormat="false" ht="12.75" hidden="false" customHeight="false" outlineLevel="0" collapsed="false">
      <c r="A98" s="32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F86" activeCellId="0" sqref="F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3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4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5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0" t="s">
        <v>69</v>
      </c>
      <c r="E11" s="40" t="s">
        <v>70</v>
      </c>
      <c r="F11" s="40" t="s">
        <v>71</v>
      </c>
      <c r="G11" s="40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34" t="n">
        <v>-11.5</v>
      </c>
      <c r="D12" s="34" t="n">
        <v>3.16301703163018</v>
      </c>
      <c r="E12" s="34" t="n">
        <v>-16.7848206839033</v>
      </c>
      <c r="F12" s="34" t="n">
        <v>16.6144200626959</v>
      </c>
      <c r="G12" s="34" t="n">
        <v>2.22222222222221</v>
      </c>
      <c r="H12" s="34" t="n">
        <v>1.01177845434697</v>
      </c>
      <c r="I12" s="35" t="n">
        <v>1.20437801974897</v>
      </c>
      <c r="J12" s="24"/>
    </row>
    <row r="13" customFormat="false" ht="15" hidden="false" customHeight="false" outlineLevel="0" collapsed="false">
      <c r="A13" s="20"/>
      <c r="B13" s="25" t="s">
        <v>41</v>
      </c>
      <c r="C13" s="36" t="n">
        <v>-11.7728772356312</v>
      </c>
      <c r="D13" s="36" t="n">
        <v>42.8169014084507</v>
      </c>
      <c r="E13" s="36" t="n">
        <v>-22.4050910686855</v>
      </c>
      <c r="F13" s="36" t="n">
        <v>1.23076923076924</v>
      </c>
      <c r="G13" s="36" t="n">
        <v>4.56621004566212</v>
      </c>
      <c r="H13" s="36" t="n">
        <v>1.17122656009838</v>
      </c>
      <c r="I13" s="37" t="n">
        <v>1.40388920962586</v>
      </c>
      <c r="J13" s="24"/>
    </row>
    <row r="14" customFormat="false" ht="15" hidden="false" customHeight="false" outlineLevel="0" collapsed="false">
      <c r="A14" s="20"/>
      <c r="B14" s="25" t="s">
        <v>42</v>
      </c>
      <c r="C14" s="36" t="n">
        <v>-0.370782350760095</v>
      </c>
      <c r="D14" s="36" t="n">
        <v>32.9803328290469</v>
      </c>
      <c r="E14" s="36" t="n">
        <v>-7.04713493530498</v>
      </c>
      <c r="F14" s="36" t="n">
        <v>14.2394822006473</v>
      </c>
      <c r="G14" s="36" t="n">
        <v>-3.60000000000001</v>
      </c>
      <c r="H14" s="36" t="n">
        <v>1.65348670021568</v>
      </c>
      <c r="I14" s="37" t="n">
        <v>1.67037705996836</v>
      </c>
      <c r="J14" s="24"/>
    </row>
    <row r="15" customFormat="false" ht="15" hidden="false" customHeight="false" outlineLevel="0" collapsed="false">
      <c r="A15" s="20"/>
      <c r="B15" s="25" t="s">
        <v>43</v>
      </c>
      <c r="C15" s="36" t="n">
        <v>-8.81653557709896</v>
      </c>
      <c r="D15" s="36" t="n">
        <v>-7.0489844683393</v>
      </c>
      <c r="E15" s="36" t="n">
        <v>-13.2304038004751</v>
      </c>
      <c r="F15" s="36" t="n">
        <v>36.2369337979094</v>
      </c>
      <c r="G15" s="36" t="n">
        <v>7.65550239234449</v>
      </c>
      <c r="H15" s="36" t="n">
        <v>2.39422811801109</v>
      </c>
      <c r="I15" s="37" t="n">
        <v>2.42948466326473</v>
      </c>
      <c r="J15" s="24"/>
    </row>
    <row r="16" customFormat="false" ht="15" hidden="false" customHeight="false" outlineLevel="0" collapsed="false">
      <c r="A16" s="20"/>
      <c r="B16" s="28" t="s">
        <v>44</v>
      </c>
      <c r="C16" s="38" t="n">
        <v>-8.26702033598585</v>
      </c>
      <c r="D16" s="38" t="n">
        <v>16.1386138613861</v>
      </c>
      <c r="E16" s="38" t="n">
        <v>-15.024313900844</v>
      </c>
      <c r="F16" s="38" t="n">
        <v>16.5322580645161</v>
      </c>
      <c r="G16" s="38" t="n">
        <v>2.43632336655593</v>
      </c>
      <c r="H16" s="38" t="n">
        <v>1.55856308460498</v>
      </c>
      <c r="I16" s="38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34" t="n">
        <v>-1.90207156308851</v>
      </c>
      <c r="D17" s="34" t="n">
        <v>-3.65566037735849</v>
      </c>
      <c r="E17" s="34" t="n">
        <v>-1.67877724880982</v>
      </c>
      <c r="F17" s="34" t="n">
        <v>1.34408602150538</v>
      </c>
      <c r="G17" s="34" t="n">
        <v>3.04347826086956</v>
      </c>
      <c r="H17" s="34" t="n">
        <v>1.05492297387811</v>
      </c>
      <c r="I17" s="35" t="n">
        <v>0.780836789800404</v>
      </c>
      <c r="J17" s="24"/>
    </row>
    <row r="18" customFormat="false" ht="15" hidden="false" customHeight="false" outlineLevel="0" collapsed="false">
      <c r="A18" s="20"/>
      <c r="B18" s="25" t="s">
        <v>41</v>
      </c>
      <c r="C18" s="36" t="n">
        <v>-1.29895689824838</v>
      </c>
      <c r="D18" s="36" t="n">
        <v>-33.629191321499</v>
      </c>
      <c r="E18" s="36" t="n">
        <v>7.23981900452489</v>
      </c>
      <c r="F18" s="36" t="n">
        <v>9.11854103343465</v>
      </c>
      <c r="G18" s="36" t="n">
        <v>14.8471615720524</v>
      </c>
      <c r="H18" s="36" t="n">
        <v>4.24630062896905</v>
      </c>
      <c r="I18" s="37" t="n">
        <v>4.017274418863</v>
      </c>
      <c r="J18" s="24"/>
    </row>
    <row r="19" customFormat="false" ht="15" hidden="false" customHeight="false" outlineLevel="0" collapsed="false">
      <c r="A19" s="20"/>
      <c r="B19" s="25" t="s">
        <v>42</v>
      </c>
      <c r="C19" s="36" t="n">
        <v>-6.27093412727949</v>
      </c>
      <c r="D19" s="36" t="n">
        <v>-6.14334470989762</v>
      </c>
      <c r="E19" s="36" t="n">
        <v>-8.9236887894606</v>
      </c>
      <c r="F19" s="36" t="n">
        <v>18.1303116147309</v>
      </c>
      <c r="G19" s="36" t="n">
        <v>5.8091286307054</v>
      </c>
      <c r="H19" s="36" t="n">
        <v>2.83035902374431</v>
      </c>
      <c r="I19" s="37" t="n">
        <v>2.79422700856584</v>
      </c>
      <c r="J19" s="24"/>
    </row>
    <row r="20" customFormat="false" ht="15" hidden="false" customHeight="false" outlineLevel="0" collapsed="false">
      <c r="A20" s="20"/>
      <c r="B20" s="25" t="s">
        <v>43</v>
      </c>
      <c r="C20" s="36" t="n">
        <v>2.70812437311936</v>
      </c>
      <c r="D20" s="36" t="n">
        <v>10.5398457583548</v>
      </c>
      <c r="E20" s="36" t="n">
        <v>0.136873802354231</v>
      </c>
      <c r="F20" s="36" t="n">
        <v>1.53452685421995</v>
      </c>
      <c r="G20" s="36" t="n">
        <v>12</v>
      </c>
      <c r="H20" s="36" t="n">
        <v>2.46091704689955</v>
      </c>
      <c r="I20" s="37" t="n">
        <v>2.41839458016835</v>
      </c>
      <c r="J20" s="24"/>
    </row>
    <row r="21" customFormat="false" ht="15" hidden="false" customHeight="false" outlineLevel="0" collapsed="false">
      <c r="A21" s="20"/>
      <c r="B21" s="28" t="s">
        <v>44</v>
      </c>
      <c r="C21" s="38" t="n">
        <v>-1.77831325301204</v>
      </c>
      <c r="D21" s="38" t="n">
        <v>-9.77550440466042</v>
      </c>
      <c r="E21" s="38" t="n">
        <v>-1.08531210945209</v>
      </c>
      <c r="F21" s="38" t="n">
        <v>7.26643598615917</v>
      </c>
      <c r="G21" s="38" t="n">
        <v>8.86486486486487</v>
      </c>
      <c r="H21" s="38" t="n">
        <v>2.64862150088551</v>
      </c>
      <c r="I21" s="38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34" t="n">
        <v>-5.97043578421962</v>
      </c>
      <c r="D22" s="34" t="n">
        <v>-16.5238678090575</v>
      </c>
      <c r="E22" s="34" t="n">
        <v>-8.71559633027523</v>
      </c>
      <c r="F22" s="34" t="n">
        <v>20.9549071618037</v>
      </c>
      <c r="G22" s="34" t="n">
        <v>6.32911392405062</v>
      </c>
      <c r="H22" s="34" t="n">
        <v>3.98132108156963</v>
      </c>
      <c r="I22" s="35" t="n">
        <v>4.20125126023727</v>
      </c>
      <c r="J22" s="24"/>
    </row>
    <row r="23" customFormat="false" ht="15" hidden="false" customHeight="false" outlineLevel="0" collapsed="false">
      <c r="A23" s="20"/>
      <c r="B23" s="25" t="s">
        <v>41</v>
      </c>
      <c r="C23" s="36" t="n">
        <v>6.30109670987038</v>
      </c>
      <c r="D23" s="36" t="n">
        <v>69.0936106983655</v>
      </c>
      <c r="E23" s="36" t="n">
        <v>-10.0210970464135</v>
      </c>
      <c r="F23" s="36" t="n">
        <v>43.7325905292479</v>
      </c>
      <c r="G23" s="36" t="n">
        <v>-3.04182509505704</v>
      </c>
      <c r="H23" s="36" t="n">
        <v>2.38570616611045</v>
      </c>
      <c r="I23" s="37" t="n">
        <v>2.42567450305044</v>
      </c>
      <c r="J23" s="24"/>
    </row>
    <row r="24" customFormat="false" ht="15" hidden="false" customHeight="false" outlineLevel="0" collapsed="false">
      <c r="A24" s="20"/>
      <c r="B24" s="25" t="s">
        <v>42</v>
      </c>
      <c r="C24" s="36" t="n">
        <v>7.94123486202105</v>
      </c>
      <c r="D24" s="36" t="n">
        <v>48.3636363636364</v>
      </c>
      <c r="E24" s="36" t="n">
        <v>-6.49563318777294</v>
      </c>
      <c r="F24" s="36" t="n">
        <v>27.0983213429257</v>
      </c>
      <c r="G24" s="36" t="n">
        <v>-0.392156862745097</v>
      </c>
      <c r="H24" s="36" t="n">
        <v>3.91869942492573</v>
      </c>
      <c r="I24" s="37" t="n">
        <v>4.00573396031778</v>
      </c>
      <c r="J24" s="24"/>
    </row>
    <row r="25" customFormat="false" ht="15" hidden="false" customHeight="false" outlineLevel="0" collapsed="false">
      <c r="A25" s="20"/>
      <c r="B25" s="25" t="s">
        <v>43</v>
      </c>
      <c r="C25" s="36" t="n">
        <v>-1.171875</v>
      </c>
      <c r="D25" s="36" t="n">
        <v>6.62790697674419</v>
      </c>
      <c r="E25" s="36" t="n">
        <v>-9.15800984144342</v>
      </c>
      <c r="F25" s="36" t="n">
        <v>34.5088161209068</v>
      </c>
      <c r="G25" s="36" t="n">
        <v>3.96825396825398</v>
      </c>
      <c r="H25" s="36" t="n">
        <v>4.91020586946999</v>
      </c>
      <c r="I25" s="37" t="n">
        <v>5.05131494547788</v>
      </c>
      <c r="J25" s="24"/>
    </row>
    <row r="26" customFormat="false" ht="15" hidden="false" customHeight="false" outlineLevel="0" collapsed="false">
      <c r="A26" s="20"/>
      <c r="B26" s="28" t="s">
        <v>44</v>
      </c>
      <c r="C26" s="38" t="n">
        <v>1.69275305431529</v>
      </c>
      <c r="D26" s="38" t="n">
        <v>24.755905511811</v>
      </c>
      <c r="E26" s="38" t="n">
        <v>-8.6115174890278</v>
      </c>
      <c r="F26" s="38" t="n">
        <v>31.3548387096774</v>
      </c>
      <c r="G26" s="38" t="n">
        <v>1.58887785501489</v>
      </c>
      <c r="H26" s="38" t="n">
        <v>3.79684436285781</v>
      </c>
      <c r="I26" s="38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34" t="n">
        <v>3.6749693752552</v>
      </c>
      <c r="D27" s="34" t="n">
        <v>55.7184750733138</v>
      </c>
      <c r="E27" s="34" t="n">
        <v>-8.40312674483529</v>
      </c>
      <c r="F27" s="34" t="n">
        <v>8.33333333333333</v>
      </c>
      <c r="G27" s="34" t="n">
        <v>4.36507936507937</v>
      </c>
      <c r="H27" s="34" t="n">
        <v>6.20617720345366</v>
      </c>
      <c r="I27" s="35" t="n">
        <v>6.17370674230276</v>
      </c>
      <c r="J27" s="24"/>
    </row>
    <row r="28" customFormat="false" ht="15" hidden="false" customHeight="false" outlineLevel="0" collapsed="false">
      <c r="A28" s="20"/>
      <c r="B28" s="25" t="s">
        <v>41</v>
      </c>
      <c r="C28" s="36" t="n">
        <v>-3.28268617520166</v>
      </c>
      <c r="D28" s="36" t="n">
        <v>-7.90861159929702</v>
      </c>
      <c r="E28" s="36" t="n">
        <v>-2.54982415005863</v>
      </c>
      <c r="F28" s="36" t="n">
        <v>-0.193798449612402</v>
      </c>
      <c r="G28" s="36" t="n">
        <v>0</v>
      </c>
      <c r="H28" s="36" t="n">
        <v>4.39974948045662</v>
      </c>
      <c r="I28" s="37" t="n">
        <v>4.39106407382306</v>
      </c>
      <c r="J28" s="24"/>
    </row>
    <row r="29" customFormat="false" ht="15" hidden="false" customHeight="false" outlineLevel="0" collapsed="false">
      <c r="A29" s="20"/>
      <c r="B29" s="25" t="s">
        <v>42</v>
      </c>
      <c r="C29" s="36" t="n">
        <v>-5.99595365091042</v>
      </c>
      <c r="D29" s="36" t="n">
        <v>-14.0522875816993</v>
      </c>
      <c r="E29" s="36" t="n">
        <v>-2.71453590192644</v>
      </c>
      <c r="F29" s="36" t="n">
        <v>-10.188679245283</v>
      </c>
      <c r="G29" s="36" t="n">
        <v>2.36220472440945</v>
      </c>
      <c r="H29" s="36" t="n">
        <v>4.51159581508654</v>
      </c>
      <c r="I29" s="37" t="n">
        <v>4.38473329640745</v>
      </c>
      <c r="J29" s="24"/>
    </row>
    <row r="30" customFormat="false" ht="15" hidden="false" customHeight="false" outlineLevel="0" collapsed="false">
      <c r="A30" s="20"/>
      <c r="B30" s="25" t="s">
        <v>43</v>
      </c>
      <c r="C30" s="36" t="n">
        <v>2.62845849802372</v>
      </c>
      <c r="D30" s="36" t="n">
        <v>21.2649945474373</v>
      </c>
      <c r="E30" s="36" t="n">
        <v>-1.29401143544989</v>
      </c>
      <c r="F30" s="36" t="n">
        <v>-4.30711610486891</v>
      </c>
      <c r="G30" s="36" t="n">
        <v>6.48854961832062</v>
      </c>
      <c r="H30" s="36" t="n">
        <v>6.41587685969967</v>
      </c>
      <c r="I30" s="37" t="n">
        <v>6.38197730626366</v>
      </c>
      <c r="J30" s="24"/>
    </row>
    <row r="31" customFormat="false" ht="15" hidden="false" customHeight="false" outlineLevel="0" collapsed="false">
      <c r="A31" s="20"/>
      <c r="B31" s="28" t="s">
        <v>44</v>
      </c>
      <c r="C31" s="38" t="n">
        <v>-0.90707324133939</v>
      </c>
      <c r="D31" s="38" t="n">
        <v>7.90204493814693</v>
      </c>
      <c r="E31" s="38" t="n">
        <v>-3.81285017827257</v>
      </c>
      <c r="F31" s="38" t="n">
        <v>-1.96463654223969</v>
      </c>
      <c r="G31" s="38" t="n">
        <v>3.32355816226783</v>
      </c>
      <c r="H31" s="38" t="n">
        <v>5.38326859281521</v>
      </c>
      <c r="I31" s="38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34" t="n">
        <v>4.31272154391493</v>
      </c>
      <c r="D32" s="34" t="n">
        <v>10.2636534839925</v>
      </c>
      <c r="E32" s="34" t="n">
        <v>1.5848826577263</v>
      </c>
      <c r="F32" s="34" t="n">
        <v>5.668016194332</v>
      </c>
      <c r="G32" s="34" t="n">
        <v>7.22433460076046</v>
      </c>
      <c r="H32" s="34" t="n">
        <v>4.26805979921431</v>
      </c>
      <c r="I32" s="35" t="n">
        <v>4.17192005692387</v>
      </c>
      <c r="J32" s="24"/>
    </row>
    <row r="33" customFormat="false" ht="15" hidden="false" customHeight="false" outlineLevel="0" collapsed="false">
      <c r="A33" s="20"/>
      <c r="B33" s="25" t="s">
        <v>41</v>
      </c>
      <c r="C33" s="36" t="n">
        <v>3.80139643134211</v>
      </c>
      <c r="D33" s="36" t="n">
        <v>12.5954198473282</v>
      </c>
      <c r="E33" s="36" t="n">
        <v>1.02255639097744</v>
      </c>
      <c r="F33" s="36" t="n">
        <v>3.6893203883495</v>
      </c>
      <c r="G33" s="36" t="n">
        <v>6.66666666666667</v>
      </c>
      <c r="H33" s="36" t="n">
        <v>5.86952075806121</v>
      </c>
      <c r="I33" s="37" t="n">
        <v>6.00177293895847</v>
      </c>
      <c r="J33" s="24"/>
    </row>
    <row r="34" customFormat="false" ht="15" hidden="false" customHeight="false" outlineLevel="0" collapsed="false">
      <c r="A34" s="20"/>
      <c r="B34" s="25" t="s">
        <v>42</v>
      </c>
      <c r="C34" s="36" t="n">
        <v>3.85443161807866</v>
      </c>
      <c r="D34" s="36" t="n">
        <v>12.9277566539924</v>
      </c>
      <c r="E34" s="36" t="n">
        <v>0.540054005400535</v>
      </c>
      <c r="F34" s="36" t="n">
        <v>2.73109243697478</v>
      </c>
      <c r="G34" s="36" t="n">
        <v>8.07692307692307</v>
      </c>
      <c r="H34" s="36" t="n">
        <v>5.25053556271135</v>
      </c>
      <c r="I34" s="37" t="n">
        <v>5.37779039204314</v>
      </c>
      <c r="J34" s="24"/>
    </row>
    <row r="35" customFormat="false" ht="15" hidden="false" customHeight="false" outlineLevel="0" collapsed="false">
      <c r="A35" s="20"/>
      <c r="B35" s="25" t="s">
        <v>43</v>
      </c>
      <c r="C35" s="36" t="n">
        <v>4.25572886578085</v>
      </c>
      <c r="D35" s="36" t="n">
        <v>13.9388489208633</v>
      </c>
      <c r="E35" s="36" t="n">
        <v>1.76829268292681</v>
      </c>
      <c r="F35" s="36" t="n">
        <v>0</v>
      </c>
      <c r="G35" s="36" t="n">
        <v>5.01792114695341</v>
      </c>
      <c r="H35" s="36" t="n">
        <v>3.4121078168526</v>
      </c>
      <c r="I35" s="37" t="n">
        <v>3.32779299046982</v>
      </c>
      <c r="J35" s="24"/>
    </row>
    <row r="36" customFormat="false" ht="15" hidden="false" customHeight="false" outlineLevel="0" collapsed="false">
      <c r="A36" s="20"/>
      <c r="B36" s="28" t="s">
        <v>44</v>
      </c>
      <c r="C36" s="38" t="n">
        <v>4.05589638718473</v>
      </c>
      <c r="D36" s="38" t="n">
        <v>12.4473561066916</v>
      </c>
      <c r="E36" s="38" t="n">
        <v>1.2255087374234</v>
      </c>
      <c r="F36" s="38" t="n">
        <v>3.00601202404809</v>
      </c>
      <c r="G36" s="38" t="n">
        <v>6.71712393566699</v>
      </c>
      <c r="H36" s="38" t="n">
        <v>4.68821992258046</v>
      </c>
      <c r="I36" s="38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34" t="n">
        <v>4.13441570700397</v>
      </c>
      <c r="D37" s="34" t="n">
        <v>15.9692570452605</v>
      </c>
      <c r="E37" s="34" t="n">
        <v>0.630063006300645</v>
      </c>
      <c r="F37" s="34" t="n">
        <v>-1.14942528735632</v>
      </c>
      <c r="G37" s="34" t="n">
        <v>2.83687943262412</v>
      </c>
      <c r="H37" s="34" t="n">
        <v>5.14122002590234</v>
      </c>
      <c r="I37" s="35" t="n">
        <v>5.3805318218313</v>
      </c>
      <c r="J37" s="24"/>
    </row>
    <row r="38" customFormat="false" ht="15" hidden="false" customHeight="false" outlineLevel="0" collapsed="false">
      <c r="A38" s="20"/>
      <c r="B38" s="25" t="s">
        <v>41</v>
      </c>
      <c r="C38" s="36" t="n">
        <v>-1.32660687593423</v>
      </c>
      <c r="D38" s="36" t="n">
        <v>-4.57627118644068</v>
      </c>
      <c r="E38" s="36" t="n">
        <v>-0.327478416195291</v>
      </c>
      <c r="F38" s="36" t="n">
        <v>-6.92883895131085</v>
      </c>
      <c r="G38" s="36" t="n">
        <v>13.2352941176471</v>
      </c>
      <c r="H38" s="36" t="n">
        <v>5.52092723760464</v>
      </c>
      <c r="I38" s="37" t="n">
        <v>5.85983510011778</v>
      </c>
      <c r="J38" s="24"/>
    </row>
    <row r="39" customFormat="false" ht="15" hidden="false" customHeight="false" outlineLevel="0" collapsed="false">
      <c r="A39" s="20"/>
      <c r="B39" s="25" t="s">
        <v>42</v>
      </c>
      <c r="C39" s="36" t="n">
        <v>3.97513187641296</v>
      </c>
      <c r="D39" s="36" t="n">
        <v>15.4040404040404</v>
      </c>
      <c r="E39" s="36" t="n">
        <v>-0.954938824231576</v>
      </c>
      <c r="F39" s="36" t="n">
        <v>6.33946830265847</v>
      </c>
      <c r="G39" s="36" t="n">
        <v>11.7437722419929</v>
      </c>
      <c r="H39" s="36" t="n">
        <v>7.20704575129932</v>
      </c>
      <c r="I39" s="37" t="n">
        <v>7.64096258563147</v>
      </c>
      <c r="J39" s="24"/>
    </row>
    <row r="40" customFormat="false" ht="15" hidden="false" customHeight="false" outlineLevel="0" collapsed="false">
      <c r="A40" s="20"/>
      <c r="B40" s="25" t="s">
        <v>43</v>
      </c>
      <c r="C40" s="36" t="n">
        <v>2.95530107129665</v>
      </c>
      <c r="D40" s="36" t="n">
        <v>16.4956590370955</v>
      </c>
      <c r="E40" s="36" t="n">
        <v>-1.64769322947873</v>
      </c>
      <c r="F40" s="36" t="n">
        <v>-5.28375733855187</v>
      </c>
      <c r="G40" s="36" t="n">
        <v>11.2627986348123</v>
      </c>
      <c r="H40" s="36" t="n">
        <v>7.28450020234723</v>
      </c>
      <c r="I40" s="37" t="n">
        <v>7.86001944174419</v>
      </c>
      <c r="J40" s="24"/>
    </row>
    <row r="41" customFormat="false" ht="15" hidden="false" customHeight="false" outlineLevel="0" collapsed="false">
      <c r="A41" s="20"/>
      <c r="B41" s="28" t="s">
        <v>44</v>
      </c>
      <c r="C41" s="38" t="n">
        <v>2.42852463618924</v>
      </c>
      <c r="D41" s="38" t="n">
        <v>10.9238451935081</v>
      </c>
      <c r="E41" s="38" t="n">
        <v>-0.575442792018535</v>
      </c>
      <c r="F41" s="38" t="n">
        <v>-1.89688715953308</v>
      </c>
      <c r="G41" s="38" t="n">
        <v>9.75177304964538</v>
      </c>
      <c r="H41" s="38" t="n">
        <v>6.29881039960678</v>
      </c>
      <c r="I41" s="38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34" t="n">
        <v>-1.16026105873821</v>
      </c>
      <c r="D42" s="34" t="n">
        <v>2.72459499263621</v>
      </c>
      <c r="E42" s="34" t="n">
        <v>-3.42874180083483</v>
      </c>
      <c r="F42" s="34" t="n">
        <v>-4.06976744186046</v>
      </c>
      <c r="G42" s="34" t="n">
        <v>16.8965517241379</v>
      </c>
      <c r="H42" s="34" t="n">
        <v>7.28496597031267</v>
      </c>
      <c r="I42" s="35" t="n">
        <v>7.95551461808755</v>
      </c>
      <c r="J42" s="24"/>
    </row>
    <row r="43" customFormat="false" ht="15" hidden="false" customHeight="false" outlineLevel="0" collapsed="false">
      <c r="A43" s="20"/>
      <c r="B43" s="25" t="s">
        <v>41</v>
      </c>
      <c r="C43" s="36" t="n">
        <v>2.65101306570725</v>
      </c>
      <c r="D43" s="36" t="n">
        <v>23.5346358792185</v>
      </c>
      <c r="E43" s="36" t="n">
        <v>-3.01672640382319</v>
      </c>
      <c r="F43" s="36" t="n">
        <v>-5.83501006036218</v>
      </c>
      <c r="G43" s="36" t="n">
        <v>4.22077922077921</v>
      </c>
      <c r="H43" s="36" t="n">
        <v>5.78371187619757</v>
      </c>
      <c r="I43" s="37" t="n">
        <v>6.24089012517386</v>
      </c>
      <c r="J43" s="24"/>
    </row>
    <row r="44" customFormat="false" ht="15" hidden="false" customHeight="false" outlineLevel="0" collapsed="false">
      <c r="A44" s="20"/>
      <c r="B44" s="25" t="s">
        <v>42</v>
      </c>
      <c r="C44" s="36" t="n">
        <v>-0.0181192244971982</v>
      </c>
      <c r="D44" s="36" t="n">
        <v>-0.656455142231948</v>
      </c>
      <c r="E44" s="36" t="n">
        <v>0.934016269960836</v>
      </c>
      <c r="F44" s="36" t="n">
        <v>-5.96153846153847</v>
      </c>
      <c r="G44" s="36" t="n">
        <v>10.1910828025478</v>
      </c>
      <c r="H44" s="36" t="n">
        <v>5.72909203801882</v>
      </c>
      <c r="I44" s="37" t="n">
        <v>6.15426457789383</v>
      </c>
      <c r="J44" s="24"/>
    </row>
    <row r="45" customFormat="false" ht="15" hidden="false" customHeight="false" outlineLevel="0" collapsed="false">
      <c r="A45" s="20"/>
      <c r="B45" s="25" t="s">
        <v>43</v>
      </c>
      <c r="C45" s="36" t="n">
        <v>4.52099031216362</v>
      </c>
      <c r="D45" s="36" t="n">
        <v>5.14905149051489</v>
      </c>
      <c r="E45" s="36" t="n">
        <v>6.70118793786172</v>
      </c>
      <c r="F45" s="36" t="n">
        <v>-8.05785123966942</v>
      </c>
      <c r="G45" s="36" t="n">
        <v>9.20245398773005</v>
      </c>
      <c r="H45" s="36" t="n">
        <v>6.98203508110147</v>
      </c>
      <c r="I45" s="37" t="n">
        <v>7.27758465301918</v>
      </c>
      <c r="J45" s="24"/>
    </row>
    <row r="46" customFormat="false" ht="15" hidden="false" customHeight="false" outlineLevel="0" collapsed="false">
      <c r="A46" s="20"/>
      <c r="B46" s="28" t="s">
        <v>44</v>
      </c>
      <c r="C46" s="38" t="n">
        <v>1.49383280036545</v>
      </c>
      <c r="D46" s="38" t="n">
        <v>6.92177827799662</v>
      </c>
      <c r="E46" s="38" t="n">
        <v>0.263078773301274</v>
      </c>
      <c r="F46" s="38" t="n">
        <v>-5.9494298463064</v>
      </c>
      <c r="G46" s="38" t="n">
        <v>10.016155088853</v>
      </c>
      <c r="H46" s="38" t="n">
        <v>6.44175672735186</v>
      </c>
      <c r="I46" s="38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34" t="n">
        <v>5.997798972854</v>
      </c>
      <c r="D47" s="34" t="n">
        <v>5.01792114695341</v>
      </c>
      <c r="E47" s="34" t="n">
        <v>12.7199753010188</v>
      </c>
      <c r="F47" s="34" t="n">
        <v>-26.6666666666667</v>
      </c>
      <c r="G47" s="34" t="n">
        <v>6.4896755162242</v>
      </c>
      <c r="H47" s="34" t="n">
        <v>4.83496857096468</v>
      </c>
      <c r="I47" s="35" t="n">
        <v>4.98130299678728</v>
      </c>
      <c r="J47" s="24"/>
    </row>
    <row r="48" customFormat="false" ht="15" hidden="false" customHeight="false" outlineLevel="0" collapsed="false">
      <c r="A48" s="20"/>
      <c r="B48" s="25" t="s">
        <v>41</v>
      </c>
      <c r="C48" s="36" t="n">
        <v>10.2010699133001</v>
      </c>
      <c r="D48" s="36" t="n">
        <v>7.18907260963336</v>
      </c>
      <c r="E48" s="36" t="n">
        <v>14.9368647982753</v>
      </c>
      <c r="F48" s="36" t="n">
        <v>-2.77777777777779</v>
      </c>
      <c r="G48" s="36" t="n">
        <v>14.018691588785</v>
      </c>
      <c r="H48" s="36" t="n">
        <v>5.34057870690849</v>
      </c>
      <c r="I48" s="37" t="n">
        <v>5.32759415189979</v>
      </c>
      <c r="J48" s="24"/>
    </row>
    <row r="49" customFormat="false" ht="15" hidden="false" customHeight="false" outlineLevel="0" collapsed="false">
      <c r="A49" s="20"/>
      <c r="B49" s="25" t="s">
        <v>42</v>
      </c>
      <c r="C49" s="36" t="n">
        <v>12.7220007249003</v>
      </c>
      <c r="D49" s="36" t="n">
        <v>10.5726872246696</v>
      </c>
      <c r="E49" s="36" t="n">
        <v>18.3582089552239</v>
      </c>
      <c r="F49" s="36" t="n">
        <v>-5.93047034764827</v>
      </c>
      <c r="G49" s="36" t="n">
        <v>10.4046242774566</v>
      </c>
      <c r="H49" s="36" t="n">
        <v>3.71332414790054</v>
      </c>
      <c r="I49" s="37" t="n">
        <v>3.69861750207528</v>
      </c>
      <c r="J49" s="24"/>
    </row>
    <row r="50" customFormat="false" ht="15" hidden="false" customHeight="false" outlineLevel="0" collapsed="false">
      <c r="A50" s="20"/>
      <c r="B50" s="25" t="s">
        <v>43</v>
      </c>
      <c r="C50" s="36" t="n">
        <v>8.70236869207004</v>
      </c>
      <c r="D50" s="36" t="n">
        <v>-1.67525773195877</v>
      </c>
      <c r="E50" s="36" t="n">
        <v>15.4439052240936</v>
      </c>
      <c r="F50" s="36" t="n">
        <v>10.1123595505618</v>
      </c>
      <c r="G50" s="36" t="n">
        <v>-4.21348314606742</v>
      </c>
      <c r="H50" s="36" t="n">
        <v>0.159770811525533</v>
      </c>
      <c r="I50" s="37" t="n">
        <v>0.336043685679144</v>
      </c>
      <c r="J50" s="24"/>
    </row>
    <row r="51" customFormat="false" ht="15" hidden="false" customHeight="false" outlineLevel="0" collapsed="false">
      <c r="A51" s="20"/>
      <c r="B51" s="28" t="s">
        <v>44</v>
      </c>
      <c r="C51" s="38" t="n">
        <v>9.40270963676464</v>
      </c>
      <c r="D51" s="38" t="n">
        <v>5.05263157894737</v>
      </c>
      <c r="E51" s="38" t="n">
        <v>15.3909588424919</v>
      </c>
      <c r="F51" s="38" t="n">
        <v>-6.80021085925145</v>
      </c>
      <c r="G51" s="38" t="n">
        <v>6.4610866372981</v>
      </c>
      <c r="H51" s="38" t="n">
        <v>3.47271317961517</v>
      </c>
      <c r="I51" s="38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34" t="n">
        <v>12.1647343831113</v>
      </c>
      <c r="D52" s="34" t="n">
        <v>0.341296928327651</v>
      </c>
      <c r="E52" s="34" t="n">
        <v>14.1878937277458</v>
      </c>
      <c r="F52" s="34" t="n">
        <v>49.5867768595041</v>
      </c>
      <c r="G52" s="34" t="n">
        <v>1.38504155124654</v>
      </c>
      <c r="H52" s="34" t="n">
        <v>1.4060512196471</v>
      </c>
      <c r="I52" s="35" t="n">
        <v>1.14585005618879</v>
      </c>
      <c r="J52" s="24"/>
    </row>
    <row r="53" customFormat="false" ht="15" hidden="false" customHeight="false" outlineLevel="0" collapsed="false">
      <c r="A53" s="20"/>
      <c r="B53" s="25" t="s">
        <v>41</v>
      </c>
      <c r="C53" s="36" t="n">
        <v>10.2778707733512</v>
      </c>
      <c r="D53" s="36" t="n">
        <v>-2.07914151576122</v>
      </c>
      <c r="E53" s="36" t="n">
        <v>15.032154340836</v>
      </c>
      <c r="F53" s="36" t="n">
        <v>9.23076923076923</v>
      </c>
      <c r="G53" s="36" t="n">
        <v>6.28415300546448</v>
      </c>
      <c r="H53" s="36" t="n">
        <v>1.58041728273371</v>
      </c>
      <c r="I53" s="37" t="n">
        <v>1.20014715971801</v>
      </c>
      <c r="J53" s="24"/>
    </row>
    <row r="54" customFormat="false" ht="15" hidden="false" customHeight="false" outlineLevel="0" collapsed="false">
      <c r="A54" s="20"/>
      <c r="B54" s="25" t="s">
        <v>42</v>
      </c>
      <c r="C54" s="36" t="n">
        <v>8.9871382636656</v>
      </c>
      <c r="D54" s="36" t="n">
        <v>0</v>
      </c>
      <c r="E54" s="36" t="n">
        <v>12.4337957124842</v>
      </c>
      <c r="F54" s="36" t="n">
        <v>7.60869565217391</v>
      </c>
      <c r="G54" s="36" t="n">
        <v>-0.261780104712045</v>
      </c>
      <c r="H54" s="36" t="n">
        <v>1.56586885031689</v>
      </c>
      <c r="I54" s="37" t="n">
        <v>1.32627043266855</v>
      </c>
      <c r="J54" s="24"/>
    </row>
    <row r="55" customFormat="false" ht="15" hidden="false" customHeight="false" outlineLevel="0" collapsed="false">
      <c r="A55" s="20"/>
      <c r="B55" s="25" t="s">
        <v>43</v>
      </c>
      <c r="C55" s="36" t="n">
        <v>12.3480183167535</v>
      </c>
      <c r="D55" s="36" t="n">
        <v>-0.982961992136296</v>
      </c>
      <c r="E55" s="36" t="n">
        <v>17.5321463897132</v>
      </c>
      <c r="F55" s="36" t="n">
        <v>6.73469387755101</v>
      </c>
      <c r="G55" s="36" t="n">
        <v>7.91788856304984</v>
      </c>
      <c r="H55" s="36" t="n">
        <v>3.32563256325633</v>
      </c>
      <c r="I55" s="37" t="n">
        <v>2.93452149556931</v>
      </c>
      <c r="J55" s="24"/>
    </row>
    <row r="56" customFormat="false" ht="15" hidden="false" customHeight="false" outlineLevel="0" collapsed="false">
      <c r="A56" s="20"/>
      <c r="B56" s="28" t="s">
        <v>44</v>
      </c>
      <c r="C56" s="38" t="n">
        <v>10.9355714638361</v>
      </c>
      <c r="D56" s="38" t="n">
        <v>-0.684702738810955</v>
      </c>
      <c r="E56" s="38" t="n">
        <v>14.8193866943867</v>
      </c>
      <c r="F56" s="38" t="n">
        <v>16.4027149321267</v>
      </c>
      <c r="G56" s="38" t="n">
        <v>3.72413793103448</v>
      </c>
      <c r="H56" s="38" t="n">
        <v>1.96880642311091</v>
      </c>
      <c r="I56" s="38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34" t="n">
        <v>13.0823819808701</v>
      </c>
      <c r="D57" s="34" t="n">
        <v>5.30612244897959</v>
      </c>
      <c r="E57" s="34" t="n">
        <v>18.6615495322619</v>
      </c>
      <c r="F57" s="34" t="n">
        <v>-3.68324125230203</v>
      </c>
      <c r="G57" s="34" t="n">
        <v>0</v>
      </c>
      <c r="H57" s="34" t="n">
        <v>3.55420766696486</v>
      </c>
      <c r="I57" s="35" t="n">
        <v>3.60296014126142</v>
      </c>
      <c r="J57" s="24"/>
    </row>
    <row r="58" customFormat="false" ht="15" hidden="false" customHeight="false" outlineLevel="0" collapsed="false">
      <c r="A58" s="20"/>
      <c r="B58" s="25" t="s">
        <v>41</v>
      </c>
      <c r="C58" s="36" t="n">
        <v>13.8281724347298</v>
      </c>
      <c r="D58" s="36" t="n">
        <v>10.5479452054795</v>
      </c>
      <c r="E58" s="36" t="n">
        <v>18.5185185185185</v>
      </c>
      <c r="F58" s="36" t="n">
        <v>10.6639839034205</v>
      </c>
      <c r="G58" s="36" t="n">
        <v>-19.280205655527</v>
      </c>
      <c r="H58" s="36" t="n">
        <v>3.29494975632898</v>
      </c>
      <c r="I58" s="37" t="n">
        <v>3.52335475250054</v>
      </c>
      <c r="J58" s="24"/>
    </row>
    <row r="59" customFormat="false" ht="15" hidden="false" customHeight="false" outlineLevel="0" collapsed="false">
      <c r="A59" s="20"/>
      <c r="B59" s="25" t="s">
        <v>42</v>
      </c>
      <c r="C59" s="36" t="n">
        <v>9.75070069331761</v>
      </c>
      <c r="D59" s="36" t="n">
        <v>-1.32802124833998</v>
      </c>
      <c r="E59" s="36" t="n">
        <v>17.5863615971288</v>
      </c>
      <c r="F59" s="36" t="n">
        <v>-2.62626262626262</v>
      </c>
      <c r="G59" s="36" t="n">
        <v>-18.6351706036745</v>
      </c>
      <c r="H59" s="36" t="n">
        <v>3.16708122480487</v>
      </c>
      <c r="I59" s="37" t="n">
        <v>3.4400358926342</v>
      </c>
      <c r="J59" s="24"/>
    </row>
    <row r="60" customFormat="false" ht="15" hidden="false" customHeight="false" outlineLevel="0" collapsed="false">
      <c r="A60" s="20"/>
      <c r="B60" s="25" t="s">
        <v>43</v>
      </c>
      <c r="C60" s="36" t="n">
        <v>6.14195361911453</v>
      </c>
      <c r="D60" s="36" t="n">
        <v>-6.61813368630047</v>
      </c>
      <c r="E60" s="36" t="n">
        <v>12.7498422049232</v>
      </c>
      <c r="F60" s="36" t="n">
        <v>-1.14722753346081</v>
      </c>
      <c r="G60" s="36" t="n">
        <v>-9.23913043478261</v>
      </c>
      <c r="H60" s="36" t="n">
        <v>4.92531115914099</v>
      </c>
      <c r="I60" s="37" t="n">
        <v>5.3017905042269</v>
      </c>
      <c r="J60" s="24"/>
    </row>
    <row r="61" customFormat="false" ht="15" hidden="false" customHeight="false" outlineLevel="0" collapsed="false">
      <c r="A61" s="20"/>
      <c r="B61" s="28" t="s">
        <v>44</v>
      </c>
      <c r="C61" s="38" t="n">
        <v>10.595608960095</v>
      </c>
      <c r="D61" s="38" t="n">
        <v>1.88330250546494</v>
      </c>
      <c r="E61" s="38" t="n">
        <v>16.765687772308</v>
      </c>
      <c r="F61" s="38" t="n">
        <v>0.680272108843539</v>
      </c>
      <c r="G61" s="38" t="n">
        <v>-11.968085106383</v>
      </c>
      <c r="H61" s="38" t="n">
        <v>3.73887607673657</v>
      </c>
      <c r="I61" s="38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34" t="n">
        <v>9.11323328785811</v>
      </c>
      <c r="D62" s="34" t="n">
        <v>4.78036175710595</v>
      </c>
      <c r="E62" s="34" t="n">
        <v>14.9383464726097</v>
      </c>
      <c r="F62" s="34" t="n">
        <v>-20.6500956022945</v>
      </c>
      <c r="G62" s="34" t="n">
        <v>-9.8360655737705</v>
      </c>
      <c r="H62" s="34" t="n">
        <v>5.1967890101555</v>
      </c>
      <c r="I62" s="35" t="n">
        <v>5.6310921312166</v>
      </c>
      <c r="J62" s="24"/>
    </row>
    <row r="63" customFormat="false" ht="15" hidden="false" customHeight="false" outlineLevel="0" collapsed="false">
      <c r="A63" s="20"/>
      <c r="B63" s="25" t="s">
        <v>41</v>
      </c>
      <c r="C63" s="36" t="n">
        <v>11.0948126416856</v>
      </c>
      <c r="D63" s="36" t="n">
        <v>-0.309789343246592</v>
      </c>
      <c r="E63" s="36" t="n">
        <v>19.6933962264151</v>
      </c>
      <c r="F63" s="36" t="n">
        <v>-27.8181818181818</v>
      </c>
      <c r="G63" s="36" t="n">
        <v>6.05095541401275</v>
      </c>
      <c r="H63" s="36" t="n">
        <v>5.83691703895453</v>
      </c>
      <c r="I63" s="37" t="n">
        <v>6.44717360768384</v>
      </c>
      <c r="J63" s="24"/>
    </row>
    <row r="64" customFormat="false" ht="15" hidden="false" customHeight="false" outlineLevel="0" collapsed="false">
      <c r="A64" s="20"/>
      <c r="B64" s="25" t="s">
        <v>42</v>
      </c>
      <c r="C64" s="36" t="n">
        <v>19.3279569892473</v>
      </c>
      <c r="D64" s="36" t="n">
        <v>27.8600269179004</v>
      </c>
      <c r="E64" s="36" t="n">
        <v>18.4662342617322</v>
      </c>
      <c r="F64" s="36" t="n">
        <v>3.11203319502073</v>
      </c>
      <c r="G64" s="36" t="n">
        <v>18.3870967741936</v>
      </c>
      <c r="H64" s="36" t="n">
        <v>7.62995448215659</v>
      </c>
      <c r="I64" s="37" t="n">
        <v>7.92701899957568</v>
      </c>
      <c r="J64" s="24"/>
    </row>
    <row r="65" customFormat="false" ht="15" hidden="false" customHeight="false" outlineLevel="0" collapsed="false">
      <c r="A65" s="20"/>
      <c r="B65" s="25" t="s">
        <v>43</v>
      </c>
      <c r="C65" s="36" t="n">
        <v>18.3792372881356</v>
      </c>
      <c r="D65" s="36" t="n">
        <v>28.9865343727853</v>
      </c>
      <c r="E65" s="36" t="n">
        <v>17.9324500839709</v>
      </c>
      <c r="F65" s="36" t="n">
        <v>2.70793036750483</v>
      </c>
      <c r="G65" s="36" t="n">
        <v>11.6766467065868</v>
      </c>
      <c r="H65" s="36" t="n">
        <v>6.0305025926189</v>
      </c>
      <c r="I65" s="37" t="n">
        <v>6.34345515072374</v>
      </c>
      <c r="J65" s="24"/>
    </row>
    <row r="66" customFormat="false" ht="15" hidden="false" customHeight="false" outlineLevel="0" collapsed="false">
      <c r="A66" s="20"/>
      <c r="B66" s="28" t="s">
        <v>44</v>
      </c>
      <c r="C66" s="38" t="n">
        <v>14.5065557828376</v>
      </c>
      <c r="D66" s="38" t="n">
        <v>14.7219013038455</v>
      </c>
      <c r="E66" s="38" t="n">
        <v>17.7844543516185</v>
      </c>
      <c r="F66" s="38" t="n">
        <v>-11.1969111969112</v>
      </c>
      <c r="G66" s="38" t="n">
        <v>5.96676737160121</v>
      </c>
      <c r="H66" s="38" t="n">
        <v>6.17634622817462</v>
      </c>
      <c r="I66" s="38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34" t="n">
        <v>12.1655413853463</v>
      </c>
      <c r="D67" s="34" t="n">
        <v>14.3033292231813</v>
      </c>
      <c r="E67" s="34" t="n">
        <v>9.70805487161451</v>
      </c>
      <c r="F67" s="34" t="n">
        <v>37.5903614457831</v>
      </c>
      <c r="G67" s="34" t="n">
        <v>13.6363636363636</v>
      </c>
      <c r="H67" s="34" t="n">
        <v>5.6000080114564</v>
      </c>
      <c r="I67" s="35" t="n">
        <v>5.82673882105532</v>
      </c>
      <c r="J67" s="24"/>
    </row>
    <row r="68" customFormat="false" ht="15" hidden="false" customHeight="false" outlineLevel="0" collapsed="false">
      <c r="A68" s="20"/>
      <c r="B68" s="25" t="s">
        <v>41</v>
      </c>
      <c r="C68" s="36" t="n">
        <v>7.77817788980914</v>
      </c>
      <c r="D68" s="36" t="n">
        <v>15.0403977625855</v>
      </c>
      <c r="E68" s="36" t="n">
        <v>3.44827586206897</v>
      </c>
      <c r="F68" s="36" t="n">
        <v>45.8438287153652</v>
      </c>
      <c r="G68" s="36" t="n">
        <v>11.4114114114114</v>
      </c>
      <c r="H68" s="36" t="n">
        <v>4.98145883466803</v>
      </c>
      <c r="I68" s="37" t="n">
        <v>5.01172463600132</v>
      </c>
      <c r="J68" s="24"/>
    </row>
    <row r="69" customFormat="false" ht="15" hidden="false" customHeight="false" outlineLevel="0" collapsed="false">
      <c r="A69" s="20"/>
      <c r="B69" s="25" t="s">
        <v>42</v>
      </c>
      <c r="C69" s="36" t="n">
        <v>0.506870916873154</v>
      </c>
      <c r="D69" s="36" t="n">
        <v>-7.52631578947369</v>
      </c>
      <c r="E69" s="36" t="n">
        <v>2.14170692431561</v>
      </c>
      <c r="F69" s="36" t="n">
        <v>10.0603621730382</v>
      </c>
      <c r="G69" s="36" t="n">
        <v>-7.35694822888283</v>
      </c>
      <c r="H69" s="36" t="n">
        <v>2.45539162675729</v>
      </c>
      <c r="I69" s="37" t="n">
        <v>2.56941168247977</v>
      </c>
      <c r="J69" s="24"/>
    </row>
    <row r="70" customFormat="false" ht="15" hidden="false" customHeight="false" outlineLevel="0" collapsed="false">
      <c r="A70" s="20"/>
      <c r="B70" s="25" t="s">
        <v>43</v>
      </c>
      <c r="C70" s="36" t="n">
        <v>1.51006711409396</v>
      </c>
      <c r="D70" s="36" t="n">
        <v>-3.46153846153847</v>
      </c>
      <c r="E70" s="36" t="n">
        <v>3.67088607594937</v>
      </c>
      <c r="F70" s="36" t="n">
        <v>-8.09792843691149</v>
      </c>
      <c r="G70" s="36" t="n">
        <v>-5.36193029490617</v>
      </c>
      <c r="H70" s="36" t="n">
        <v>2.70451326417333</v>
      </c>
      <c r="I70" s="37" t="n">
        <v>2.86406087858873</v>
      </c>
      <c r="J70" s="24"/>
    </row>
    <row r="71" customFormat="false" ht="15" hidden="false" customHeight="false" outlineLevel="0" collapsed="false">
      <c r="A71" s="20"/>
      <c r="B71" s="28" t="s">
        <v>44</v>
      </c>
      <c r="C71" s="38" t="n">
        <v>5.27425542507393</v>
      </c>
      <c r="D71" s="38" t="n">
        <v>3.85556035102863</v>
      </c>
      <c r="E71" s="38" t="n">
        <v>4.63671521435036</v>
      </c>
      <c r="F71" s="38" t="n">
        <v>18.75</v>
      </c>
      <c r="G71" s="38" t="n">
        <v>2.56593014967925</v>
      </c>
      <c r="H71" s="38" t="n">
        <v>3.91192070615887</v>
      </c>
      <c r="I71" s="38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34" t="n">
        <v>1.63861330955299</v>
      </c>
      <c r="D72" s="34" t="n">
        <v>-21.6289104638619</v>
      </c>
      <c r="E72" s="34" t="n">
        <v>8.99326707277974</v>
      </c>
      <c r="F72" s="34" t="n">
        <v>-12.6094570928196</v>
      </c>
      <c r="G72" s="34" t="n">
        <v>0.799999999999997</v>
      </c>
      <c r="H72" s="34" t="n">
        <v>2.77574941440886</v>
      </c>
      <c r="I72" s="35" t="n">
        <v>2.88315759719735</v>
      </c>
      <c r="J72" s="24"/>
    </row>
    <row r="73" customFormat="false" ht="15" hidden="false" customHeight="false" outlineLevel="0" collapsed="false">
      <c r="A73" s="20"/>
      <c r="B73" s="25" t="s">
        <v>41</v>
      </c>
      <c r="C73" s="36" t="n">
        <v>4.8780487804878</v>
      </c>
      <c r="D73" s="36" t="n">
        <v>-5.78065910318748</v>
      </c>
      <c r="E73" s="36" t="n">
        <v>8.52380952380953</v>
      </c>
      <c r="F73" s="36" t="n">
        <v>-12.7806563039724</v>
      </c>
      <c r="G73" s="36" t="n">
        <v>6.46900269541779</v>
      </c>
      <c r="H73" s="36" t="n">
        <v>4.74320553890668</v>
      </c>
      <c r="I73" s="37" t="n">
        <v>4.69272699485472</v>
      </c>
      <c r="J73" s="24"/>
    </row>
    <row r="74" customFormat="false" ht="15" hidden="false" customHeight="false" outlineLevel="0" collapsed="false">
      <c r="A74" s="20"/>
      <c r="B74" s="25" t="s">
        <v>42</v>
      </c>
      <c r="C74" s="36" t="n">
        <v>6.67936792558557</v>
      </c>
      <c r="D74" s="36" t="n">
        <v>-5.12236767216847</v>
      </c>
      <c r="E74" s="36" t="n">
        <v>10.3578748226391</v>
      </c>
      <c r="F74" s="36" t="n">
        <v>-19.3784277879342</v>
      </c>
      <c r="G74" s="36" t="n">
        <v>17.0588235294118</v>
      </c>
      <c r="H74" s="36" t="n">
        <v>6.05215293419154</v>
      </c>
      <c r="I74" s="37" t="n">
        <v>5.98962547805422</v>
      </c>
      <c r="J74" s="24"/>
    </row>
    <row r="75" customFormat="false" ht="15" hidden="false" customHeight="false" outlineLevel="0" collapsed="false">
      <c r="A75" s="20"/>
      <c r="B75" s="25" t="s">
        <v>43</v>
      </c>
      <c r="C75" s="36" t="n">
        <v>6.76584022038567</v>
      </c>
      <c r="D75" s="36" t="n">
        <v>15.8793397837222</v>
      </c>
      <c r="E75" s="36" t="n">
        <v>4.39560439560441</v>
      </c>
      <c r="F75" s="36" t="n">
        <v>-6.35245901639344</v>
      </c>
      <c r="G75" s="36" t="n">
        <v>15.014164305949</v>
      </c>
      <c r="H75" s="36" t="n">
        <v>6.21703721649676</v>
      </c>
      <c r="I75" s="37" t="n">
        <v>5.90658416840407</v>
      </c>
      <c r="J75" s="24"/>
    </row>
    <row r="76" customFormat="false" ht="15" hidden="false" customHeight="false" outlineLevel="0" collapsed="false">
      <c r="A76" s="20"/>
      <c r="B76" s="28" t="s">
        <v>44</v>
      </c>
      <c r="C76" s="38" t="n">
        <v>4.99332368977412</v>
      </c>
      <c r="D76" s="38" t="n">
        <v>-4.41889458373737</v>
      </c>
      <c r="E76" s="38" t="n">
        <v>8.03287067982544</v>
      </c>
      <c r="F76" s="38" t="n">
        <v>-12.9519450800915</v>
      </c>
      <c r="G76" s="38" t="n">
        <v>9.58999305072967</v>
      </c>
      <c r="H76" s="38" t="n">
        <v>4.95385881384824</v>
      </c>
      <c r="I76" s="38" t="n">
        <v>4.87406557934081</v>
      </c>
      <c r="J76" s="30"/>
    </row>
    <row r="77" customFormat="false" ht="15" hidden="false" customHeight="true" outlineLevel="0" collapsed="false">
      <c r="A77" s="20" t="s">
        <v>45</v>
      </c>
      <c r="B77" s="21" t="s">
        <v>40</v>
      </c>
      <c r="C77" s="34" t="n">
        <v>4.310155735907</v>
      </c>
      <c r="D77" s="34" t="n">
        <v>32.2780454232622</v>
      </c>
      <c r="E77" s="34" t="n">
        <v>-1.25018385056626</v>
      </c>
      <c r="F77" s="34" t="n">
        <v>-7.01402805611222</v>
      </c>
      <c r="G77" s="34" t="n">
        <v>15.0793650793651</v>
      </c>
      <c r="H77" s="34" t="n">
        <v>6.42116335720087</v>
      </c>
      <c r="I77" s="35" t="n">
        <v>6.32154720971086</v>
      </c>
      <c r="J77" s="24"/>
    </row>
    <row r="78" customFormat="false" ht="15" hidden="false" customHeight="false" outlineLevel="0" collapsed="false">
      <c r="A78" s="20"/>
      <c r="B78" s="25" t="s">
        <v>41</v>
      </c>
      <c r="C78" s="36" t="n">
        <v>-3.36625252203461</v>
      </c>
      <c r="D78" s="36" t="n">
        <v>2.35091743119267</v>
      </c>
      <c r="E78" s="36" t="n">
        <v>-3.97835307883575</v>
      </c>
      <c r="F78" s="36" t="n">
        <v>-8.9108910891089</v>
      </c>
      <c r="G78" s="36" t="n">
        <v>3.29113924050633</v>
      </c>
      <c r="H78" s="36" t="n">
        <v>3.77502331922221</v>
      </c>
      <c r="I78" s="37" t="n">
        <v>3.97875187543085</v>
      </c>
      <c r="J78" s="24"/>
    </row>
    <row r="79" customFormat="false" ht="15" hidden="false" customHeight="false" outlineLevel="0" collapsed="false">
      <c r="A79" s="20"/>
      <c r="B79" s="25" t="s">
        <v>42</v>
      </c>
      <c r="C79" s="36" t="n">
        <v>-1.92247084777813</v>
      </c>
      <c r="D79" s="36" t="n">
        <v>3.05938812237552</v>
      </c>
      <c r="E79" s="36" t="n">
        <v>-3.68571428571428</v>
      </c>
      <c r="F79" s="36" t="n">
        <v>8.16326530612245</v>
      </c>
      <c r="G79" s="36" t="n">
        <v>11.0552763819096</v>
      </c>
      <c r="H79" s="36" t="n">
        <v>3.92684812455013</v>
      </c>
      <c r="I79" s="37" t="n">
        <v>3.99324948768434</v>
      </c>
      <c r="J79" s="24"/>
    </row>
    <row r="80" customFormat="false" ht="15" hidden="false" customHeight="false" outlineLevel="0" collapsed="false">
      <c r="A80" s="20"/>
      <c r="B80" s="25" t="s">
        <v>43</v>
      </c>
      <c r="C80" s="36" t="n">
        <v>-3.28207245329756</v>
      </c>
      <c r="D80" s="36" t="n">
        <v>-16.4538310412574</v>
      </c>
      <c r="E80" s="36" t="n">
        <v>-0.511695906432749</v>
      </c>
      <c r="F80" s="36" t="n">
        <v>8.53391684901533</v>
      </c>
      <c r="G80" s="36" t="n">
        <v>11.576354679803</v>
      </c>
      <c r="H80" s="36" t="n">
        <v>3.08886744451267</v>
      </c>
      <c r="I80" s="37" t="n">
        <v>3.325977551636</v>
      </c>
      <c r="J80" s="24"/>
    </row>
    <row r="81" customFormat="false" ht="15" hidden="false" customHeight="false" outlineLevel="0" collapsed="false">
      <c r="A81" s="20"/>
      <c r="B81" s="28" t="s">
        <v>44</v>
      </c>
      <c r="C81" s="38" t="n">
        <v>-1.12603661606126</v>
      </c>
      <c r="D81" s="38" t="n">
        <v>3.27536231884058</v>
      </c>
      <c r="E81" s="38" t="n">
        <v>-2.36570097539671</v>
      </c>
      <c r="F81" s="38" t="n">
        <v>-0.262881177707669</v>
      </c>
      <c r="G81" s="38" t="n">
        <v>10.2092580849715</v>
      </c>
      <c r="H81" s="38" t="n">
        <v>4.28051389464488</v>
      </c>
      <c r="I81" s="38" t="n">
        <v>4.38571090109774</v>
      </c>
      <c r="J81" s="30"/>
    </row>
    <row r="82" customFormat="false" ht="15" hidden="false" customHeight="true" outlineLevel="0" collapsed="false">
      <c r="A82" s="20" t="s">
        <v>46</v>
      </c>
      <c r="B82" s="21" t="s">
        <v>40</v>
      </c>
      <c r="C82" s="34" t="n">
        <v>0.168226264325511</v>
      </c>
      <c r="D82" s="34" t="n">
        <v>-5.93132154006244</v>
      </c>
      <c r="E82" s="34" t="n">
        <v>1.93625260649388</v>
      </c>
      <c r="F82" s="34" t="n">
        <v>0.215517241379317</v>
      </c>
      <c r="G82" s="34" t="n">
        <v>2.06896551724138</v>
      </c>
      <c r="H82" s="34" t="n">
        <v>2.58724584904842</v>
      </c>
      <c r="I82" s="35" t="n">
        <v>2.71326327658841</v>
      </c>
      <c r="J82" s="24"/>
    </row>
    <row r="83" customFormat="false" ht="15" hidden="false" customHeight="false" outlineLevel="0" collapsed="false">
      <c r="A83" s="20"/>
      <c r="B83" s="25" t="s">
        <v>41</v>
      </c>
      <c r="C83" s="36" t="n">
        <v>4.20879120879121</v>
      </c>
      <c r="D83" s="36" t="n">
        <v>-1.23249299719888</v>
      </c>
      <c r="E83" s="36" t="n">
        <v>5.36176694592537</v>
      </c>
      <c r="F83" s="36" t="n">
        <v>-1.08695652173914</v>
      </c>
      <c r="G83" s="36" t="n">
        <v>12.7450980392157</v>
      </c>
      <c r="H83" s="36" t="n">
        <v>2.98085648848365</v>
      </c>
      <c r="I83" s="37" t="n">
        <v>3.11439736060089</v>
      </c>
      <c r="J83" s="24"/>
    </row>
    <row r="84" customFormat="false" ht="15" hidden="false" customHeight="false" outlineLevel="0" collapsed="false">
      <c r="A84" s="20"/>
      <c r="B84" s="25" t="s">
        <v>42</v>
      </c>
      <c r="C84" s="36" t="n">
        <v>-0.332047986289624</v>
      </c>
      <c r="D84" s="36" t="n">
        <v>0.116414435389984</v>
      </c>
      <c r="E84" s="36" t="n">
        <v>-1.30525066745773</v>
      </c>
      <c r="F84" s="36" t="n">
        <v>-2.72536687631028</v>
      </c>
      <c r="G84" s="36" t="n">
        <v>7.91855203619909</v>
      </c>
      <c r="H84" s="36" t="n">
        <v>3.04569395991518</v>
      </c>
      <c r="I84" s="37" t="n">
        <v>3.24333096349419</v>
      </c>
      <c r="J84" s="24"/>
    </row>
    <row r="85" customFormat="false" ht="15" hidden="false" customHeight="false" outlineLevel="0" collapsed="false">
      <c r="A85" s="20"/>
      <c r="B85" s="25" t="s">
        <v>43</v>
      </c>
      <c r="C85" s="36" t="n">
        <v>-1.41927222281507</v>
      </c>
      <c r="D85" s="36" t="n">
        <v>-5.99647266313933</v>
      </c>
      <c r="E85" s="36" t="n">
        <v>-0.573108008817044</v>
      </c>
      <c r="F85" s="36" t="n">
        <v>-7.05645161290323</v>
      </c>
      <c r="G85" s="36" t="n">
        <v>1.76600441501105</v>
      </c>
      <c r="H85" s="36" t="n">
        <v>3.23969670924424</v>
      </c>
      <c r="I85" s="37" t="n">
        <v>3.25118308647288</v>
      </c>
      <c r="J85" s="24"/>
    </row>
    <row r="86" customFormat="false" ht="15" hidden="false" customHeight="false" outlineLevel="0" collapsed="false">
      <c r="A86" s="20"/>
      <c r="B86" s="28" t="s">
        <v>44</v>
      </c>
      <c r="C86" s="38" t="n">
        <v>0.629722921914365</v>
      </c>
      <c r="D86" s="38" t="n">
        <v>-3.31181588548975</v>
      </c>
      <c r="E86" s="38" t="n">
        <v>1.3233430254231</v>
      </c>
      <c r="F86" s="38" t="n">
        <v>-2.74117026884555</v>
      </c>
      <c r="G86" s="38" t="n">
        <v>5.98388952819333</v>
      </c>
      <c r="H86" s="38" t="n">
        <v>2.96496478003365</v>
      </c>
      <c r="I86" s="38" t="n">
        <v>3.0819280333819</v>
      </c>
      <c r="J86" s="30"/>
    </row>
    <row r="88" customFormat="false" ht="12.75" hidden="false" customHeight="false" outlineLevel="0" collapsed="false">
      <c r="A88" s="31" t="s">
        <v>47</v>
      </c>
    </row>
    <row r="89" customFormat="false" ht="12.75" hidden="false" customHeight="false" outlineLevel="0" collapsed="false">
      <c r="A89" s="32" t="s">
        <v>48</v>
      </c>
    </row>
    <row r="90" customFormat="false" ht="12.75" hidden="false" customHeight="false" outlineLevel="0" collapsed="false">
      <c r="A90" s="32" t="s">
        <v>49</v>
      </c>
    </row>
    <row r="91" customFormat="false" ht="15" hidden="false" customHeight="false" outlineLevel="0" collapsed="false">
      <c r="A91" s="33" t="s">
        <v>51</v>
      </c>
    </row>
    <row r="92" customFormat="false" ht="15" hidden="false" customHeight="false" outlineLevel="0" collapsed="false">
      <c r="A92" s="33" t="s">
        <v>52</v>
      </c>
    </row>
    <row r="93" customFormat="false" ht="12.75" hidden="false" customHeight="false" outlineLevel="0" collapsed="false">
      <c r="A93" s="32" t="s">
        <v>53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Giovanni Buitrago Hoyos</cp:lastModifiedBy>
  <cp:lastPrinted>2002-08-13T01:26:40Z</cp:lastPrinted>
  <dcterms:modified xsi:type="dcterms:W3CDTF">2016-03-07T20:41:13Z</dcterms:modified>
  <cp:revision>0</cp:revision>
  <dc:subject/>
  <dc:title/>
</cp:coreProperties>
</file>