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0" firstSheet="0" activeTab="9"/>
  </bookViews>
  <sheets>
    <sheet name="Indice" sheetId="1" state="visible" r:id="rId2"/>
    <sheet name="Valores_Ktes" sheetId="2" state="visible" r:id="rId3"/>
    <sheet name="Var_Anual" sheetId="3" state="visible" r:id="rId4"/>
    <sheet name="Var_Trimestral" sheetId="4" state="visible" r:id="rId5"/>
    <sheet name="P_31_Valores" sheetId="5" state="visible" r:id="rId6"/>
    <sheet name="P_31_Var_Anual" sheetId="6" state="visible" r:id="rId7"/>
    <sheet name="P_31_Var_Trim" sheetId="7" state="visible" r:id="rId8"/>
    <sheet name="P_31_Finalidades" sheetId="8" state="visible" r:id="rId9"/>
    <sheet name="P_31_Var_Anual_Fin" sheetId="9" state="visible" r:id="rId10"/>
    <sheet name="P_31_Var_Trim_Fin" sheetId="10" state="visible" r:id="rId11"/>
    <sheet name="P_51_Valores" sheetId="11" state="visible" r:id="rId12"/>
    <sheet name="P_51_Var_Anual" sheetId="12" state="visible" r:id="rId13"/>
    <sheet name="P_51_Var_Trim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name="Anyo" vbProcedure="false">#REF!</definedName>
    <definedName function="false" hidden="false" name="Anyo1" vbProcedure="false">#REF!</definedName>
    <definedName function="false" hidden="false" name="Anyo13" vbProcedure="false">[1]Var_Semestral!$L$1:$L$1048576</definedName>
    <definedName function="false" hidden="false" name="Anyo14" vbProcedure="false">[2]Var_Acumulada!$L$1:$L$1048576</definedName>
    <definedName function="false" hidden="false" name="Anyo2" vbProcedure="false">#REF!</definedName>
    <definedName function="false" hidden="false" name="Anyo201" vbProcedure="false">#REF!</definedName>
    <definedName function="false" hidden="false" name="Anyo21" vbProcedure="false">#REF!</definedName>
    <definedName function="false" hidden="false" name="Anyo211" vbProcedure="false">#REF!</definedName>
    <definedName function="false" hidden="false" name="Anyo213" vbProcedure="false">[5]P_31_Var_Semestral_Fin!$P$1:$P$1048576</definedName>
    <definedName function="false" hidden="false" name="Anyo214" vbProcedure="false">[6]P_31_Var_Acumulada_Fin!$P$1:$P$1048576</definedName>
    <definedName function="false" hidden="false" name="Anyo23" vbProcedure="false">[3]P_31_Var_Semestral!$H$1:$H$1048576</definedName>
    <definedName function="false" hidden="false" name="Anyo24" vbProcedure="false">[4]P_31_Var_Acumulada!$H$1:$H$1048576</definedName>
    <definedName function="false" hidden="false" name="Anyo3" vbProcedure="false">#REF!</definedName>
    <definedName function="false" hidden="false" name="Anyo31" vbProcedure="false">#REF!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" vbProcedure="false">#REF!</definedName>
    <definedName function="false" hidden="false" name="Periodo11" vbProcedure="false">#REF!</definedName>
    <definedName function="false" hidden="false" name="Periodo12" vbProcedure="false">#REF!</definedName>
    <definedName function="false" hidden="false" name="Periodo13" vbProcedure="false">[1]Var_Semestral!$M$1:$M$1048576</definedName>
    <definedName function="false" hidden="false" name="Periodo14" vbProcedure="false">[2]Var_Acumulada!$M$1:$M$1048576</definedName>
    <definedName function="false" hidden="false" name="Periodo2" vbProcedure="false">#REF!</definedName>
    <definedName function="false" hidden="false" name="Periodo201" vbProcedure="false">#REF!</definedName>
    <definedName function="false" hidden="false" name="Periodo21" vbProcedure="false">#REF!</definedName>
    <definedName function="false" hidden="false" name="Periodo211" vbProcedure="false">#REF!</definedName>
    <definedName function="false" hidden="false" name="Periodo212" vbProcedure="false">#REF!</definedName>
    <definedName function="false" hidden="false" name="Periodo213" vbProcedure="false">[5]P_31_Var_Semestral_Fin!$Q$1:$Q$1048576</definedName>
    <definedName function="false" hidden="false" name="Periodo214" vbProcedure="false">[6]P_31_Var_Acumulada_Fin!$Q$1:$Q$1048576</definedName>
    <definedName function="false" hidden="false" name="Periodo22" vbProcedure="false">#REF!</definedName>
    <definedName function="false" hidden="false" name="Periodo23" vbProcedure="false">[3]P_31_Var_Semestral!$I$1:$I$1048576</definedName>
    <definedName function="false" hidden="false" name="Periodo24" vbProcedure="false">[4]P_31_Var_Acumulada!$I$1:$I$1048576</definedName>
    <definedName function="false" hidden="false" name="Periodo3" vbProcedure="false">#REF!</definedName>
    <definedName function="false" hidden="false" name="Periodo31" vbProcedure="false">#REF!</definedName>
    <definedName function="false" hidden="false" name="Periodo32" vbProcedure="false">#REF!</definedName>
    <definedName function="false" hidden="false" name="Periodo33" vbProcedure="false">[7]P_51_Var_Semestral!$K$1:$K$1048576</definedName>
    <definedName function="false" hidden="false" name="Producto" vbProcedure="false">#REF!</definedName>
    <definedName function="false" hidden="false" name="Producto13" vbProcedure="false">[1]Var_Semestral!$A$10:$XFD$10</definedName>
    <definedName function="false" hidden="false" name="Producto14" vbProcedure="false">[2]Var_Acumulada!$A$10:$XFD$10</definedName>
    <definedName function="false" hidden="false" name="Producto2" vbProcedure="false">#REF!</definedName>
    <definedName function="false" hidden="false" name="Producto21" vbProcedure="false">#REF!</definedName>
    <definedName function="false" hidden="false" name="Producto213" vbProcedure="false">[5]P_31_Var_Semestral_Fin!$A$10:$XFD$10</definedName>
    <definedName function="false" hidden="false" name="Producto214" vbProcedure="false">[6]P_31_Var_Acumulada_Fin!$A$10:$XFD$10</definedName>
    <definedName function="false" hidden="false" name="Producto23" vbProcedure="false">[3]P_31_Var_Semestral!$A$10:$XFD$10</definedName>
    <definedName function="false" hidden="false" name="Producto24" vbProcedure="false">[4]P_31_Var_Acumulada!$A$10:$XFD$10</definedName>
    <definedName function="false" hidden="false" name="Producto3" vbProcedure="false">#REF!</definedName>
    <definedName function="false" hidden="false" name="Producto33" vbProcedure="false">[7]P_51_Var_Semestral!$A$10:$XFD$10</definedName>
    <definedName function="false" hidden="false" name="Producto4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angoVar" vbProcedure="false">Valores_Ktes!$F:$F</definedName>
    <definedName function="false" hidden="false" name="RangoVar2" vbProcedure="false">P_31_Valores!$F:$F</definedName>
    <definedName function="false" hidden="false" name="RangoVar21" vbProcedure="false">P_31_Finalidades!$F:$F</definedName>
    <definedName function="false" hidden="false" name="RangoVar3" vbProcedure="false">P_51_Valores!$F:$F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83">
  <si>
    <t xml:space="preserve">Dirección de Síntesis y Cuentas Nacionales</t>
  </si>
  <si>
    <t xml:space="preserve"> </t>
  </si>
  <si>
    <t xml:space="preserve">Cuentas Nacionales Trimestrales de Colombia</t>
  </si>
  <si>
    <t xml:space="preserve">Elementos Oferta y Demanda Final en el Territorio Nacional</t>
  </si>
  <si>
    <t xml:space="preserve">A precios Constantes</t>
  </si>
  <si>
    <t xml:space="preserve">Series Desestacionalizadas - I Trimestre de 2016</t>
  </si>
  <si>
    <t xml:space="preserve">Cifras revisadas a junio 10 de 2016</t>
  </si>
  <si>
    <t xml:space="preserve">Resumen Elementos Oferta y Demanda Final a Precios Constantes</t>
  </si>
  <si>
    <t xml:space="preserve">Valores Absolutos</t>
  </si>
  <si>
    <t xml:space="preserve">Variaciones Anuales</t>
  </si>
  <si>
    <t xml:space="preserve">Variaciones Trimestrales</t>
  </si>
  <si>
    <t xml:space="preserve">Consumo Final de Hogares por Durabilidad</t>
  </si>
  <si>
    <t xml:space="preserve">Consumo Final de Hogares por Finalidad</t>
  </si>
  <si>
    <t xml:space="preserve">Formación Bruta de Capital Fijo</t>
  </si>
  <si>
    <t xml:space="preserve">Menú Pincipal</t>
  </si>
  <si>
    <t xml:space="preserve">Cuadro 1</t>
  </si>
  <si>
    <r>
      <rPr>
        <b val="true"/>
        <sz val="10"/>
        <rFont val="Arial"/>
        <family val="2"/>
      </rPr>
      <t xml:space="preserve">ELEMENTOS OFERTA Y DEMANDA FINAL EN EL TERRITORIO NACIONAL </t>
    </r>
    <r>
      <rPr>
        <b val="true"/>
        <vertAlign val="superscript"/>
        <sz val="10"/>
        <rFont val="Arial"/>
        <family val="2"/>
      </rPr>
      <t xml:space="preserve">1</t>
    </r>
  </si>
  <si>
    <t xml:space="preserve">Cifras en miles de millones de pesos</t>
  </si>
  <si>
    <t xml:space="preserve">Periodo</t>
  </si>
  <si>
    <t xml:space="preserve">Producto Interno Bruto - Oferta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4 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5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6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r>
      <rPr>
        <b val="true"/>
        <vertAlign val="superscript"/>
        <sz val="9"/>
        <color rgb="FF000000"/>
        <rFont val="Calibri"/>
        <family val="2"/>
      </rPr>
      <t xml:space="preserve">1 </t>
    </r>
    <r>
      <rPr>
        <b val="true"/>
        <sz val="9"/>
        <color rgb="FF000000"/>
        <rFont val="Calibri"/>
        <family val="2"/>
      </rPr>
      <t xml:space="preserve">Esta publicación incluye los resultados obtenidos de las cuentas anuales 2013 definitivo y 2014 provisional, con lo cual se ajustan los valores trimestrales.</t>
    </r>
  </si>
  <si>
    <r>
      <rPr>
        <b val="true"/>
        <vertAlign val="superscript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Calibri"/>
        <family val="2"/>
      </rPr>
      <t xml:space="preserve"> El consumo final del gobierno incluye el gasto de consumo final de las instituciones privadas sin fines de lucro que sirven a los hogares (IPSFH)</t>
    </r>
  </si>
  <si>
    <t xml:space="preserve">Nota metodológica:  Por la metodología de índices encadenados el valor correspondiente al total del valor agregado y al PIB no corresponde a la sumatoria de sus componentes.</t>
  </si>
  <si>
    <r>
      <rPr>
        <b val="true"/>
        <vertAlign val="superscript"/>
        <sz val="9"/>
        <color rgb="FF000000"/>
        <rFont val="Calibri"/>
        <family val="2"/>
      </rPr>
      <t xml:space="preserve">P</t>
    </r>
    <r>
      <rPr>
        <b val="true"/>
        <sz val="9"/>
        <color rgb="FF000000"/>
        <rFont val="Calibri"/>
        <family val="2"/>
      </rPr>
      <t xml:space="preserve">    Cifras Provisionales</t>
    </r>
  </si>
  <si>
    <r>
      <rPr>
        <b val="true"/>
        <vertAlign val="superscript"/>
        <sz val="9"/>
        <color rgb="FF000000"/>
        <rFont val="Calibri"/>
        <family val="2"/>
      </rPr>
      <t xml:space="preserve">Pr</t>
    </r>
    <r>
      <rPr>
        <b val="true"/>
        <sz val="9"/>
        <color rgb="FF000000"/>
        <rFont val="Calibri"/>
        <family val="2"/>
      </rPr>
      <t xml:space="preserve">    Cifras Preliminares</t>
    </r>
  </si>
  <si>
    <t xml:space="preserve">Fecha: junio 10 de 2016</t>
  </si>
  <si>
    <t xml:space="preserve">Cuadro 2</t>
  </si>
  <si>
    <t xml:space="preserve">Variaciones porcentuales anuales</t>
  </si>
  <si>
    <t xml:space="preserve">Cuadro  3</t>
  </si>
  <si>
    <t xml:space="preserve">Variaciones porcentuales trimestrales</t>
  </si>
  <si>
    <t xml:space="preserve">Cuadro  4</t>
  </si>
  <si>
    <r>
      <rPr>
        <b val="true"/>
        <sz val="10"/>
        <rFont val="Arial"/>
        <family val="2"/>
      </rPr>
      <t xml:space="preserve">Consumo Final de los Hogares por Durabilidad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color rgb="FF000000"/>
        <rFont val="Calibri"/>
        <family val="2"/>
      </rPr>
      <t xml:space="preserve">Consumo de Hogares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Bienes no durables</t>
  </si>
  <si>
    <t xml:space="preserve">Bienes semidurables</t>
  </si>
  <si>
    <t xml:space="preserve">Servicios</t>
  </si>
  <si>
    <t xml:space="preserve">Bienes durables</t>
  </si>
  <si>
    <r>
      <rPr>
        <b val="true"/>
        <vertAlign val="superscript"/>
        <sz val="9"/>
        <rFont val="Calibri"/>
        <family val="2"/>
      </rPr>
      <t xml:space="preserve">2</t>
    </r>
    <r>
      <rPr>
        <b val="true"/>
        <sz val="9"/>
        <rFont val="Calibri"/>
        <family val="2"/>
      </rPr>
      <t xml:space="preserve">Corresponde al consumo final de los hogares residentes efectuado dentro del territorio económico</t>
    </r>
  </si>
  <si>
    <t xml:space="preserve">Cuadro  5</t>
  </si>
  <si>
    <t xml:space="preserve">Cuadro  6</t>
  </si>
  <si>
    <t xml:space="preserve">Cuadro  7</t>
  </si>
  <si>
    <r>
      <rPr>
        <b val="true"/>
        <sz val="10"/>
        <rFont val="Arial"/>
        <family val="2"/>
      </rPr>
      <t xml:space="preserve">Consumo Final de los Hogares por Finalidad</t>
    </r>
    <r>
      <rPr>
        <b val="true"/>
        <vertAlign val="superscript"/>
        <sz val="10"/>
        <rFont val="Arial"/>
        <family val="2"/>
      </rPr>
      <t xml:space="preserve">1</t>
    </r>
  </si>
  <si>
    <t xml:space="preserve">Alimentos y Bebidas No Alcohólicas</t>
  </si>
  <si>
    <t xml:space="preserve">Bebidas Alcohólicas y Tabaco</t>
  </si>
  <si>
    <t xml:space="preserve">Prendas de Vestir y Calzado</t>
  </si>
  <si>
    <t xml:space="preserve">Alquiler de Vivienda, Agua, Electricidad, Gas y Otros Combustibles</t>
  </si>
  <si>
    <t xml:space="preserve">Muebles, Artículos para el Hogar y para la Conservación Ordinaria del Hogar</t>
  </si>
  <si>
    <t xml:space="preserve">Salud</t>
  </si>
  <si>
    <t xml:space="preserve">Transporte</t>
  </si>
  <si>
    <t xml:space="preserve">Comunicaciones</t>
  </si>
  <si>
    <t xml:space="preserve">Recreación y Cultura</t>
  </si>
  <si>
    <t xml:space="preserve">Educación</t>
  </si>
  <si>
    <t xml:space="preserve">Restaurantes y Hoteles</t>
  </si>
  <si>
    <t xml:space="preserve">Bienes y Servicios Diversos</t>
  </si>
  <si>
    <t xml:space="preserve">Cuadro  8</t>
  </si>
  <si>
    <t xml:space="preserve">Cuadro  9</t>
  </si>
  <si>
    <t xml:space="preserve">Cuadro  10</t>
  </si>
  <si>
    <t xml:space="preserve">FORMACION BRUTA DE CAPITAL FIJO</t>
  </si>
  <si>
    <t xml:space="preserve">Agropecuario,silvicultura,caza y pesca</t>
  </si>
  <si>
    <t xml:space="preserve">Maquinaria y equipo </t>
  </si>
  <si>
    <t xml:space="preserve">Equipo de transporte</t>
  </si>
  <si>
    <t xml:space="preserve">Construcción y edificaciones</t>
  </si>
  <si>
    <t xml:space="preserve">Obras civiles</t>
  </si>
  <si>
    <t xml:space="preserve">Cuadro  11</t>
  </si>
  <si>
    <t xml:space="preserve">Cuadro  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_(* #,##0_);_(* \(#,##0\);_(* \-??_);_(@_)"/>
    <numFmt numFmtId="169" formatCode="_(* #,##0.0_);_(* \(#,##0.0\);_(* \-??_);_(@_)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9"/>
      <name val="Calibri"/>
      <family val="2"/>
    </font>
    <font>
      <b val="true"/>
      <sz val="9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7" borderId="11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7" borderId="11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1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16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17" borderId="16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tas 2" xfId="187"/>
    <cellStyle name="Notas 2 2" xfId="188"/>
    <cellStyle name="Notas 3" xfId="189"/>
    <cellStyle name="Notas 4" xfId="190"/>
    <cellStyle name="Notas 5" xfId="191"/>
    <cellStyle name="Salida 2" xfId="192"/>
    <cellStyle name="Salida 3" xfId="193"/>
    <cellStyle name="Salida 4" xfId="194"/>
    <cellStyle name="Salida 5" xfId="195"/>
    <cellStyle name="Texto de advertencia 2" xfId="196"/>
    <cellStyle name="Texto de advertencia 2 2" xfId="197"/>
    <cellStyle name="Texto de advertencia 3" xfId="198"/>
    <cellStyle name="Texto de advertencia 4" xfId="199"/>
    <cellStyle name="Texto de advertencia 5" xfId="200"/>
    <cellStyle name="Texto explicativo 2" xfId="201"/>
    <cellStyle name="Texto explicativo 3" xfId="202"/>
    <cellStyle name="Texto explicativo 4" xfId="203"/>
    <cellStyle name="Texto explicativo 5" xfId="204"/>
    <cellStyle name="Total 2" xfId="205"/>
    <cellStyle name="Título 1 2" xfId="206"/>
    <cellStyle name="Título 1 3" xfId="207"/>
    <cellStyle name="Título 1 4" xfId="208"/>
    <cellStyle name="Título 1 5" xfId="209"/>
    <cellStyle name="Título 2 2" xfId="210"/>
    <cellStyle name="Título 2 3" xfId="211"/>
    <cellStyle name="Título 2 4" xfId="212"/>
    <cellStyle name="Título 2 5" xfId="213"/>
    <cellStyle name="Título 3 2" xfId="214"/>
    <cellStyle name="Título 3 3" xfId="215"/>
    <cellStyle name="Título 3 4" xfId="216"/>
    <cellStyle name="Título 3 5" xfId="217"/>
    <cellStyle name="Título 4" xfId="218"/>
    <cellStyle name="Título 5" xfId="219"/>
    <cellStyle name="Título 6" xfId="220"/>
    <cellStyle name="Título 7" xfId="221"/>
    <cellStyle name="Título 8" xfId="222"/>
    <cellStyle name="Título 9" xfId="223"/>
    <cellStyle name="Énfasis1 2" xfId="224"/>
    <cellStyle name="Énfasis1 3" xfId="225"/>
    <cellStyle name="Énfasis1 4" xfId="226"/>
    <cellStyle name="Énfasis1 5" xfId="227"/>
    <cellStyle name="Énfasis2 2" xfId="228"/>
    <cellStyle name="Énfasis2 3" xfId="229"/>
    <cellStyle name="Énfasis2 4" xfId="230"/>
    <cellStyle name="Énfasis2 5" xfId="231"/>
    <cellStyle name="Énfasis3 2" xfId="232"/>
    <cellStyle name="Énfasis3 3" xfId="233"/>
    <cellStyle name="Énfasis3 4" xfId="234"/>
    <cellStyle name="Énfasis3 5" xfId="235"/>
    <cellStyle name="Énfasis4 2" xfId="236"/>
    <cellStyle name="Énfasis4 3" xfId="237"/>
    <cellStyle name="Énfasis4 4" xfId="238"/>
    <cellStyle name="Énfasis4 5" xfId="239"/>
    <cellStyle name="Énfasis5 2" xfId="240"/>
    <cellStyle name="Énfasis5 3" xfId="241"/>
    <cellStyle name="Énfasis5 4" xfId="242"/>
    <cellStyle name="Énfasis5 5" xfId="243"/>
    <cellStyle name="Énfasis6 2" xfId="244"/>
    <cellStyle name="Énfasis6 3" xfId="245"/>
    <cellStyle name="Énfasis6 4" xfId="246"/>
    <cellStyle name="Énfasis6 5" xfId="247"/>
    <cellStyle name="*unknown*" xfId="20" builtinId="8"/>
  </cellStyles>
  <dxfs count="128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75680</xdr:colOff>
      <xdr:row>4</xdr:row>
      <xdr:rowOff>114480</xdr:rowOff>
    </xdr:to>
    <xdr:pic>
      <xdr:nvPicPr>
        <xdr:cNvPr id="3" name="4 Imagen" descr=""/>
        <xdr:cNvPicPr/>
      </xdr:nvPicPr>
      <xdr:blipFill>
        <a:blip r:embed="rId4"/>
        <a:stretch/>
      </xdr:blipFill>
      <xdr:spPr>
        <a:xfrm>
          <a:off x="0" y="0"/>
          <a:ext cx="91242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360</xdr:colOff>
      <xdr:row>4</xdr:row>
      <xdr:rowOff>18720</xdr:rowOff>
    </xdr:to>
    <xdr:pic>
      <xdr:nvPicPr>
        <xdr:cNvPr id="12" name="3 Imagen" descr=""/>
        <xdr:cNvPicPr/>
      </xdr:nvPicPr>
      <xdr:blipFill>
        <a:blip r:embed="rId1"/>
        <a:stretch/>
      </xdr:blipFill>
      <xdr:spPr>
        <a:xfrm>
          <a:off x="0" y="0"/>
          <a:ext cx="58381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1280</xdr:colOff>
      <xdr:row>4</xdr:row>
      <xdr:rowOff>18720</xdr:rowOff>
    </xdr:to>
    <xdr:pic>
      <xdr:nvPicPr>
        <xdr:cNvPr id="13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218240</xdr:colOff>
      <xdr:row>4</xdr:row>
      <xdr:rowOff>18720</xdr:rowOff>
    </xdr:to>
    <xdr:pic>
      <xdr:nvPicPr>
        <xdr:cNvPr id="14" name="3 Imagen" descr=""/>
        <xdr:cNvPicPr/>
      </xdr:nvPicPr>
      <xdr:blipFill>
        <a:blip r:embed="rId1"/>
        <a:stretch/>
      </xdr:blipFill>
      <xdr:spPr>
        <a:xfrm>
          <a:off x="0" y="0"/>
          <a:ext cx="58366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237680</xdr:colOff>
      <xdr:row>4</xdr:row>
      <xdr:rowOff>18720</xdr:rowOff>
    </xdr:to>
    <xdr:pic>
      <xdr:nvPicPr>
        <xdr:cNvPr id="15" name="3 Imagen" descr=""/>
        <xdr:cNvPicPr/>
      </xdr:nvPicPr>
      <xdr:blipFill>
        <a:blip r:embed="rId1"/>
        <a:stretch/>
      </xdr:blipFill>
      <xdr:spPr>
        <a:xfrm>
          <a:off x="0" y="0"/>
          <a:ext cx="5835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83680</xdr:colOff>
      <xdr:row>4</xdr:row>
      <xdr:rowOff>1872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0" y="0"/>
          <a:ext cx="5827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73240</xdr:colOff>
      <xdr:row>4</xdr:row>
      <xdr:rowOff>18720</xdr:rowOff>
    </xdr:to>
    <xdr:pic>
      <xdr:nvPicPr>
        <xdr:cNvPr id="5" name="3 Imagen" descr=""/>
        <xdr:cNvPicPr/>
      </xdr:nvPicPr>
      <xdr:blipFill>
        <a:blip r:embed="rId1"/>
        <a:stretch/>
      </xdr:blipFill>
      <xdr:spPr>
        <a:xfrm>
          <a:off x="0" y="0"/>
          <a:ext cx="582696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92320</xdr:colOff>
      <xdr:row>4</xdr:row>
      <xdr:rowOff>18720</xdr:rowOff>
    </xdr:to>
    <xdr:pic>
      <xdr:nvPicPr>
        <xdr:cNvPr id="6" name="3 Imagen" descr=""/>
        <xdr:cNvPicPr/>
      </xdr:nvPicPr>
      <xdr:blipFill>
        <a:blip r:embed="rId1"/>
        <a:stretch/>
      </xdr:blipFill>
      <xdr:spPr>
        <a:xfrm>
          <a:off x="0" y="0"/>
          <a:ext cx="58258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05080</xdr:colOff>
      <xdr:row>4</xdr:row>
      <xdr:rowOff>18720</xdr:rowOff>
    </xdr:to>
    <xdr:pic>
      <xdr:nvPicPr>
        <xdr:cNvPr id="7" name="3 Imagen" descr=""/>
        <xdr:cNvPicPr/>
      </xdr:nvPicPr>
      <xdr:blipFill>
        <a:blip r:embed="rId1"/>
        <a:stretch/>
      </xdr:blipFill>
      <xdr:spPr>
        <a:xfrm>
          <a:off x="0" y="0"/>
          <a:ext cx="58284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74120</xdr:colOff>
      <xdr:row>4</xdr:row>
      <xdr:rowOff>18720</xdr:rowOff>
    </xdr:to>
    <xdr:pic>
      <xdr:nvPicPr>
        <xdr:cNvPr id="8" name="3 Imagen" descr=""/>
        <xdr:cNvPicPr/>
      </xdr:nvPicPr>
      <xdr:blipFill>
        <a:blip r:embed="rId1"/>
        <a:stretch/>
      </xdr:blipFill>
      <xdr:spPr>
        <a:xfrm>
          <a:off x="0" y="0"/>
          <a:ext cx="58374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74560</xdr:colOff>
      <xdr:row>4</xdr:row>
      <xdr:rowOff>18720</xdr:rowOff>
    </xdr:to>
    <xdr:pic>
      <xdr:nvPicPr>
        <xdr:cNvPr id="9" name="3 Imagen" descr=""/>
        <xdr:cNvPicPr/>
      </xdr:nvPicPr>
      <xdr:blipFill>
        <a:blip r:embed="rId1"/>
        <a:stretch/>
      </xdr:blipFill>
      <xdr:spPr>
        <a:xfrm>
          <a:off x="0" y="0"/>
          <a:ext cx="58366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1680</xdr:colOff>
      <xdr:row>4</xdr:row>
      <xdr:rowOff>18720</xdr:rowOff>
    </xdr:to>
    <xdr:pic>
      <xdr:nvPicPr>
        <xdr:cNvPr id="10" name="3 Imagen" descr=""/>
        <xdr:cNvPicPr/>
      </xdr:nvPicPr>
      <xdr:blipFill>
        <a:blip r:embed="rId1"/>
        <a:stretch/>
      </xdr:blipFill>
      <xdr:spPr>
        <a:xfrm>
          <a:off x="0" y="0"/>
          <a:ext cx="58280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0960</xdr:colOff>
      <xdr:row>4</xdr:row>
      <xdr:rowOff>18720</xdr:rowOff>
    </xdr:to>
    <xdr:pic>
      <xdr:nvPicPr>
        <xdr:cNvPr id="11" name="3 Imagen" descr=""/>
        <xdr:cNvPicPr/>
      </xdr:nvPicPr>
      <xdr:blipFill>
        <a:blip r:embed="rId1"/>
        <a:stretch/>
      </xdr:blipFill>
      <xdr:spPr>
        <a:xfrm>
          <a:off x="0" y="0"/>
          <a:ext cx="5827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ar_Semestral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ar_Acumulada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_31_Var_Semestral_Fin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_31_Var_Acumulada_Fin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_31_Var_Semestral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_31_Var_Acumulada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_51_Var_Semestral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r_Semestral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ar_Acumulad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_31_Var_Semestral_Fin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_31_Var_Acumulada_Fi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_31_Var_Semestral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_31_Var_Acumulada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_51_Var_Semestral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113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2"/>
    </row>
    <row r="4" customFormat="false" ht="18" hidden="false" customHeight="false" outlineLevel="0" collapsed="false">
      <c r="B4" s="1"/>
      <c r="D4" s="3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6.5" hidden="false" customHeight="false" outlineLevel="0" collapsed="false">
      <c r="B6" s="4" t="s">
        <v>0</v>
      </c>
      <c r="C6" s="1"/>
      <c r="D6" s="1"/>
      <c r="E6" s="1"/>
      <c r="F6" s="1"/>
      <c r="G6" s="5" t="s">
        <v>1</v>
      </c>
      <c r="H6" s="5" t="s">
        <v>1</v>
      </c>
      <c r="I6" s="5" t="s">
        <v>1</v>
      </c>
      <c r="J6" s="5" t="s">
        <v>1</v>
      </c>
      <c r="K6" s="1"/>
    </row>
    <row r="7" customFormat="false" ht="16.5" hidden="false" customHeight="false" outlineLevel="0" collapsed="false">
      <c r="B7" s="4" t="s">
        <v>2</v>
      </c>
      <c r="C7" s="1"/>
      <c r="D7" s="1"/>
      <c r="E7" s="1"/>
      <c r="F7" s="5"/>
      <c r="G7" s="5" t="s">
        <v>1</v>
      </c>
      <c r="H7" s="5" t="s">
        <v>1</v>
      </c>
      <c r="I7" s="1"/>
      <c r="J7" s="1"/>
      <c r="K7" s="1"/>
    </row>
    <row r="8" customFormat="false" ht="16.5" hidden="false" customHeight="false" outlineLevel="0" collapsed="false">
      <c r="B8" s="4"/>
      <c r="C8" s="1"/>
      <c r="D8" s="1"/>
      <c r="E8" s="1"/>
      <c r="F8" s="5"/>
      <c r="G8" s="5"/>
      <c r="H8" s="5"/>
      <c r="I8" s="1"/>
      <c r="J8" s="1"/>
      <c r="K8" s="1"/>
    </row>
    <row r="9" customFormat="false" ht="16.5" hidden="false" customHeight="false" outlineLevel="0" collapsed="false">
      <c r="B9" s="4" t="s">
        <v>3</v>
      </c>
      <c r="C9" s="1"/>
      <c r="D9" s="1"/>
      <c r="E9" s="1"/>
      <c r="F9" s="5"/>
      <c r="G9" s="5"/>
      <c r="H9" s="5"/>
      <c r="I9" s="1"/>
      <c r="J9" s="1"/>
      <c r="K9" s="1"/>
    </row>
    <row r="10" customFormat="false" ht="15.75" hidden="false" customHeight="false" outlineLevel="0" collapsed="false">
      <c r="B10" s="6" t="s">
        <v>4</v>
      </c>
      <c r="C10" s="1"/>
      <c r="D10" s="1"/>
      <c r="E10" s="1"/>
      <c r="F10" s="5"/>
      <c r="G10" s="5"/>
      <c r="H10" s="5"/>
      <c r="I10" s="1"/>
      <c r="J10" s="1"/>
      <c r="K10" s="1"/>
    </row>
    <row r="11" customFormat="false" ht="15.75" hidden="false" customHeight="false" outlineLevel="0" collapsed="false">
      <c r="B11" s="6" t="s">
        <v>5</v>
      </c>
      <c r="C11" s="1"/>
      <c r="D11" s="1"/>
      <c r="E11" s="1"/>
      <c r="F11" s="5"/>
      <c r="G11" s="5"/>
      <c r="H11" s="5"/>
      <c r="I11" s="1"/>
      <c r="J11" s="1"/>
      <c r="K11" s="1"/>
    </row>
    <row r="12" customFormat="false" ht="15.75" hidden="false" customHeight="false" outlineLevel="0" collapsed="false">
      <c r="B12" s="6" t="s">
        <v>6</v>
      </c>
      <c r="C12" s="1"/>
      <c r="D12" s="1"/>
      <c r="E12" s="1"/>
      <c r="F12" s="5"/>
      <c r="G12" s="5"/>
      <c r="H12" s="5"/>
      <c r="I12" s="1"/>
      <c r="J12" s="1"/>
      <c r="K12" s="1"/>
    </row>
    <row r="13" customFormat="false" ht="16.5" hidden="false" customHeight="false" outlineLevel="0" collapsed="false">
      <c r="B13" s="4"/>
      <c r="C13" s="1"/>
      <c r="D13" s="1"/>
      <c r="E13" s="1"/>
      <c r="F13" s="5"/>
      <c r="G13" s="5"/>
      <c r="H13" s="5"/>
      <c r="I13" s="1"/>
      <c r="J13" s="1"/>
      <c r="K13" s="1"/>
    </row>
    <row r="14" customFormat="false" ht="15" hidden="false" customHeight="false" outlineLevel="0" collapsed="false">
      <c r="B14" s="1"/>
      <c r="C14" s="1"/>
      <c r="D14" s="1"/>
      <c r="E14" s="1"/>
      <c r="F14" s="5" t="s">
        <v>1</v>
      </c>
      <c r="G14" s="5" t="s">
        <v>1</v>
      </c>
      <c r="H14" s="5" t="s">
        <v>1</v>
      </c>
      <c r="I14" s="1"/>
      <c r="J14" s="1"/>
      <c r="K14" s="1"/>
    </row>
    <row r="15" customFormat="false" ht="15" hidden="false" customHeight="false" outlineLevel="0" collapsed="false">
      <c r="B15" s="1"/>
      <c r="C15" s="1"/>
      <c r="D15" s="1"/>
      <c r="E15" s="1"/>
      <c r="F15" s="5" t="s">
        <v>1</v>
      </c>
      <c r="G15" s="5" t="s">
        <v>1</v>
      </c>
      <c r="H15" s="5" t="s">
        <v>1</v>
      </c>
      <c r="I15" s="1"/>
      <c r="J15" s="1"/>
      <c r="K15" s="1"/>
    </row>
    <row r="16" customFormat="false" ht="15" hidden="false" customHeight="false" outlineLevel="0" collapsed="false">
      <c r="B16" s="1"/>
      <c r="C16" s="1"/>
      <c r="D16" s="1"/>
      <c r="E16" s="1"/>
      <c r="F16" s="5" t="s">
        <v>1</v>
      </c>
      <c r="G16" s="5" t="s">
        <v>1</v>
      </c>
      <c r="H16" s="5" t="s">
        <v>1</v>
      </c>
      <c r="I16" s="5" t="s">
        <v>1</v>
      </c>
      <c r="J16" s="1"/>
      <c r="K16" s="1"/>
    </row>
    <row r="17" customFormat="false" ht="18" hidden="false" customHeight="false" outlineLevel="0" collapsed="false">
      <c r="C17" s="7" t="s">
        <v>7</v>
      </c>
    </row>
    <row r="18" customFormat="false" ht="12.75" hidden="false" customHeight="false" outlineLevel="0" collapsed="false">
      <c r="D18" s="8" t="s">
        <v>8</v>
      </c>
    </row>
    <row r="19" customFormat="false" ht="12.75" hidden="false" customHeight="false" outlineLevel="0" collapsed="false">
      <c r="D19" s="8" t="s">
        <v>9</v>
      </c>
    </row>
    <row r="20" customFormat="false" ht="12.75" hidden="false" customHeight="false" outlineLevel="0" collapsed="false">
      <c r="D20" s="8" t="s">
        <v>10</v>
      </c>
    </row>
    <row r="22" customFormat="false" ht="15" hidden="false" customHeight="true" outlineLevel="0" collapsed="false">
      <c r="C22" s="9" t="s">
        <v>11</v>
      </c>
    </row>
    <row r="23" customFormat="false" ht="15" hidden="false" customHeight="true" outlineLevel="0" collapsed="false">
      <c r="D23" s="8" t="s">
        <v>8</v>
      </c>
    </row>
    <row r="24" customFormat="false" ht="15" hidden="false" customHeight="true" outlineLevel="0" collapsed="false">
      <c r="D24" s="8" t="s">
        <v>9</v>
      </c>
    </row>
    <row r="25" customFormat="false" ht="15" hidden="false" customHeight="true" outlineLevel="0" collapsed="false">
      <c r="D25" s="8" t="s">
        <v>10</v>
      </c>
    </row>
    <row r="27" customFormat="false" ht="15" hidden="false" customHeight="true" outlineLevel="0" collapsed="false">
      <c r="C27" s="9" t="s">
        <v>12</v>
      </c>
    </row>
    <row r="28" customFormat="false" ht="15" hidden="false" customHeight="true" outlineLevel="0" collapsed="false">
      <c r="D28" s="8" t="s">
        <v>8</v>
      </c>
    </row>
    <row r="29" customFormat="false" ht="15" hidden="false" customHeight="true" outlineLevel="0" collapsed="false">
      <c r="D29" s="8" t="s">
        <v>9</v>
      </c>
    </row>
    <row r="30" customFormat="false" ht="15" hidden="false" customHeight="true" outlineLevel="0" collapsed="false">
      <c r="D30" s="8" t="s">
        <v>10</v>
      </c>
    </row>
    <row r="31" customFormat="false" ht="15" hidden="false" customHeight="true" outlineLevel="0" collapsed="false"/>
    <row r="32" customFormat="false" ht="15" hidden="false" customHeight="true" outlineLevel="0" collapsed="false">
      <c r="C32" s="9" t="s">
        <v>13</v>
      </c>
    </row>
    <row r="33" customFormat="false" ht="15" hidden="false" customHeight="true" outlineLevel="0" collapsed="false">
      <c r="D33" s="8" t="s">
        <v>8</v>
      </c>
    </row>
    <row r="34" customFormat="false" ht="15" hidden="false" customHeight="true" outlineLevel="0" collapsed="false">
      <c r="D34" s="8" t="s">
        <v>9</v>
      </c>
    </row>
    <row r="35" customFormat="false" ht="15" hidden="false" customHeight="true" outlineLevel="0" collapsed="false">
      <c r="D35" s="8" t="s">
        <v>10</v>
      </c>
    </row>
    <row r="36" customFormat="false" ht="15" hidden="false" customHeight="true" outlineLevel="0" collapsed="false">
      <c r="D36" s="8"/>
    </row>
    <row r="37" customFormat="false" ht="15" hidden="false" customHeight="true" outlineLevel="0" collapsed="false">
      <c r="D37" s="8"/>
    </row>
    <row r="38" customFormat="false" ht="15" hidden="false" customHeight="true" outlineLevel="0" collapsed="false"/>
    <row r="39" customFormat="false" ht="15" hidden="false" customHeight="true" outlineLevel="0" collapsed="false">
      <c r="D39" s="8"/>
    </row>
    <row r="40" customFormat="false" ht="15" hidden="false" customHeight="true" outlineLevel="0" collapsed="false">
      <c r="D40" s="8"/>
    </row>
    <row r="41" customFormat="false" ht="15" hidden="false" customHeight="true" outlineLevel="0" collapsed="false">
      <c r="D41" s="8"/>
    </row>
    <row r="42" customFormat="false" ht="15" hidden="false" customHeight="true" outlineLevel="0" collapsed="false"/>
    <row r="43" customFormat="false" ht="15" hidden="false" customHeight="true" outlineLevel="0" collapsed="false">
      <c r="D43" s="8"/>
    </row>
    <row r="44" customFormat="false" ht="15" hidden="false" customHeight="true" outlineLevel="0" collapsed="false">
      <c r="D44" s="8"/>
    </row>
    <row r="45" customFormat="false" ht="15" hidden="false" customHeight="true" outlineLevel="0" collapsed="false">
      <c r="D45" s="8"/>
    </row>
    <row r="46" customFormat="false" ht="15" hidden="false" customHeight="true" outlineLevel="0" collapsed="false"/>
    <row r="47" customFormat="false" ht="15" hidden="false" customHeight="true" outlineLevel="0" collapsed="false">
      <c r="D47" s="8"/>
    </row>
    <row r="48" customFormat="false" ht="15" hidden="false" customHeight="true" outlineLevel="0" collapsed="false">
      <c r="D48" s="8"/>
    </row>
    <row r="49" customFormat="false" ht="15" hidden="false" customHeight="true" outlineLevel="0" collapsed="false">
      <c r="D49" s="8"/>
    </row>
    <row r="50" customFormat="false" ht="15" hidden="false" customHeight="true" outlineLevel="0" collapsed="false"/>
    <row r="51" customFormat="false" ht="15" hidden="false" customHeight="true" outlineLevel="0" collapsed="false">
      <c r="D51" s="8"/>
    </row>
    <row r="52" customFormat="false" ht="15" hidden="false" customHeight="true" outlineLevel="0" collapsed="false">
      <c r="D52" s="8"/>
    </row>
    <row r="53" customFormat="false" ht="15" hidden="false" customHeight="true" outlineLevel="0" collapsed="false">
      <c r="D53" s="8"/>
    </row>
    <row r="54" customFormat="false" ht="15" hidden="false" customHeight="true" outlineLevel="0" collapsed="false"/>
    <row r="55" customFormat="false" ht="15" hidden="false" customHeight="true" outlineLevel="0" collapsed="false">
      <c r="D55" s="8"/>
    </row>
    <row r="56" customFormat="false" ht="15" hidden="false" customHeight="true" outlineLevel="0" collapsed="false">
      <c r="D56" s="8"/>
    </row>
    <row r="57" customFormat="false" ht="15" hidden="false" customHeight="true" outlineLevel="0" collapsed="false">
      <c r="D57" s="8"/>
    </row>
    <row r="58" customFormat="false" ht="15" hidden="false" customHeight="true" outlineLevel="0" collapsed="false"/>
    <row r="59" customFormat="false" ht="15" hidden="false" customHeight="true" outlineLevel="0" collapsed="false">
      <c r="D59" s="8"/>
    </row>
    <row r="60" customFormat="false" ht="15" hidden="false" customHeight="true" outlineLevel="0" collapsed="false">
      <c r="D60" s="8"/>
    </row>
    <row r="61" customFormat="false" ht="12.75" hidden="false" customHeight="false" outlineLevel="0" collapsed="false">
      <c r="D61" s="8"/>
    </row>
  </sheetData>
  <hyperlinks>
    <hyperlink ref="D18" location="Valores_Ktes!A1" display="Valores Absolutos"/>
    <hyperlink ref="D19" location="Var_Anual!A1" display="Variaciones Anuales"/>
    <hyperlink ref="D20" location="Var_Trimestral!A1" display="Variaciones Trimestrales"/>
    <hyperlink ref="D23" location="P_31_Valores!A1" display="Valores Absolutos"/>
    <hyperlink ref="D24" location="P_31_Var_Anual!A1" display="Variaciones Anuales"/>
    <hyperlink ref="D25" location="P_31_Var_Trim!A1" display="Variaciones Trimestrales"/>
    <hyperlink ref="D28" location="P_31_Finalidades!A1" display="Valores Absolutos"/>
    <hyperlink ref="D29" location="P_31_Var_Anual_Fin!A1" display="Variaciones Anuales"/>
    <hyperlink ref="D30" location="P_31_Var_Trim_Fin!A1" display="Variaciones Trimestrales"/>
    <hyperlink ref="D33" location="P_51_Valores!A1" display="Valores Absolutos"/>
    <hyperlink ref="D34" location="P_51_Var_Anual!A1" display="Variaciones Anuales"/>
    <hyperlink ref="D35" location="P_51_Var_Trim!A1" display="Variaciones Tri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85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17.14"/>
    <col collapsed="false" customWidth="true" hidden="false" outlineLevel="0" max="5" min="5" style="10" width="16.99"/>
    <col collapsed="false" customWidth="true" hidden="false" outlineLevel="0" max="6" min="6" style="10" width="16.28"/>
    <col collapsed="false" customWidth="true" hidden="false" outlineLevel="0" max="7" min="7" style="10" width="20.56"/>
    <col collapsed="false" customWidth="true" hidden="false" outlineLevel="0" max="8" min="8" style="10" width="22.14"/>
    <col collapsed="false" customWidth="true" hidden="false" outlineLevel="0" max="11" min="9" style="10" width="15.85"/>
    <col collapsed="false" customWidth="true" hidden="false" outlineLevel="0" max="12" min="12" style="10" width="17.14"/>
    <col collapsed="false" customWidth="true" hidden="false" outlineLevel="0" max="15" min="13" style="10" width="15.85"/>
    <col collapsed="false" customWidth="false" hidden="false" outlineLevel="0" max="21" min="16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N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73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s="14" customFormat="true" ht="14.25" hidden="false" customHeight="false" outlineLevel="0" collapsed="false">
      <c r="A6" s="12"/>
      <c r="B6" s="55" t="s">
        <v>59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14" customFormat="true" ht="12.75" hidden="false" customHeight="false" outlineLevel="0" collapsed="false">
      <c r="A9" s="12"/>
      <c r="B9" s="48" t="s">
        <v>47</v>
      </c>
      <c r="C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</row>
    <row r="11" customFormat="false" ht="51" hidden="false" customHeight="true" outlineLevel="0" collapsed="false">
      <c r="A11" s="21" t="s">
        <v>18</v>
      </c>
      <c r="B11" s="21"/>
      <c r="C11" s="22" t="s">
        <v>50</v>
      </c>
      <c r="D11" s="22" t="s">
        <v>60</v>
      </c>
      <c r="E11" s="22" t="s">
        <v>61</v>
      </c>
      <c r="F11" s="22" t="s">
        <v>62</v>
      </c>
      <c r="G11" s="22" t="s">
        <v>63</v>
      </c>
      <c r="H11" s="22" t="s">
        <v>64</v>
      </c>
      <c r="I11" s="22" t="s">
        <v>65</v>
      </c>
      <c r="J11" s="22" t="s">
        <v>66</v>
      </c>
      <c r="K11" s="22" t="s">
        <v>67</v>
      </c>
      <c r="L11" s="22" t="s">
        <v>68</v>
      </c>
      <c r="M11" s="22" t="s">
        <v>69</v>
      </c>
      <c r="N11" s="22" t="s">
        <v>70</v>
      </c>
      <c r="O11" s="22" t="s">
        <v>71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9" t="n">
        <v>1.04593464967367</v>
      </c>
      <c r="D12" s="49" t="n">
        <v>1.20309951060358</v>
      </c>
      <c r="E12" s="49" t="n">
        <v>-0.570342205323186</v>
      </c>
      <c r="F12" s="49" t="n">
        <v>-0.543322848155555</v>
      </c>
      <c r="G12" s="49" t="n">
        <v>0.639053254437869</v>
      </c>
      <c r="H12" s="49" t="n">
        <v>1.94658216387506</v>
      </c>
      <c r="I12" s="49" t="n">
        <v>3.44202898550725</v>
      </c>
      <c r="J12" s="49" t="n">
        <v>2.90658974927891</v>
      </c>
      <c r="K12" s="49" t="n">
        <v>-1.40433001755412</v>
      </c>
      <c r="L12" s="49" t="n">
        <v>2.46231155778895</v>
      </c>
      <c r="M12" s="49" t="n">
        <v>1.50128158183816</v>
      </c>
      <c r="N12" s="49" t="n">
        <v>1.42913854704247</v>
      </c>
      <c r="O12" s="49" t="n">
        <v>1.68724279835391</v>
      </c>
    </row>
    <row r="13" customFormat="false" ht="15" hidden="false" customHeight="false" outlineLevel="0" collapsed="false">
      <c r="A13" s="26"/>
      <c r="B13" s="30" t="s">
        <v>30</v>
      </c>
      <c r="C13" s="49" t="n">
        <v>0.662224667359453</v>
      </c>
      <c r="D13" s="49" t="n">
        <v>-0.79588958291356</v>
      </c>
      <c r="E13" s="49" t="n">
        <v>-0.66921606118548</v>
      </c>
      <c r="F13" s="49" t="n">
        <v>2.84646348476136</v>
      </c>
      <c r="G13" s="49" t="n">
        <v>0.482126058325491</v>
      </c>
      <c r="H13" s="49" t="n">
        <v>1.15452930728242</v>
      </c>
      <c r="I13" s="49" t="n">
        <v>-0.934033858727375</v>
      </c>
      <c r="J13" s="49" t="n">
        <v>0.668391548081075</v>
      </c>
      <c r="K13" s="49" t="n">
        <v>4.86646884272997</v>
      </c>
      <c r="L13" s="49" t="n">
        <v>2.30505149583129</v>
      </c>
      <c r="M13" s="49" t="n">
        <v>0.0721500721500661</v>
      </c>
      <c r="N13" s="49" t="n">
        <v>0.313111545988249</v>
      </c>
      <c r="O13" s="49" t="n">
        <v>0.303520841764453</v>
      </c>
    </row>
    <row r="14" customFormat="false" ht="15" hidden="false" customHeight="false" outlineLevel="0" collapsed="false">
      <c r="A14" s="26"/>
      <c r="B14" s="30" t="s">
        <v>31</v>
      </c>
      <c r="C14" s="49" t="n">
        <v>-0.404841909234449</v>
      </c>
      <c r="D14" s="49" t="n">
        <v>-0.670254899969535</v>
      </c>
      <c r="E14" s="49" t="n">
        <v>-0.721847930702609</v>
      </c>
      <c r="F14" s="49" t="n">
        <v>-2.40424937098128</v>
      </c>
      <c r="G14" s="49" t="n">
        <v>0.304271503803392</v>
      </c>
      <c r="H14" s="49" t="n">
        <v>1.22914837576822</v>
      </c>
      <c r="I14" s="49" t="n">
        <v>0</v>
      </c>
      <c r="J14" s="49" t="n">
        <v>1.67059327479117</v>
      </c>
      <c r="K14" s="49" t="n">
        <v>3.96151669496321</v>
      </c>
      <c r="L14" s="49" t="n">
        <v>-2.25311601150527</v>
      </c>
      <c r="M14" s="49" t="n">
        <v>-1.36986301369863</v>
      </c>
      <c r="N14" s="49" t="n">
        <v>-1.30706203667576</v>
      </c>
      <c r="O14" s="49" t="n">
        <v>-0.161387936251771</v>
      </c>
    </row>
    <row r="15" customFormat="false" ht="15" hidden="false" customHeight="false" outlineLevel="0" collapsed="false">
      <c r="A15" s="26"/>
      <c r="B15" s="31" t="s">
        <v>32</v>
      </c>
      <c r="C15" s="49" t="n">
        <v>0.995894475834319</v>
      </c>
      <c r="D15" s="49" t="n">
        <v>1.15530109395768</v>
      </c>
      <c r="E15" s="49" t="n">
        <v>-0.872515753756659</v>
      </c>
      <c r="F15" s="49" t="n">
        <v>1.40360928100831</v>
      </c>
      <c r="G15" s="49" t="n">
        <v>0.501691751254228</v>
      </c>
      <c r="H15" s="49" t="n">
        <v>0.780572419774501</v>
      </c>
      <c r="I15" s="49" t="n">
        <v>0.707130229817324</v>
      </c>
      <c r="J15" s="49" t="n">
        <v>0.484516536760054</v>
      </c>
      <c r="K15" s="49" t="n">
        <v>-0.92542188350572</v>
      </c>
      <c r="L15" s="49" t="n">
        <v>3.58018636586561</v>
      </c>
      <c r="M15" s="49" t="n">
        <v>-0.109649122807014</v>
      </c>
      <c r="N15" s="49" t="n">
        <v>0.0395335046451777</v>
      </c>
      <c r="O15" s="49" t="n">
        <v>2.16205293998787</v>
      </c>
    </row>
    <row r="16" customFormat="false" ht="15" hidden="false" customHeight="false" outlineLevel="0" collapsed="false">
      <c r="A16" s="26"/>
      <c r="B16" s="33" t="s">
        <v>33</v>
      </c>
      <c r="C16" s="50" t="n">
        <v>1.80057973406504</v>
      </c>
      <c r="D16" s="50" t="n">
        <v>0.264335095567319</v>
      </c>
      <c r="E16" s="50" t="n">
        <v>-1.98910726971347</v>
      </c>
      <c r="F16" s="50" t="n">
        <v>1.86577957766849</v>
      </c>
      <c r="G16" s="50" t="n">
        <v>2.19714609827453</v>
      </c>
      <c r="H16" s="50" t="n">
        <v>3.28109144210171</v>
      </c>
      <c r="I16" s="50" t="n">
        <v>3.19454958364875</v>
      </c>
      <c r="J16" s="50" t="n">
        <v>4.57196822398755</v>
      </c>
      <c r="K16" s="50" t="n">
        <v>6.48591971240265</v>
      </c>
      <c r="L16" s="50" t="n">
        <v>3.10203064656784</v>
      </c>
      <c r="M16" s="50" t="n">
        <v>0.419363661227095</v>
      </c>
      <c r="N16" s="50" t="n">
        <v>1.05242255758537</v>
      </c>
      <c r="O16" s="50" t="n">
        <v>1.36484008963129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9" t="n">
        <v>0.247524752475243</v>
      </c>
      <c r="D17" s="49" t="n">
        <v>1.24317768344451</v>
      </c>
      <c r="E17" s="49" t="n">
        <v>-0.929095354523227</v>
      </c>
      <c r="F17" s="49" t="n">
        <v>2.74011299435028</v>
      </c>
      <c r="G17" s="49" t="n">
        <v>0.336661249129321</v>
      </c>
      <c r="H17" s="49" t="n">
        <v>1.592082616179</v>
      </c>
      <c r="I17" s="49" t="n">
        <v>-0.819192510239901</v>
      </c>
      <c r="J17" s="49" t="n">
        <v>0.503144654088047</v>
      </c>
      <c r="K17" s="49" t="n">
        <v>-2.14285714285715</v>
      </c>
      <c r="L17" s="49" t="n">
        <v>-2.98295454545455</v>
      </c>
      <c r="M17" s="49" t="n">
        <v>-0.14635931211123</v>
      </c>
      <c r="N17" s="49" t="n">
        <v>0.138312586445366</v>
      </c>
      <c r="O17" s="49" t="n">
        <v>0.276898734177223</v>
      </c>
    </row>
    <row r="18" customFormat="false" ht="15" hidden="false" customHeight="false" outlineLevel="0" collapsed="false">
      <c r="A18" s="26"/>
      <c r="B18" s="30" t="s">
        <v>30</v>
      </c>
      <c r="C18" s="49" t="n">
        <v>0.202750175649896</v>
      </c>
      <c r="D18" s="49" t="n">
        <v>0.0798642308076296</v>
      </c>
      <c r="E18" s="49" t="n">
        <v>-0.641658440276402</v>
      </c>
      <c r="F18" s="49" t="n">
        <v>-6.87379708551003</v>
      </c>
      <c r="G18" s="49" t="n">
        <v>1.28427629295385</v>
      </c>
      <c r="H18" s="49" t="n">
        <v>-1.3977128335451</v>
      </c>
      <c r="I18" s="49" t="n">
        <v>1.00294985250737</v>
      </c>
      <c r="J18" s="49" t="n">
        <v>1.8773466833542</v>
      </c>
      <c r="K18" s="49" t="n">
        <v>4.77259966311061</v>
      </c>
      <c r="L18" s="49" t="n">
        <v>3.31869204489993</v>
      </c>
      <c r="M18" s="49" t="n">
        <v>-0.439721509710509</v>
      </c>
      <c r="N18" s="49" t="n">
        <v>-0.098658247829519</v>
      </c>
      <c r="O18" s="49" t="n">
        <v>-0.0788954635108468</v>
      </c>
    </row>
    <row r="19" customFormat="false" ht="15" hidden="false" customHeight="false" outlineLevel="0" collapsed="false">
      <c r="A19" s="26"/>
      <c r="B19" s="30" t="s">
        <v>31</v>
      </c>
      <c r="C19" s="49" t="n">
        <v>1.33223816010899</v>
      </c>
      <c r="D19" s="49" t="n">
        <v>-0.0997506234413947</v>
      </c>
      <c r="E19" s="49" t="n">
        <v>-0.943864878291109</v>
      </c>
      <c r="F19" s="49" t="n">
        <v>3.45438441098318</v>
      </c>
      <c r="G19" s="49" t="n">
        <v>0.468357322366913</v>
      </c>
      <c r="H19" s="49" t="n">
        <v>2.62027491408934</v>
      </c>
      <c r="I19" s="49" t="n">
        <v>1.92757009345794</v>
      </c>
      <c r="J19" s="49" t="n">
        <v>0.716625716625714</v>
      </c>
      <c r="K19" s="49" t="n">
        <v>2.41157556270097</v>
      </c>
      <c r="L19" s="49" t="n">
        <v>4.20406235238544</v>
      </c>
      <c r="M19" s="49" t="n">
        <v>2.20831799779168</v>
      </c>
      <c r="N19" s="49" t="n">
        <v>1.896109026269</v>
      </c>
      <c r="O19" s="49" t="n">
        <v>2.74378207658903</v>
      </c>
    </row>
    <row r="20" customFormat="false" ht="12.75" hidden="false" customHeight="true" outlineLevel="0" collapsed="false">
      <c r="A20" s="26"/>
      <c r="B20" s="31" t="s">
        <v>32</v>
      </c>
      <c r="C20" s="49" t="n">
        <v>0.126529724600147</v>
      </c>
      <c r="D20" s="49" t="n">
        <v>-0.239640539191214</v>
      </c>
      <c r="E20" s="49" t="n">
        <v>-0.451354062186553</v>
      </c>
      <c r="F20" s="49" t="n">
        <v>0.770547945205479</v>
      </c>
      <c r="G20" s="49" t="n">
        <v>0.306992609437188</v>
      </c>
      <c r="H20" s="49" t="n">
        <v>-1.25575554625367</v>
      </c>
      <c r="I20" s="49" t="n">
        <v>0.687679083094551</v>
      </c>
      <c r="J20" s="49" t="n">
        <v>0.691197397845087</v>
      </c>
      <c r="K20" s="49" t="n">
        <v>-1.51753008895867</v>
      </c>
      <c r="L20" s="49" t="n">
        <v>0.226654578422483</v>
      </c>
      <c r="M20" s="49" t="n">
        <v>-0.180050414115954</v>
      </c>
      <c r="N20" s="49" t="n">
        <v>0.116301608838938</v>
      </c>
      <c r="O20" s="49" t="n">
        <v>0.0384245917387034</v>
      </c>
      <c r="P20" s="56"/>
    </row>
    <row r="21" customFormat="false" ht="15" hidden="false" customHeight="false" outlineLevel="0" collapsed="false">
      <c r="A21" s="26"/>
      <c r="B21" s="33" t="s">
        <v>33</v>
      </c>
      <c r="C21" s="50" t="n">
        <v>1.81585120558536</v>
      </c>
      <c r="D21" s="50" t="n">
        <v>1.52098965727032</v>
      </c>
      <c r="E21" s="50" t="n">
        <v>-3.14085527905291</v>
      </c>
      <c r="F21" s="50" t="n">
        <v>-0.191679681953715</v>
      </c>
      <c r="G21" s="50" t="n">
        <v>2.27843664193492</v>
      </c>
      <c r="H21" s="50" t="n">
        <v>3.02401746724892</v>
      </c>
      <c r="I21" s="50" t="n">
        <v>1.3644366197183</v>
      </c>
      <c r="J21" s="50" t="n">
        <v>3.85677858053548</v>
      </c>
      <c r="K21" s="50" t="n">
        <v>4.65606977071317</v>
      </c>
      <c r="L21" s="50" t="n">
        <v>3.70952150797488</v>
      </c>
      <c r="M21" s="50" t="n">
        <v>-0.18157058556514</v>
      </c>
      <c r="N21" s="50" t="n">
        <v>0.486343092945575</v>
      </c>
      <c r="O21" s="50" t="n">
        <v>3.23553054662381</v>
      </c>
    </row>
    <row r="22" customFormat="false" ht="12.75" hidden="false" customHeight="true" outlineLevel="0" collapsed="false">
      <c r="A22" s="26" t="n">
        <v>2003</v>
      </c>
      <c r="B22" s="27" t="s">
        <v>29</v>
      </c>
      <c r="C22" s="49" t="n">
        <v>0.0908283147398521</v>
      </c>
      <c r="D22" s="49" t="n">
        <v>-0.480432389150238</v>
      </c>
      <c r="E22" s="49" t="n">
        <v>-0.554156171284632</v>
      </c>
      <c r="F22" s="49" t="n">
        <v>0</v>
      </c>
      <c r="G22" s="49" t="n">
        <v>0.748129675810489</v>
      </c>
      <c r="H22" s="49" t="n">
        <v>0.84781687155575</v>
      </c>
      <c r="I22" s="49" t="n">
        <v>1.30904951622084</v>
      </c>
      <c r="J22" s="49" t="n">
        <v>0.343226327478291</v>
      </c>
      <c r="K22" s="49" t="n">
        <v>0.106269925611045</v>
      </c>
      <c r="L22" s="49" t="n">
        <v>3.79918588873814</v>
      </c>
      <c r="M22" s="49" t="n">
        <v>-1.19047619047619</v>
      </c>
      <c r="N22" s="49" t="n">
        <v>-0.193610842207164</v>
      </c>
      <c r="O22" s="49" t="n">
        <v>0.0384098329172247</v>
      </c>
    </row>
    <row r="23" customFormat="false" ht="15" hidden="false" customHeight="false" outlineLevel="0" collapsed="false">
      <c r="A23" s="26"/>
      <c r="B23" s="30" t="s">
        <v>30</v>
      </c>
      <c r="C23" s="49" t="n">
        <v>1.62948057840642</v>
      </c>
      <c r="D23" s="49" t="n">
        <v>1.10630594388013</v>
      </c>
      <c r="E23" s="49" t="n">
        <v>-0.607902735562306</v>
      </c>
      <c r="F23" s="49" t="n">
        <v>1.30274709713962</v>
      </c>
      <c r="G23" s="49" t="n">
        <v>0.753825382538253</v>
      </c>
      <c r="H23" s="49" t="n">
        <v>2.14375788146279</v>
      </c>
      <c r="I23" s="49" t="n">
        <v>1.23595505617978</v>
      </c>
      <c r="J23" s="49" t="n">
        <v>0.422535211267601</v>
      </c>
      <c r="K23" s="49" t="n">
        <v>2.12314225053079</v>
      </c>
      <c r="L23" s="49" t="n">
        <v>-0.0871459694989198</v>
      </c>
      <c r="M23" s="49" t="n">
        <v>0.182548375319456</v>
      </c>
      <c r="N23" s="49" t="n">
        <v>5.41222114451989</v>
      </c>
      <c r="O23" s="49" t="n">
        <v>2.3612977538875</v>
      </c>
    </row>
    <row r="24" customFormat="false" ht="15" hidden="false" customHeight="false" outlineLevel="0" collapsed="false">
      <c r="A24" s="26"/>
      <c r="B24" s="30" t="s">
        <v>31</v>
      </c>
      <c r="C24" s="49" t="n">
        <v>1.21125065512355</v>
      </c>
      <c r="D24" s="49" t="n">
        <v>1.50203919228092</v>
      </c>
      <c r="E24" s="49" t="n">
        <v>-0.254841997961265</v>
      </c>
      <c r="F24" s="49" t="n">
        <v>1.17416829745598</v>
      </c>
      <c r="G24" s="49" t="n">
        <v>1.07202680067002</v>
      </c>
      <c r="H24" s="49" t="n">
        <v>1.72839506172839</v>
      </c>
      <c r="I24" s="49" t="n">
        <v>-0.11098779134295</v>
      </c>
      <c r="J24" s="49" t="n">
        <v>1.60288519334803</v>
      </c>
      <c r="K24" s="49" t="n">
        <v>4.83367983367984</v>
      </c>
      <c r="L24" s="49" t="n">
        <v>1.96249454862625</v>
      </c>
      <c r="M24" s="49" t="n">
        <v>0.291545189504376</v>
      </c>
      <c r="N24" s="49" t="n">
        <v>0.791313949208686</v>
      </c>
      <c r="O24" s="49" t="n">
        <v>1.12528132033007</v>
      </c>
    </row>
    <row r="25" customFormat="false" ht="15" hidden="false" customHeight="false" outlineLevel="0" collapsed="false">
      <c r="A25" s="26"/>
      <c r="B25" s="31" t="s">
        <v>32</v>
      </c>
      <c r="C25" s="49" t="n">
        <v>1.15264379279263</v>
      </c>
      <c r="D25" s="49" t="n">
        <v>0.137201097608781</v>
      </c>
      <c r="E25" s="49" t="n">
        <v>-0.357690342360755</v>
      </c>
      <c r="F25" s="49" t="n">
        <v>0.635534678087879</v>
      </c>
      <c r="G25" s="49" t="n">
        <v>0.817589216661148</v>
      </c>
      <c r="H25" s="49" t="n">
        <v>2.18446601941749</v>
      </c>
      <c r="I25" s="49" t="n">
        <v>1.77777777777777</v>
      </c>
      <c r="J25" s="49" t="n">
        <v>1.53815815421021</v>
      </c>
      <c r="K25" s="49" t="n">
        <v>1.93356470004957</v>
      </c>
      <c r="L25" s="49" t="n">
        <v>2.13857998289136</v>
      </c>
      <c r="M25" s="49" t="n">
        <v>-0.145348837209298</v>
      </c>
      <c r="N25" s="49" t="n">
        <v>2.55614387438379</v>
      </c>
      <c r="O25" s="49" t="n">
        <v>1.48367952522254</v>
      </c>
    </row>
    <row r="26" customFormat="false" ht="15" hidden="false" customHeight="false" outlineLevel="0" collapsed="false">
      <c r="A26" s="26"/>
      <c r="B26" s="33" t="s">
        <v>33</v>
      </c>
      <c r="C26" s="50" t="n">
        <v>3.05239429330652</v>
      </c>
      <c r="D26" s="50" t="n">
        <v>0.923891330403521</v>
      </c>
      <c r="E26" s="50" t="n">
        <v>-2.1825891743577</v>
      </c>
      <c r="F26" s="50" t="n">
        <v>2.20499324276264</v>
      </c>
      <c r="G26" s="50" t="n">
        <v>2.87028045924487</v>
      </c>
      <c r="H26" s="50" t="n">
        <v>3.92073752251775</v>
      </c>
      <c r="I26" s="50" t="n">
        <v>4.41453177015487</v>
      </c>
      <c r="J26" s="50" t="n">
        <v>3.22762148337597</v>
      </c>
      <c r="K26" s="50" t="n">
        <v>5.92741935483872</v>
      </c>
      <c r="L26" s="50" t="n">
        <v>8.51683560526621</v>
      </c>
      <c r="M26" s="50" t="n">
        <v>-0.109140518417462</v>
      </c>
      <c r="N26" s="50" t="n">
        <v>6.00342214617453</v>
      </c>
      <c r="O26" s="50" t="n">
        <v>4.17072221140744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9" t="n">
        <v>1.18311781881613</v>
      </c>
      <c r="D27" s="49" t="n">
        <v>0.655705617537677</v>
      </c>
      <c r="E27" s="49" t="n">
        <v>0.051282051282044</v>
      </c>
      <c r="F27" s="49" t="n">
        <v>1.97693574958815</v>
      </c>
      <c r="G27" s="49" t="n">
        <v>0.701369863013696</v>
      </c>
      <c r="H27" s="49" t="n">
        <v>0.356294536817089</v>
      </c>
      <c r="I27" s="49" t="n">
        <v>0.21834061135371</v>
      </c>
      <c r="J27" s="49" t="n">
        <v>1.98096717809284</v>
      </c>
      <c r="K27" s="49" t="n">
        <v>3.93968871595331</v>
      </c>
      <c r="L27" s="49" t="n">
        <v>2.17755443886097</v>
      </c>
      <c r="M27" s="49" t="n">
        <v>-0.545851528384276</v>
      </c>
      <c r="N27" s="49" t="n">
        <v>2.77728324728503</v>
      </c>
      <c r="O27" s="49" t="n">
        <v>2.26608187134502</v>
      </c>
    </row>
    <row r="28" customFormat="false" ht="15" hidden="false" customHeight="false" outlineLevel="0" collapsed="false">
      <c r="A28" s="26"/>
      <c r="B28" s="30" t="s">
        <v>30</v>
      </c>
      <c r="C28" s="49" t="n">
        <v>-0.121800397256678</v>
      </c>
      <c r="D28" s="49" t="n">
        <v>-0.0097228974234298</v>
      </c>
      <c r="E28" s="49" t="n">
        <v>0.0512557662737123</v>
      </c>
      <c r="F28" s="49" t="n">
        <v>-3.63489499192245</v>
      </c>
      <c r="G28" s="49" t="n">
        <v>0.587659157688549</v>
      </c>
      <c r="H28" s="49" t="n">
        <v>-0.0788954635108468</v>
      </c>
      <c r="I28" s="49" t="n">
        <v>-0.544662309368192</v>
      </c>
      <c r="J28" s="49" t="n">
        <v>0.418967815654156</v>
      </c>
      <c r="K28" s="49" t="n">
        <v>-3.55638745905476</v>
      </c>
      <c r="L28" s="49" t="n">
        <v>-0.409836065573771</v>
      </c>
      <c r="M28" s="49" t="n">
        <v>-0.219538968166859</v>
      </c>
      <c r="N28" s="49" t="n">
        <v>-0.0173220162826908</v>
      </c>
      <c r="O28" s="49" t="n">
        <v>0.125089349535386</v>
      </c>
    </row>
    <row r="29" customFormat="false" ht="15" hidden="false" customHeight="false" outlineLevel="0" collapsed="false">
      <c r="A29" s="26"/>
      <c r="B29" s="30" t="s">
        <v>31</v>
      </c>
      <c r="C29" s="49" t="n">
        <v>0.868651620044659</v>
      </c>
      <c r="D29" s="49" t="n">
        <v>-0.155581485803197</v>
      </c>
      <c r="E29" s="49" t="n">
        <v>0.102459016393453</v>
      </c>
      <c r="F29" s="49" t="n">
        <v>5.22492316289467</v>
      </c>
      <c r="G29" s="49" t="n">
        <v>0.843881856540079</v>
      </c>
      <c r="H29" s="49" t="n">
        <v>0.592183181997626</v>
      </c>
      <c r="I29" s="49" t="n">
        <v>-0.164293537787515</v>
      </c>
      <c r="J29" s="49" t="n">
        <v>1.49819836904987</v>
      </c>
      <c r="K29" s="49" t="n">
        <v>-2.81416787967007</v>
      </c>
      <c r="L29" s="49" t="n">
        <v>4.19753086419755</v>
      </c>
      <c r="M29" s="49" t="n">
        <v>0.770077007700778</v>
      </c>
      <c r="N29" s="49" t="n">
        <v>0.43312543312544</v>
      </c>
      <c r="O29" s="49" t="n">
        <v>0.945921827592372</v>
      </c>
    </row>
    <row r="30" customFormat="false" ht="15" hidden="false" customHeight="false" outlineLevel="0" collapsed="false">
      <c r="A30" s="26"/>
      <c r="B30" s="31" t="s">
        <v>32</v>
      </c>
      <c r="C30" s="49" t="n">
        <v>1.67584257123725</v>
      </c>
      <c r="D30" s="49" t="n">
        <v>0.983638488507978</v>
      </c>
      <c r="E30" s="49" t="n">
        <v>0.358239508700109</v>
      </c>
      <c r="F30" s="49" t="n">
        <v>0.39830058417418</v>
      </c>
      <c r="G30" s="49" t="n">
        <v>0.922647784572476</v>
      </c>
      <c r="H30" s="49" t="n">
        <v>0.824175824175825</v>
      </c>
      <c r="I30" s="49" t="n">
        <v>0.329127811300054</v>
      </c>
      <c r="J30" s="49" t="n">
        <v>2.55979073243647</v>
      </c>
      <c r="K30" s="49" t="n">
        <v>10.7838242636046</v>
      </c>
      <c r="L30" s="49" t="n">
        <v>2.48815165876776</v>
      </c>
      <c r="M30" s="49" t="n">
        <v>0.40029112081514</v>
      </c>
      <c r="N30" s="49" t="n">
        <v>2.41504226323961</v>
      </c>
      <c r="O30" s="49" t="n">
        <v>0.901697312588397</v>
      </c>
    </row>
    <row r="31" customFormat="false" ht="15" hidden="false" customHeight="false" outlineLevel="0" collapsed="false">
      <c r="A31" s="26"/>
      <c r="B31" s="33" t="s">
        <v>33</v>
      </c>
      <c r="C31" s="50" t="n">
        <v>3.86545045414817</v>
      </c>
      <c r="D31" s="50" t="n">
        <v>1.94962640407739</v>
      </c>
      <c r="E31" s="50" t="n">
        <v>-0.318755578222621</v>
      </c>
      <c r="F31" s="50" t="n">
        <v>3.27788990187207</v>
      </c>
      <c r="G31" s="50" t="n">
        <v>3.16777256447986</v>
      </c>
      <c r="H31" s="50" t="n">
        <v>3.85438972162741</v>
      </c>
      <c r="I31" s="50" t="n">
        <v>1.38619351261436</v>
      </c>
      <c r="J31" s="50" t="n">
        <v>5.86690451414698</v>
      </c>
      <c r="K31" s="50" t="n">
        <v>6.83923359979698</v>
      </c>
      <c r="L31" s="50" t="n">
        <v>7.33304702598238</v>
      </c>
      <c r="M31" s="50" t="n">
        <v>-0.145679686788668</v>
      </c>
      <c r="N31" s="50" t="n">
        <v>7.36060508232255</v>
      </c>
      <c r="O31" s="50" t="n">
        <v>5.40527914038775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9" t="n">
        <v>0.186591054605316</v>
      </c>
      <c r="D32" s="49" t="n">
        <v>0.250747420194813</v>
      </c>
      <c r="E32" s="49" t="n">
        <v>0.10198878123407</v>
      </c>
      <c r="F32" s="49" t="n">
        <v>-0.740544829410212</v>
      </c>
      <c r="G32" s="49" t="n">
        <v>0.733496332518342</v>
      </c>
      <c r="H32" s="49" t="n">
        <v>-1.24562086414947</v>
      </c>
      <c r="I32" s="49" t="n">
        <v>1.58556588299616</v>
      </c>
      <c r="J32" s="49" t="n">
        <v>2.36837310985607</v>
      </c>
      <c r="K32" s="49" t="n">
        <v>-5.40784136998647</v>
      </c>
      <c r="L32" s="49" t="n">
        <v>1.73410404624276</v>
      </c>
      <c r="M32" s="49" t="n">
        <v>-0.326205146792319</v>
      </c>
      <c r="N32" s="49" t="n">
        <v>1.1285160855651</v>
      </c>
      <c r="O32" s="49" t="n">
        <v>0</v>
      </c>
    </row>
    <row r="33" customFormat="false" ht="15" hidden="false" customHeight="false" outlineLevel="0" collapsed="false">
      <c r="A33" s="26"/>
      <c r="B33" s="30" t="s">
        <v>30</v>
      </c>
      <c r="C33" s="49" t="n">
        <v>2.05598261726951</v>
      </c>
      <c r="D33" s="49" t="n">
        <v>1.32756132756133</v>
      </c>
      <c r="E33" s="49" t="n">
        <v>-0.254712175241977</v>
      </c>
      <c r="F33" s="49" t="n">
        <v>4.50306421529443</v>
      </c>
      <c r="G33" s="49" t="n">
        <v>0.833685099197965</v>
      </c>
      <c r="H33" s="49" t="n">
        <v>2.28616476152936</v>
      </c>
      <c r="I33" s="49" t="n">
        <v>1.45317545748117</v>
      </c>
      <c r="J33" s="49" t="n">
        <v>2.63392062644598</v>
      </c>
      <c r="K33" s="49" t="n">
        <v>11.6722248689852</v>
      </c>
      <c r="L33" s="49" t="n">
        <v>5.18939393939395</v>
      </c>
      <c r="M33" s="49" t="n">
        <v>0.727272727272734</v>
      </c>
      <c r="N33" s="49" t="n">
        <v>-0.19986675549633</v>
      </c>
      <c r="O33" s="49" t="n">
        <v>2.38303837392675</v>
      </c>
    </row>
    <row r="34" customFormat="false" ht="15" hidden="false" customHeight="false" outlineLevel="0" collapsed="false">
      <c r="A34" s="26"/>
      <c r="B34" s="30" t="s">
        <v>31</v>
      </c>
      <c r="C34" s="49" t="n">
        <v>0.586835560803678</v>
      </c>
      <c r="D34" s="49" t="n">
        <v>0.379758853128266</v>
      </c>
      <c r="E34" s="49" t="n">
        <v>-0.510725229826363</v>
      </c>
      <c r="F34" s="49" t="n">
        <v>0.178480367159622</v>
      </c>
      <c r="G34" s="49" t="n">
        <v>0.816326530612258</v>
      </c>
      <c r="H34" s="49" t="n">
        <v>-0.385356454720622</v>
      </c>
      <c r="I34" s="49" t="n">
        <v>-0.0530503978779819</v>
      </c>
      <c r="J34" s="49" t="n">
        <v>0.104040228888508</v>
      </c>
      <c r="K34" s="49" t="n">
        <v>0.469283276450511</v>
      </c>
      <c r="L34" s="49" t="n">
        <v>2.05257472092187</v>
      </c>
      <c r="M34" s="49" t="n">
        <v>0.577617328519864</v>
      </c>
      <c r="N34" s="49" t="n">
        <v>0.867823765020034</v>
      </c>
      <c r="O34" s="49" t="n">
        <v>0.290946431627589</v>
      </c>
    </row>
    <row r="35" customFormat="false" ht="15" hidden="false" customHeight="false" outlineLevel="0" collapsed="false">
      <c r="A35" s="26"/>
      <c r="B35" s="31" t="s">
        <v>32</v>
      </c>
      <c r="C35" s="49" t="n">
        <v>1.14903683676917</v>
      </c>
      <c r="D35" s="49" t="n">
        <v>0.312115766575232</v>
      </c>
      <c r="E35" s="49" t="n">
        <v>-1.02669404517454</v>
      </c>
      <c r="F35" s="49" t="n">
        <v>-0.712649529142269</v>
      </c>
      <c r="G35" s="49" t="n">
        <v>1.16266998858092</v>
      </c>
      <c r="H35" s="49" t="n">
        <v>1.00580270793036</v>
      </c>
      <c r="I35" s="49" t="n">
        <v>0.265392781316336</v>
      </c>
      <c r="J35" s="49" t="n">
        <v>0.606270569894335</v>
      </c>
      <c r="K35" s="49" t="n">
        <v>2.92993630573248</v>
      </c>
      <c r="L35" s="49" t="n">
        <v>3.45800988002823</v>
      </c>
      <c r="M35" s="49" t="n">
        <v>0.143575017946887</v>
      </c>
      <c r="N35" s="49" t="n">
        <v>3.07743216412972</v>
      </c>
      <c r="O35" s="49" t="n">
        <v>1.34812286689422</v>
      </c>
    </row>
    <row r="36" customFormat="false" ht="15" hidden="false" customHeight="false" outlineLevel="0" collapsed="false">
      <c r="A36" s="26"/>
      <c r="B36" s="33" t="s">
        <v>33</v>
      </c>
      <c r="C36" s="50" t="n">
        <v>4.02239000260349</v>
      </c>
      <c r="D36" s="50" t="n">
        <v>2.18657477066446</v>
      </c>
      <c r="E36" s="50" t="n">
        <v>-0.268610897927857</v>
      </c>
      <c r="F36" s="50" t="n">
        <v>4.48113207547169</v>
      </c>
      <c r="G36" s="50" t="n">
        <v>3.36114101184069</v>
      </c>
      <c r="H36" s="50" t="n">
        <v>1.40402552773686</v>
      </c>
      <c r="I36" s="50" t="n">
        <v>2.76182663385289</v>
      </c>
      <c r="J36" s="50" t="n">
        <v>7.49824479288557</v>
      </c>
      <c r="K36" s="50" t="n">
        <v>9.5249406175772</v>
      </c>
      <c r="L36" s="50" t="n">
        <v>11.8635590677203</v>
      </c>
      <c r="M36" s="50" t="n">
        <v>1.17625604084984</v>
      </c>
      <c r="N36" s="50" t="n">
        <v>4.2570557154517</v>
      </c>
      <c r="O36" s="50" t="n">
        <v>3.48816594273558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9" t="n">
        <v>1.61429299945486</v>
      </c>
      <c r="D37" s="49" t="n">
        <v>0.254572883273625</v>
      </c>
      <c r="E37" s="49" t="n">
        <v>-1.29668049792531</v>
      </c>
      <c r="F37" s="49" t="n">
        <v>-0.461420148679821</v>
      </c>
      <c r="G37" s="49" t="n">
        <v>0.944073884043092</v>
      </c>
      <c r="H37" s="49" t="n">
        <v>1.18728456530066</v>
      </c>
      <c r="I37" s="49" t="n">
        <v>1.1116993118052</v>
      </c>
      <c r="J37" s="49" t="n">
        <v>4.75206611570246</v>
      </c>
      <c r="K37" s="49" t="n">
        <v>16.0891089108911</v>
      </c>
      <c r="L37" s="49" t="n">
        <v>2.42155525238745</v>
      </c>
      <c r="M37" s="49" t="n">
        <v>0.358422939068092</v>
      </c>
      <c r="N37" s="49" t="n">
        <v>1.2199036918138</v>
      </c>
      <c r="O37" s="49" t="n">
        <v>1.59959589156425</v>
      </c>
    </row>
    <row r="38" customFormat="false" ht="15" hidden="false" customHeight="false" outlineLevel="0" collapsed="false">
      <c r="A38" s="26"/>
      <c r="B38" s="30" t="s">
        <v>30</v>
      </c>
      <c r="C38" s="49" t="n">
        <v>2.5577572034265</v>
      </c>
      <c r="D38" s="49" t="n">
        <v>2.49224113608577</v>
      </c>
      <c r="E38" s="49" t="n">
        <v>-0.78822911192853</v>
      </c>
      <c r="F38" s="49" t="n">
        <v>5.87174864795261</v>
      </c>
      <c r="G38" s="49" t="n">
        <v>0.986072989732634</v>
      </c>
      <c r="H38" s="49" t="n">
        <v>4.16351249053749</v>
      </c>
      <c r="I38" s="49" t="n">
        <v>2.09424083769633</v>
      </c>
      <c r="J38" s="49" t="n">
        <v>0.887573964497037</v>
      </c>
      <c r="K38" s="49" t="n">
        <v>4.93958777540865</v>
      </c>
      <c r="L38" s="49" t="n">
        <v>4.76190476190477</v>
      </c>
      <c r="M38" s="49" t="n">
        <v>0.678571428571445</v>
      </c>
      <c r="N38" s="49" t="n">
        <v>2.8861401839518</v>
      </c>
      <c r="O38" s="49" t="n">
        <v>2.88365926416971</v>
      </c>
    </row>
    <row r="39" customFormat="false" ht="15" hidden="false" customHeight="false" outlineLevel="0" collapsed="false">
      <c r="A39" s="26"/>
      <c r="B39" s="30" t="s">
        <v>31</v>
      </c>
      <c r="C39" s="49" t="n">
        <v>1.70426741811922</v>
      </c>
      <c r="D39" s="49" t="n">
        <v>0.981831528720861</v>
      </c>
      <c r="E39" s="49" t="n">
        <v>-0.158898305084747</v>
      </c>
      <c r="F39" s="49" t="n">
        <v>3.42982242763318</v>
      </c>
      <c r="G39" s="49" t="n">
        <v>1.15764042681698</v>
      </c>
      <c r="H39" s="49" t="n">
        <v>2.3982558139535</v>
      </c>
      <c r="I39" s="49" t="n">
        <v>2.56410256410256</v>
      </c>
      <c r="J39" s="49" t="n">
        <v>1.7921146953405</v>
      </c>
      <c r="K39" s="49" t="n">
        <v>1.42228242465291</v>
      </c>
      <c r="L39" s="49" t="n">
        <v>0.349650349650361</v>
      </c>
      <c r="M39" s="49" t="n">
        <v>1.56083717630366</v>
      </c>
      <c r="N39" s="49" t="n">
        <v>2.01911220715168</v>
      </c>
      <c r="O39" s="49" t="n">
        <v>2.72229381443299</v>
      </c>
    </row>
    <row r="40" customFormat="false" ht="15" hidden="false" customHeight="false" outlineLevel="0" collapsed="false">
      <c r="A40" s="26"/>
      <c r="B40" s="31" t="s">
        <v>32</v>
      </c>
      <c r="C40" s="49" t="n">
        <v>1.3654538516417</v>
      </c>
      <c r="D40" s="49" t="n">
        <v>0.536119945479328</v>
      </c>
      <c r="E40" s="49" t="n">
        <v>0.318302387267906</v>
      </c>
      <c r="F40" s="49" t="n">
        <v>0.75258701787395</v>
      </c>
      <c r="G40" s="49" t="n">
        <v>0.835904070056714</v>
      </c>
      <c r="H40" s="49" t="n">
        <v>1.84528034066713</v>
      </c>
      <c r="I40" s="49" t="n">
        <v>1.15000000000001</v>
      </c>
      <c r="J40" s="49" t="n">
        <v>0.832266325224069</v>
      </c>
      <c r="K40" s="49" t="n">
        <v>10.3505843071786</v>
      </c>
      <c r="L40" s="49" t="n">
        <v>0.0316756414317325</v>
      </c>
      <c r="M40" s="49" t="n">
        <v>0.873209919664689</v>
      </c>
      <c r="N40" s="49" t="n">
        <v>-0.0755401117993699</v>
      </c>
      <c r="O40" s="49" t="n">
        <v>1.6779049709895</v>
      </c>
    </row>
    <row r="41" customFormat="false" ht="15" hidden="false" customHeight="false" outlineLevel="0" collapsed="false">
      <c r="A41" s="26"/>
      <c r="B41" s="33" t="s">
        <v>33</v>
      </c>
      <c r="C41" s="50" t="n">
        <v>6.55603625507266</v>
      </c>
      <c r="D41" s="50" t="n">
        <v>3.54572873868952</v>
      </c>
      <c r="E41" s="50" t="n">
        <v>-2.94985250737463</v>
      </c>
      <c r="F41" s="50" t="n">
        <v>6.61077071912285</v>
      </c>
      <c r="G41" s="50" t="n">
        <v>4.01989117134005</v>
      </c>
      <c r="H41" s="50" t="n">
        <v>7.30054221533696</v>
      </c>
      <c r="I41" s="50" t="n">
        <v>4.88291644491751</v>
      </c>
      <c r="J41" s="50" t="n">
        <v>7.85039404362782</v>
      </c>
      <c r="K41" s="50" t="n">
        <v>30.8501409672522</v>
      </c>
      <c r="L41" s="50" t="n">
        <v>11.4548868818743</v>
      </c>
      <c r="M41" s="50" t="n">
        <v>2.46935832732515</v>
      </c>
      <c r="N41" s="50" t="n">
        <v>7.23939019365471</v>
      </c>
      <c r="O41" s="50" t="n">
        <v>7.51209901922995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9" t="n">
        <v>2.24237265942125</v>
      </c>
      <c r="D42" s="49" t="n">
        <v>0.750180766449745</v>
      </c>
      <c r="E42" s="49" t="n">
        <v>0.9518773135907</v>
      </c>
      <c r="F42" s="49" t="n">
        <v>3.57142857142858</v>
      </c>
      <c r="G42" s="49" t="n">
        <v>1.31254317576237</v>
      </c>
      <c r="H42" s="49" t="n">
        <v>1.88153310104528</v>
      </c>
      <c r="I42" s="49" t="n">
        <v>0.197726149283241</v>
      </c>
      <c r="J42" s="49" t="n">
        <v>8.14285714285714</v>
      </c>
      <c r="K42" s="49" t="n">
        <v>5.26475037821483</v>
      </c>
      <c r="L42" s="49" t="n">
        <v>3.86320455984801</v>
      </c>
      <c r="M42" s="49" t="n">
        <v>1.28116343490305</v>
      </c>
      <c r="N42" s="49" t="n">
        <v>1.27003326277593</v>
      </c>
      <c r="O42" s="49" t="n">
        <v>3.37754472547812</v>
      </c>
    </row>
    <row r="43" customFormat="false" ht="15" hidden="false" customHeight="false" outlineLevel="0" collapsed="false">
      <c r="A43" s="26"/>
      <c r="B43" s="30" t="s">
        <v>30</v>
      </c>
      <c r="C43" s="49" t="n">
        <v>1.27269234463547</v>
      </c>
      <c r="D43" s="49" t="n">
        <v>0.735623934690949</v>
      </c>
      <c r="E43" s="49" t="n">
        <v>0.52383446830801</v>
      </c>
      <c r="F43" s="49" t="n">
        <v>-1.12688753662384</v>
      </c>
      <c r="G43" s="49" t="n">
        <v>-0.165595168517442</v>
      </c>
      <c r="H43" s="49" t="n">
        <v>0.307797537619692</v>
      </c>
      <c r="I43" s="49" t="n">
        <v>0.641341884558472</v>
      </c>
      <c r="J43" s="49" t="n">
        <v>2.4805518861001</v>
      </c>
      <c r="K43" s="49" t="n">
        <v>4.31158378844496</v>
      </c>
      <c r="L43" s="49" t="n">
        <v>0.36585365853658</v>
      </c>
      <c r="M43" s="49" t="n">
        <v>0.273504273504273</v>
      </c>
      <c r="N43" s="49" t="n">
        <v>3.04568527918782</v>
      </c>
      <c r="O43" s="49" t="n">
        <v>1.44711323288081</v>
      </c>
    </row>
    <row r="44" customFormat="false" ht="15" hidden="false" customHeight="false" outlineLevel="0" collapsed="false">
      <c r="A44" s="26"/>
      <c r="B44" s="30" t="s">
        <v>31</v>
      </c>
      <c r="C44" s="49" t="n">
        <v>1.62817533709551</v>
      </c>
      <c r="D44" s="49" t="n">
        <v>1.66533083978983</v>
      </c>
      <c r="E44" s="49" t="n">
        <v>-0.312662845231898</v>
      </c>
      <c r="F44" s="49" t="n">
        <v>1.09414178253932</v>
      </c>
      <c r="G44" s="49" t="n">
        <v>0.68299346277685</v>
      </c>
      <c r="H44" s="49" t="n">
        <v>1.87521309239686</v>
      </c>
      <c r="I44" s="49" t="n">
        <v>1.17647058823529</v>
      </c>
      <c r="J44" s="49" t="n">
        <v>2.57805786307648</v>
      </c>
      <c r="K44" s="49" t="n">
        <v>3.1413612565445</v>
      </c>
      <c r="L44" s="49" t="n">
        <v>1.73147023086271</v>
      </c>
      <c r="M44" s="49" t="n">
        <v>1.56836004091375</v>
      </c>
      <c r="N44" s="49" t="n">
        <v>1.9994204578383</v>
      </c>
      <c r="O44" s="49" t="n">
        <v>1.42647058823529</v>
      </c>
    </row>
    <row r="45" customFormat="false" ht="15" hidden="false" customHeight="false" outlineLevel="0" collapsed="false">
      <c r="A45" s="26"/>
      <c r="B45" s="31" t="s">
        <v>32</v>
      </c>
      <c r="C45" s="49" t="n">
        <v>1.01569426513819</v>
      </c>
      <c r="D45" s="49" t="n">
        <v>0.306587245970576</v>
      </c>
      <c r="E45" s="49" t="n">
        <v>-0.627286983795088</v>
      </c>
      <c r="F45" s="49" t="n">
        <v>0.698985343855682</v>
      </c>
      <c r="G45" s="49" t="n">
        <v>0.697742029266408</v>
      </c>
      <c r="H45" s="49" t="n">
        <v>0.66934404283802</v>
      </c>
      <c r="I45" s="49" t="n">
        <v>2.08333333333333</v>
      </c>
      <c r="J45" s="49" t="n">
        <v>1.08908126221725</v>
      </c>
      <c r="K45" s="49" t="n">
        <v>1.62970878974085</v>
      </c>
      <c r="L45" s="49" t="n">
        <v>3.55329949238579</v>
      </c>
      <c r="M45" s="49" t="n">
        <v>0.637797918764676</v>
      </c>
      <c r="N45" s="49" t="n">
        <v>-0.298295454545453</v>
      </c>
      <c r="O45" s="49" t="n">
        <v>2.56633318834277</v>
      </c>
    </row>
    <row r="46" customFormat="false" ht="15" hidden="false" customHeight="false" outlineLevel="0" collapsed="false">
      <c r="A46" s="26"/>
      <c r="B46" s="33" t="s">
        <v>33</v>
      </c>
      <c r="C46" s="50" t="n">
        <v>6.93952193006371</v>
      </c>
      <c r="D46" s="50" t="n">
        <v>3.7683486238532</v>
      </c>
      <c r="E46" s="50" t="n">
        <v>0.99114576450377</v>
      </c>
      <c r="F46" s="50" t="n">
        <v>7.22928009679372</v>
      </c>
      <c r="G46" s="50" t="n">
        <v>3.18374089555226</v>
      </c>
      <c r="H46" s="50" t="n">
        <v>6.95722793719544</v>
      </c>
      <c r="I46" s="50" t="n">
        <v>4.50336166434097</v>
      </c>
      <c r="J46" s="50" t="n">
        <v>13.8352846184901</v>
      </c>
      <c r="K46" s="50" t="n">
        <v>21.4469213557637</v>
      </c>
      <c r="L46" s="50" t="n">
        <v>7.42137355584083</v>
      </c>
      <c r="M46" s="50" t="n">
        <v>4.08970976253298</v>
      </c>
      <c r="N46" s="50" t="n">
        <v>6.2704114957544</v>
      </c>
      <c r="O46" s="50" t="n">
        <v>9.44508624467196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9" t="n">
        <v>0.934651391968473</v>
      </c>
      <c r="D47" s="49" t="n">
        <v>0.637498908392288</v>
      </c>
      <c r="E47" s="49" t="n">
        <v>-1.36770120988953</v>
      </c>
      <c r="F47" s="49" t="n">
        <v>2.14957456336767</v>
      </c>
      <c r="G47" s="49" t="n">
        <v>-0.461938215763652</v>
      </c>
      <c r="H47" s="49" t="n">
        <v>1.62898936170213</v>
      </c>
      <c r="I47" s="49" t="n">
        <v>2.18319886093971</v>
      </c>
      <c r="J47" s="49" t="n">
        <v>-1.07734806629834</v>
      </c>
      <c r="K47" s="49" t="n">
        <v>3.96950578338591</v>
      </c>
      <c r="L47" s="49" t="n">
        <v>3.43137254901961</v>
      </c>
      <c r="M47" s="49" t="n">
        <v>-0.0333555703802517</v>
      </c>
      <c r="N47" s="49" t="n">
        <v>4.81550078358741</v>
      </c>
      <c r="O47" s="49" t="n">
        <v>0.862312694373756</v>
      </c>
    </row>
    <row r="48" customFormat="false" ht="15" hidden="false" customHeight="false" outlineLevel="0" collapsed="false">
      <c r="A48" s="26"/>
      <c r="B48" s="30" t="s">
        <v>30</v>
      </c>
      <c r="C48" s="49" t="n">
        <v>-0.0472914219462695</v>
      </c>
      <c r="D48" s="49" t="n">
        <v>-0.199583477959038</v>
      </c>
      <c r="E48" s="49" t="n">
        <v>-0.266666666666666</v>
      </c>
      <c r="F48" s="49" t="n">
        <v>-3.17843051293293</v>
      </c>
      <c r="G48" s="49" t="n">
        <v>0.647781107995755</v>
      </c>
      <c r="H48" s="49" t="n">
        <v>-0.0327118089630432</v>
      </c>
      <c r="I48" s="49" t="n">
        <v>0.743149094287034</v>
      </c>
      <c r="J48" s="49" t="n">
        <v>0.0977380619938515</v>
      </c>
      <c r="K48" s="49" t="n">
        <v>2.42730720606828</v>
      </c>
      <c r="L48" s="49" t="n">
        <v>0.362419849456373</v>
      </c>
      <c r="M48" s="49" t="n">
        <v>-0.133466800133462</v>
      </c>
      <c r="N48" s="49" t="n">
        <v>-1.06021476145169</v>
      </c>
      <c r="O48" s="49" t="n">
        <v>0.574632095304835</v>
      </c>
    </row>
    <row r="49" customFormat="false" ht="15" hidden="false" customHeight="false" outlineLevel="0" collapsed="false">
      <c r="A49" s="26"/>
      <c r="B49" s="30" t="s">
        <v>31</v>
      </c>
      <c r="C49" s="49" t="n">
        <v>1.03785103785103</v>
      </c>
      <c r="D49" s="49" t="n">
        <v>0.408660116511612</v>
      </c>
      <c r="E49" s="49" t="n">
        <v>0.481283422459896</v>
      </c>
      <c r="F49" s="49" t="n">
        <v>1.04143083540865</v>
      </c>
      <c r="G49" s="49" t="n">
        <v>0.682036503362156</v>
      </c>
      <c r="H49" s="49" t="n">
        <v>0.392670157068054</v>
      </c>
      <c r="I49" s="49" t="n">
        <v>-0.138312586445366</v>
      </c>
      <c r="J49" s="49" t="n">
        <v>2.16208676244945</v>
      </c>
      <c r="K49" s="49" t="n">
        <v>2.39447050111083</v>
      </c>
      <c r="L49" s="49" t="n">
        <v>1.97222222222221</v>
      </c>
      <c r="M49" s="49" t="n">
        <v>-0.0668225860340783</v>
      </c>
      <c r="N49" s="49" t="n">
        <v>0.0824289050693778</v>
      </c>
      <c r="O49" s="49" t="n">
        <v>1.12876254180603</v>
      </c>
    </row>
    <row r="50" customFormat="false" ht="15" hidden="false" customHeight="false" outlineLevel="0" collapsed="false">
      <c r="A50" s="26"/>
      <c r="B50" s="31" t="s">
        <v>32</v>
      </c>
      <c r="C50" s="49" t="n">
        <v>0.0740181268882054</v>
      </c>
      <c r="D50" s="49" t="n">
        <v>1.55005195704885</v>
      </c>
      <c r="E50" s="49" t="n">
        <v>1.59659393294305</v>
      </c>
      <c r="F50" s="49" t="n">
        <v>-0.246470983643292</v>
      </c>
      <c r="G50" s="49" t="n">
        <v>0.839614540597268</v>
      </c>
      <c r="H50" s="49" t="n">
        <v>-1.36897001303781</v>
      </c>
      <c r="I50" s="49" t="n">
        <v>-1.70821791320405</v>
      </c>
      <c r="J50" s="49" t="n">
        <v>0.300382304751508</v>
      </c>
      <c r="K50" s="49" t="n">
        <v>-0.867888138862099</v>
      </c>
      <c r="L50" s="49" t="n">
        <v>-2.01579950967039</v>
      </c>
      <c r="M50" s="49" t="n">
        <v>0.635239050484799</v>
      </c>
      <c r="N50" s="49" t="n">
        <v>-1.59231297185998</v>
      </c>
      <c r="O50" s="49" t="n">
        <v>0.137797988149373</v>
      </c>
    </row>
    <row r="51" customFormat="false" ht="15" hidden="false" customHeight="false" outlineLevel="0" collapsed="false">
      <c r="A51" s="26"/>
      <c r="B51" s="33" t="s">
        <v>33</v>
      </c>
      <c r="C51" s="50" t="n">
        <v>3.35657862740331</v>
      </c>
      <c r="D51" s="50" t="n">
        <v>2.33627301460999</v>
      </c>
      <c r="E51" s="50" t="n">
        <v>-1.42632818633865</v>
      </c>
      <c r="F51" s="50" t="n">
        <v>0.953455571227082</v>
      </c>
      <c r="G51" s="50" t="n">
        <v>1.40206185567011</v>
      </c>
      <c r="H51" s="50" t="n">
        <v>2.98658567451278</v>
      </c>
      <c r="I51" s="50" t="n">
        <v>4.60063122117018</v>
      </c>
      <c r="J51" s="50" t="n">
        <v>2.85136716671985</v>
      </c>
      <c r="K51" s="50" t="n">
        <v>10.992835209826</v>
      </c>
      <c r="L51" s="50" t="n">
        <v>7.96175965344685</v>
      </c>
      <c r="M51" s="50" t="n">
        <v>1.31812420785803</v>
      </c>
      <c r="N51" s="50" t="n">
        <v>5.17372283885895</v>
      </c>
      <c r="O51" s="50" t="n">
        <v>4.95377447768799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9" t="n">
        <v>-0.170568612356419</v>
      </c>
      <c r="D52" s="49" t="n">
        <v>-0.204655922230742</v>
      </c>
      <c r="E52" s="49" t="n">
        <v>2.35725510738607</v>
      </c>
      <c r="F52" s="49" t="n">
        <v>-1.79694519317161</v>
      </c>
      <c r="G52" s="49" t="n">
        <v>0.331157157725428</v>
      </c>
      <c r="H52" s="49" t="n">
        <v>-1.48711169861203</v>
      </c>
      <c r="I52" s="49" t="n">
        <v>-2.39549084077032</v>
      </c>
      <c r="J52" s="49" t="n">
        <v>-0.912060985570378</v>
      </c>
      <c r="K52" s="49" t="n">
        <v>-2.04280155642024</v>
      </c>
      <c r="L52" s="49" t="n">
        <v>-0.945232137892688</v>
      </c>
      <c r="M52" s="49" t="n">
        <v>0.963455149501669</v>
      </c>
      <c r="N52" s="49" t="n">
        <v>2.69214674292091</v>
      </c>
      <c r="O52" s="49" t="n">
        <v>-0.357781753130595</v>
      </c>
    </row>
    <row r="53" customFormat="false" ht="15" hidden="false" customHeight="false" outlineLevel="0" collapsed="false">
      <c r="A53" s="26"/>
      <c r="B53" s="30" t="s">
        <v>30</v>
      </c>
      <c r="C53" s="49" t="n">
        <v>0.399177452522068</v>
      </c>
      <c r="D53" s="49" t="n">
        <v>-0.111082628385887</v>
      </c>
      <c r="E53" s="49" t="n">
        <v>1.58648925281474</v>
      </c>
      <c r="F53" s="49" t="n">
        <v>-0.960658737419948</v>
      </c>
      <c r="G53" s="49" t="n">
        <v>1.2070916635232</v>
      </c>
      <c r="H53" s="49" t="n">
        <v>-0.16772895001678</v>
      </c>
      <c r="I53" s="49" t="n">
        <v>-1.6361886429259</v>
      </c>
      <c r="J53" s="49" t="n">
        <v>-0.439620827036677</v>
      </c>
      <c r="K53" s="49" t="n">
        <v>-1.41509433962264</v>
      </c>
      <c r="L53" s="49" t="n">
        <v>0.982318271119851</v>
      </c>
      <c r="M53" s="49" t="n">
        <v>0.13162224415926</v>
      </c>
      <c r="N53" s="49" t="n">
        <v>2.15973920130399</v>
      </c>
      <c r="O53" s="49" t="n">
        <v>0.248584449661649</v>
      </c>
    </row>
    <row r="54" customFormat="false" ht="15" hidden="false" customHeight="false" outlineLevel="0" collapsed="false">
      <c r="A54" s="26"/>
      <c r="B54" s="30" t="s">
        <v>31</v>
      </c>
      <c r="C54" s="49" t="n">
        <v>-0.204819277108442</v>
      </c>
      <c r="D54" s="49" t="n">
        <v>0.376390076988884</v>
      </c>
      <c r="E54" s="49" t="n">
        <v>0.85642317380352</v>
      </c>
      <c r="F54" s="49" t="n">
        <v>-3.04849884526558</v>
      </c>
      <c r="G54" s="49" t="n">
        <v>1.19269474468877</v>
      </c>
      <c r="H54" s="49" t="n">
        <v>0.201612903225794</v>
      </c>
      <c r="I54" s="49" t="n">
        <v>-1.4187866927593</v>
      </c>
      <c r="J54" s="49" t="n">
        <v>2.01462674210018</v>
      </c>
      <c r="K54" s="49" t="n">
        <v>-4.25585494837573</v>
      </c>
      <c r="L54" s="49" t="n">
        <v>0.333518621456363</v>
      </c>
      <c r="M54" s="49" t="n">
        <v>-0.525796910943143</v>
      </c>
      <c r="N54" s="49" t="n">
        <v>-2.89855072463769</v>
      </c>
      <c r="O54" s="49" t="n">
        <v>0.523488083758082</v>
      </c>
    </row>
    <row r="55" customFormat="false" ht="15" hidden="false" customHeight="false" outlineLevel="0" collapsed="false">
      <c r="A55" s="26"/>
      <c r="B55" s="31" t="s">
        <v>32</v>
      </c>
      <c r="C55" s="49" t="n">
        <v>0.759084872630695</v>
      </c>
      <c r="D55" s="49" t="n">
        <v>0.690301687404116</v>
      </c>
      <c r="E55" s="49" t="n">
        <v>-0.399600399600402</v>
      </c>
      <c r="F55" s="49" t="n">
        <v>3.04907098618389</v>
      </c>
      <c r="G55" s="49" t="n">
        <v>1.01289134438305</v>
      </c>
      <c r="H55" s="49" t="n">
        <v>2.34741784037557</v>
      </c>
      <c r="I55" s="49" t="n">
        <v>-0.0992555831265634</v>
      </c>
      <c r="J55" s="49" t="n">
        <v>1.56905180576221</v>
      </c>
      <c r="K55" s="49" t="n">
        <v>5.04997369805366</v>
      </c>
      <c r="L55" s="49" t="n">
        <v>2.10526315789474</v>
      </c>
      <c r="M55" s="49" t="n">
        <v>0.231252064750592</v>
      </c>
      <c r="N55" s="49" t="n">
        <v>-2.46474051759552</v>
      </c>
      <c r="O55" s="49" t="n">
        <v>1.57599013293135</v>
      </c>
    </row>
    <row r="56" customFormat="false" ht="15" hidden="false" customHeight="false" outlineLevel="0" collapsed="false">
      <c r="A56" s="26"/>
      <c r="B56" s="33" t="s">
        <v>33</v>
      </c>
      <c r="C56" s="50" t="n">
        <v>0.776791135397701</v>
      </c>
      <c r="D56" s="50" t="n">
        <v>1.38660907127431</v>
      </c>
      <c r="E56" s="50" t="n">
        <v>5.33651931501393</v>
      </c>
      <c r="F56" s="50" t="n">
        <v>-3.73309489214262</v>
      </c>
      <c r="G56" s="50" t="n">
        <v>3.26053154079851</v>
      </c>
      <c r="H56" s="50" t="n">
        <v>-1.76947652985992</v>
      </c>
      <c r="I56" s="50" t="n">
        <v>-5.41951955436927</v>
      </c>
      <c r="J56" s="50" t="n">
        <v>1.47236302196477</v>
      </c>
      <c r="K56" s="50" t="n">
        <v>-2.89561047583918</v>
      </c>
      <c r="L56" s="50" t="n">
        <v>0.0138360428917395</v>
      </c>
      <c r="M56" s="50" t="n">
        <v>1.26761737970145</v>
      </c>
      <c r="N56" s="50" t="n">
        <v>0.75283602612582</v>
      </c>
      <c r="O56" s="50" t="n">
        <v>1.29703485347667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9" t="n">
        <v>1.98301556157983</v>
      </c>
      <c r="D57" s="49" t="n">
        <v>0.829454083791774</v>
      </c>
      <c r="E57" s="49" t="n">
        <v>-1.0531594784353</v>
      </c>
      <c r="F57" s="49" t="n">
        <v>2.40406842348591</v>
      </c>
      <c r="G57" s="49" t="n">
        <v>1.23062898814949</v>
      </c>
      <c r="H57" s="49" t="n">
        <v>1.60550458715596</v>
      </c>
      <c r="I57" s="49" t="n">
        <v>-0.745156482861404</v>
      </c>
      <c r="J57" s="49" t="n">
        <v>3.35597283260087</v>
      </c>
      <c r="K57" s="49" t="n">
        <v>3.02954431647471</v>
      </c>
      <c r="L57" s="49" t="n">
        <v>1.98046663049377</v>
      </c>
      <c r="M57" s="49" t="n">
        <v>0.296638101516152</v>
      </c>
      <c r="N57" s="49" t="n">
        <v>4.7311526042398</v>
      </c>
      <c r="O57" s="49" t="n">
        <v>1.4975715056665</v>
      </c>
    </row>
    <row r="58" customFormat="false" ht="15" hidden="false" customHeight="false" outlineLevel="0" collapsed="false">
      <c r="A58" s="26"/>
      <c r="B58" s="30" t="s">
        <v>30</v>
      </c>
      <c r="C58" s="49" t="n">
        <v>1.17489829786609</v>
      </c>
      <c r="D58" s="49" t="n">
        <v>1.07445647611853</v>
      </c>
      <c r="E58" s="49" t="n">
        <v>-0.963000506842377</v>
      </c>
      <c r="F58" s="49" t="n">
        <v>3.00225733634312</v>
      </c>
      <c r="G58" s="49" t="n">
        <v>0.89149031967581</v>
      </c>
      <c r="H58" s="49" t="n">
        <v>0.870686875201557</v>
      </c>
      <c r="I58" s="49" t="n">
        <v>-0.2002002002002</v>
      </c>
      <c r="J58" s="49" t="n">
        <v>1.32714856332947</v>
      </c>
      <c r="K58" s="49" t="n">
        <v>3.74240583232077</v>
      </c>
      <c r="L58" s="49" t="n">
        <v>1.94200585262038</v>
      </c>
      <c r="M58" s="49" t="n">
        <v>0.03286230693395</v>
      </c>
      <c r="N58" s="49" t="n">
        <v>0.804289544235928</v>
      </c>
      <c r="O58" s="49" t="n">
        <v>1.07669812574771</v>
      </c>
    </row>
    <row r="59" customFormat="false" ht="15" hidden="false" customHeight="false" outlineLevel="0" collapsed="false">
      <c r="A59" s="26"/>
      <c r="B59" s="30" t="s">
        <v>31</v>
      </c>
      <c r="C59" s="49" t="n">
        <v>1.52414684066133</v>
      </c>
      <c r="D59" s="49" t="n">
        <v>0.921850344655752</v>
      </c>
      <c r="E59" s="49" t="n">
        <v>-1.17707267144318</v>
      </c>
      <c r="F59" s="49" t="n">
        <v>6.92526846373001</v>
      </c>
      <c r="G59" s="49" t="n">
        <v>0.740806854694753</v>
      </c>
      <c r="H59" s="49" t="n">
        <v>1.53452685421995</v>
      </c>
      <c r="I59" s="49" t="n">
        <v>0.90270812437312</v>
      </c>
      <c r="J59" s="49" t="n">
        <v>2.46693794506612</v>
      </c>
      <c r="K59" s="49" t="n">
        <v>0.140548137737184</v>
      </c>
      <c r="L59" s="49" t="n">
        <v>0.208768267223377</v>
      </c>
      <c r="M59" s="49" t="n">
        <v>0.295663600525614</v>
      </c>
      <c r="N59" s="49" t="n">
        <v>2.57978723404256</v>
      </c>
      <c r="O59" s="49" t="n">
        <v>1.53866386112573</v>
      </c>
    </row>
    <row r="60" customFormat="false" ht="15" hidden="false" customHeight="false" outlineLevel="0" collapsed="false">
      <c r="A60" s="26"/>
      <c r="B60" s="31" t="s">
        <v>32</v>
      </c>
      <c r="C60" s="49" t="n">
        <v>1.51270356443287</v>
      </c>
      <c r="D60" s="49" t="n">
        <v>1.4894667544437</v>
      </c>
      <c r="E60" s="49" t="n">
        <v>0.569653029518392</v>
      </c>
      <c r="F60" s="49" t="n">
        <v>2.04960032793606</v>
      </c>
      <c r="G60" s="49" t="n">
        <v>0.673341011783464</v>
      </c>
      <c r="H60" s="49" t="n">
        <v>2.77078085642317</v>
      </c>
      <c r="I60" s="49" t="n">
        <v>1.24254473161034</v>
      </c>
      <c r="J60" s="49" t="n">
        <v>3.95879870935715</v>
      </c>
      <c r="K60" s="49" t="n">
        <v>2.47953216374268</v>
      </c>
      <c r="L60" s="49" t="n">
        <v>4.32291666666667</v>
      </c>
      <c r="M60" s="49" t="n">
        <v>0.491320013101856</v>
      </c>
      <c r="N60" s="49" t="n">
        <v>-0.855587243971996</v>
      </c>
      <c r="O60" s="49" t="n">
        <v>1.94275352933558</v>
      </c>
    </row>
    <row r="61" customFormat="false" ht="15" hidden="false" customHeight="false" outlineLevel="0" collapsed="false">
      <c r="A61" s="26"/>
      <c r="B61" s="33" t="s">
        <v>33</v>
      </c>
      <c r="C61" s="50" t="n">
        <v>4.6523099632108</v>
      </c>
      <c r="D61" s="50" t="n">
        <v>3.1890417962592</v>
      </c>
      <c r="E61" s="50" t="n">
        <v>-1.70132325141778</v>
      </c>
      <c r="F61" s="50" t="n">
        <v>9.4334146058284</v>
      </c>
      <c r="G61" s="50" t="n">
        <v>4.15373210397073</v>
      </c>
      <c r="H61" s="50" t="n">
        <v>5.6542406805104</v>
      </c>
      <c r="I61" s="50" t="n">
        <v>-1.33742331288343</v>
      </c>
      <c r="J61" s="50" t="n">
        <v>8.94386298763084</v>
      </c>
      <c r="K61" s="50" t="n">
        <v>7.88224121557455</v>
      </c>
      <c r="L61" s="50" t="n">
        <v>6.77872310991215</v>
      </c>
      <c r="M61" s="50" t="n">
        <v>0.535287820143296</v>
      </c>
      <c r="N61" s="50" t="n">
        <v>3.52451465420178</v>
      </c>
      <c r="O61" s="50" t="n">
        <v>5.1696394946763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9" t="n">
        <v>0.453527514472029</v>
      </c>
      <c r="D62" s="49" t="n">
        <v>-1.61355712316549</v>
      </c>
      <c r="E62" s="49" t="n">
        <v>0.102986611740462</v>
      </c>
      <c r="F62" s="49" t="n">
        <v>0.602530628640281</v>
      </c>
      <c r="G62" s="49" t="n">
        <v>0.968054211035806</v>
      </c>
      <c r="H62" s="49" t="n">
        <v>-1.07230392156863</v>
      </c>
      <c r="I62" s="49" t="n">
        <v>-0.0981836033382422</v>
      </c>
      <c r="J62" s="49" t="n">
        <v>2.73367554016953</v>
      </c>
      <c r="K62" s="49" t="n">
        <v>-0.114129194247894</v>
      </c>
      <c r="L62" s="49" t="n">
        <v>2.47129306040938</v>
      </c>
      <c r="M62" s="49" t="n">
        <v>2.15123859191655</v>
      </c>
      <c r="N62" s="49" t="n">
        <v>0.745292887029294</v>
      </c>
      <c r="O62" s="49" t="n">
        <v>-0.114343793672973</v>
      </c>
    </row>
    <row r="63" customFormat="false" ht="15" hidden="false" customHeight="false" outlineLevel="0" collapsed="false">
      <c r="A63" s="26"/>
      <c r="B63" s="30" t="s">
        <v>30</v>
      </c>
      <c r="C63" s="49" t="n">
        <v>3.23887774989133</v>
      </c>
      <c r="D63" s="49" t="n">
        <v>3.19762650403823</v>
      </c>
      <c r="E63" s="49" t="n">
        <v>0.360082304526756</v>
      </c>
      <c r="F63" s="49" t="n">
        <v>9.66260730684768</v>
      </c>
      <c r="G63" s="49" t="n">
        <v>0.723437636189317</v>
      </c>
      <c r="H63" s="49" t="n">
        <v>4.61443171260451</v>
      </c>
      <c r="I63" s="49" t="n">
        <v>3.58722358722359</v>
      </c>
      <c r="J63" s="49" t="n">
        <v>2.21938182663257</v>
      </c>
      <c r="K63" s="49" t="n">
        <v>2.42230347349177</v>
      </c>
      <c r="L63" s="49" t="n">
        <v>5.6272838002436</v>
      </c>
      <c r="M63" s="49" t="n">
        <v>0.446713465220157</v>
      </c>
      <c r="N63" s="49" t="n">
        <v>2.47890979883192</v>
      </c>
      <c r="O63" s="49" t="n">
        <v>5.97812261511066</v>
      </c>
    </row>
    <row r="64" customFormat="false" ht="15" hidden="false" customHeight="false" outlineLevel="0" collapsed="false">
      <c r="A64" s="26"/>
      <c r="B64" s="30" t="s">
        <v>31</v>
      </c>
      <c r="C64" s="49" t="n">
        <v>0.854259754722889</v>
      </c>
      <c r="D64" s="49" t="n">
        <v>0.111803226321669</v>
      </c>
      <c r="E64" s="49" t="n">
        <v>0.87134802665301</v>
      </c>
      <c r="F64" s="49" t="n">
        <v>0.946659384671406</v>
      </c>
      <c r="G64" s="49" t="n">
        <v>0.674974039460025</v>
      </c>
      <c r="H64" s="49" t="n">
        <v>1.00651272942569</v>
      </c>
      <c r="I64" s="49" t="n">
        <v>0.0474383301707775</v>
      </c>
      <c r="J64" s="49" t="n">
        <v>-1.14811867682164</v>
      </c>
      <c r="K64" s="49" t="n">
        <v>2.34270414993307</v>
      </c>
      <c r="L64" s="49" t="n">
        <v>1.89114391143912</v>
      </c>
      <c r="M64" s="49" t="n">
        <v>0.476493011435835</v>
      </c>
      <c r="N64" s="49" t="n">
        <v>2.77355623100304</v>
      </c>
      <c r="O64" s="49" t="n">
        <v>1.20019203072492</v>
      </c>
    </row>
    <row r="65" customFormat="false" ht="15" hidden="false" customHeight="false" outlineLevel="0" collapsed="false">
      <c r="A65" s="26"/>
      <c r="B65" s="31" t="s">
        <v>32</v>
      </c>
      <c r="C65" s="49" t="n">
        <v>1.08672232695932</v>
      </c>
      <c r="D65" s="49" t="n">
        <v>1.23643905552011</v>
      </c>
      <c r="E65" s="49" t="n">
        <v>0.914634146341456</v>
      </c>
      <c r="F65" s="49" t="n">
        <v>2.16411181244365</v>
      </c>
      <c r="G65" s="49" t="n">
        <v>0.524325253567142</v>
      </c>
      <c r="H65" s="49" t="n">
        <v>1.11371629542789</v>
      </c>
      <c r="I65" s="49" t="n">
        <v>-0.0948316737790407</v>
      </c>
      <c r="J65" s="49" t="n">
        <v>0.494480220791175</v>
      </c>
      <c r="K65" s="49" t="n">
        <v>-0.283409635927626</v>
      </c>
      <c r="L65" s="49" t="n">
        <v>0.769578995020368</v>
      </c>
      <c r="M65" s="49" t="n">
        <v>0.600695542206765</v>
      </c>
      <c r="N65" s="49" t="n">
        <v>1.01047443006776</v>
      </c>
      <c r="O65" s="49" t="n">
        <v>1.23339658444024</v>
      </c>
    </row>
    <row r="66" customFormat="false" ht="15" hidden="false" customHeight="false" outlineLevel="0" collapsed="false">
      <c r="A66" s="26"/>
      <c r="B66" s="33" t="s">
        <v>33</v>
      </c>
      <c r="C66" s="50" t="n">
        <v>5.8854642669526</v>
      </c>
      <c r="D66" s="50" t="n">
        <v>2.98106897334792</v>
      </c>
      <c r="E66" s="50" t="n">
        <v>0.628205128205138</v>
      </c>
      <c r="F66" s="50" t="n">
        <v>15.1769136915813</v>
      </c>
      <c r="G66" s="50" t="n">
        <v>3.11172401521387</v>
      </c>
      <c r="H66" s="50" t="n">
        <v>6.31462625305865</v>
      </c>
      <c r="I66" s="50" t="n">
        <v>3.95473199850764</v>
      </c>
      <c r="J66" s="50" t="n">
        <v>8.66500311915159</v>
      </c>
      <c r="K66" s="50" t="n">
        <v>5.74530516431926</v>
      </c>
      <c r="L66" s="50" t="n">
        <v>12.139664442573</v>
      </c>
      <c r="M66" s="50" t="n">
        <v>3.43217562254259</v>
      </c>
      <c r="N66" s="50" t="n">
        <v>5.1776415529629</v>
      </c>
      <c r="O66" s="50" t="n">
        <v>7.95273283635535</v>
      </c>
    </row>
    <row r="67" customFormat="false" ht="15" hidden="false" customHeight="false" outlineLevel="0" collapsed="false">
      <c r="A67" s="26" t="n">
        <v>2012</v>
      </c>
      <c r="B67" s="27" t="s">
        <v>29</v>
      </c>
      <c r="C67" s="49" t="n">
        <v>0.989782461001497</v>
      </c>
      <c r="D67" s="49" t="n">
        <v>1.73351193759356</v>
      </c>
      <c r="E67" s="49" t="n">
        <v>1.3091641490433</v>
      </c>
      <c r="F67" s="49" t="n">
        <v>0.600176522506615</v>
      </c>
      <c r="G67" s="49" t="n">
        <v>1.45361265498076</v>
      </c>
      <c r="H67" s="49" t="n">
        <v>1.59420289855072</v>
      </c>
      <c r="I67" s="49" t="n">
        <v>0.332225913621258</v>
      </c>
      <c r="J67" s="49" t="n">
        <v>3.41000114429568</v>
      </c>
      <c r="K67" s="49" t="n">
        <v>-0.262352426759946</v>
      </c>
      <c r="L67" s="49" t="n">
        <v>0.561545372866121</v>
      </c>
      <c r="M67" s="49" t="n">
        <v>1.66561910747957</v>
      </c>
      <c r="N67" s="49" t="n">
        <v>-1.781139441259</v>
      </c>
      <c r="O67" s="49" t="n">
        <v>2.21415182755389</v>
      </c>
    </row>
    <row r="68" customFormat="false" ht="15" hidden="false" customHeight="false" outlineLevel="0" collapsed="false">
      <c r="A68" s="26"/>
      <c r="B68" s="30" t="s">
        <v>30</v>
      </c>
      <c r="C68" s="49" t="n">
        <v>0.874554808072816</v>
      </c>
      <c r="D68" s="49" t="n">
        <v>0.635117341801575</v>
      </c>
      <c r="E68" s="49" t="n">
        <v>0.944333996023843</v>
      </c>
      <c r="F68" s="49" t="n">
        <v>0.859799964906131</v>
      </c>
      <c r="G68" s="49" t="n">
        <v>0.219131900547836</v>
      </c>
      <c r="H68" s="49" t="n">
        <v>-0.485021398002843</v>
      </c>
      <c r="I68" s="49" t="n">
        <v>-0.0946073793755886</v>
      </c>
      <c r="J68" s="49" t="n">
        <v>1.81476153590793</v>
      </c>
      <c r="K68" s="49" t="n">
        <v>-1.16177115300306</v>
      </c>
      <c r="L68" s="49" t="n">
        <v>1.47420147420148</v>
      </c>
      <c r="M68" s="49" t="n">
        <v>-0.401854714064925</v>
      </c>
      <c r="N68" s="49" t="n">
        <v>2.13638057384176</v>
      </c>
      <c r="O68" s="49" t="n">
        <v>1.60458452722064</v>
      </c>
    </row>
    <row r="69" customFormat="false" ht="15" hidden="false" customHeight="false" outlineLevel="0" collapsed="false">
      <c r="A69" s="26"/>
      <c r="B69" s="30" t="s">
        <v>31</v>
      </c>
      <c r="C69" s="49" t="n">
        <v>0.77805238450172</v>
      </c>
      <c r="D69" s="49" t="n">
        <v>0.731162933887489</v>
      </c>
      <c r="E69" s="49" t="n">
        <v>1.67405219103888</v>
      </c>
      <c r="F69" s="49" t="n">
        <v>-0.191370911621434</v>
      </c>
      <c r="G69" s="49" t="n">
        <v>0.47935413337818</v>
      </c>
      <c r="H69" s="49" t="n">
        <v>2.03555045871559</v>
      </c>
      <c r="I69" s="49" t="n">
        <v>1.04166666666667</v>
      </c>
      <c r="J69" s="49" t="n">
        <v>-3.04314748396914</v>
      </c>
      <c r="K69" s="49" t="n">
        <v>1.0645375914837</v>
      </c>
      <c r="L69" s="49" t="n">
        <v>5.85516178736518</v>
      </c>
      <c r="M69" s="49" t="n">
        <v>0.372439478584738</v>
      </c>
      <c r="N69" s="49" t="n">
        <v>1.28906725039523</v>
      </c>
      <c r="O69" s="49" t="n">
        <v>1.97405527354766</v>
      </c>
    </row>
    <row r="70" customFormat="false" ht="15" hidden="false" customHeight="false" outlineLevel="0" collapsed="false">
      <c r="A70" s="26"/>
      <c r="B70" s="31" t="s">
        <v>32</v>
      </c>
      <c r="C70" s="49" t="n">
        <v>0.711060362277465</v>
      </c>
      <c r="D70" s="49" t="n">
        <v>0.0382029339853318</v>
      </c>
      <c r="E70" s="49" t="n">
        <v>0.629539951573847</v>
      </c>
      <c r="F70" s="49" t="n">
        <v>-1.60362558828656</v>
      </c>
      <c r="G70" s="49" t="n">
        <v>0.979243388014737</v>
      </c>
      <c r="H70" s="49" t="n">
        <v>0.674346726608604</v>
      </c>
      <c r="I70" s="49" t="n">
        <v>0.702905342080598</v>
      </c>
      <c r="J70" s="49" t="n">
        <v>1.49086425288645</v>
      </c>
      <c r="K70" s="49" t="n">
        <v>1.29471143296027</v>
      </c>
      <c r="L70" s="49" t="n">
        <v>0.582241630276556</v>
      </c>
      <c r="M70" s="49" t="n">
        <v>0.371057513914664</v>
      </c>
      <c r="N70" s="49" t="n">
        <v>1.20062432464883</v>
      </c>
      <c r="O70" s="49" t="n">
        <v>0.542035398230084</v>
      </c>
    </row>
    <row r="71" customFormat="false" ht="15" hidden="false" customHeight="false" outlineLevel="0" collapsed="false">
      <c r="A71" s="26"/>
      <c r="B71" s="33" t="s">
        <v>33</v>
      </c>
      <c r="C71" s="50" t="n">
        <v>4.31155468110194</v>
      </c>
      <c r="D71" s="50" t="n">
        <v>4.41432953110279</v>
      </c>
      <c r="E71" s="50" t="n">
        <v>4.29354057841765</v>
      </c>
      <c r="F71" s="50" t="n">
        <v>5.14462048636699</v>
      </c>
      <c r="G71" s="50" t="n">
        <v>3.04370335217223</v>
      </c>
      <c r="H71" s="50" t="n">
        <v>4.94468780161854</v>
      </c>
      <c r="I71" s="50" t="n">
        <v>1.79447302308888</v>
      </c>
      <c r="J71" s="50" t="n">
        <v>3.94683965784488</v>
      </c>
      <c r="K71" s="50" t="n">
        <v>1.2486819468339</v>
      </c>
      <c r="L71" s="50" t="n">
        <v>7.827392987118</v>
      </c>
      <c r="M71" s="50" t="n">
        <v>2.45505662469311</v>
      </c>
      <c r="N71" s="50" t="n">
        <v>3.50640804687745</v>
      </c>
      <c r="O71" s="50" t="n">
        <v>7.71063265183041</v>
      </c>
    </row>
    <row r="72" customFormat="false" ht="15" hidden="false" customHeight="false" outlineLevel="0" collapsed="false">
      <c r="A72" s="26" t="n">
        <v>2013</v>
      </c>
      <c r="B72" s="27" t="s">
        <v>29</v>
      </c>
      <c r="C72" s="49" t="n">
        <v>0.702174809317668</v>
      </c>
      <c r="D72" s="49" t="n">
        <v>0.870694264110597</v>
      </c>
      <c r="E72" s="49" t="n">
        <v>1.05871029836382</v>
      </c>
      <c r="F72" s="49" t="n">
        <v>2.56864481842338</v>
      </c>
      <c r="G72" s="49" t="n">
        <v>0.480729382511399</v>
      </c>
      <c r="H72" s="49" t="n">
        <v>-0.111638291934142</v>
      </c>
      <c r="I72" s="49" t="n">
        <v>1.90786412284784</v>
      </c>
      <c r="J72" s="49" t="n">
        <v>-0.276121051468977</v>
      </c>
      <c r="K72" s="49" t="n">
        <v>0.0216637781629032</v>
      </c>
      <c r="L72" s="49" t="n">
        <v>3.94872855075461</v>
      </c>
      <c r="M72" s="49" t="n">
        <v>1.20147874306839</v>
      </c>
      <c r="N72" s="49" t="n">
        <v>-0.937240479297657</v>
      </c>
      <c r="O72" s="49" t="n">
        <v>0.979205633182971</v>
      </c>
    </row>
    <row r="73" customFormat="false" ht="15" hidden="false" customHeight="false" outlineLevel="0" collapsed="false">
      <c r="A73" s="26"/>
      <c r="B73" s="30" t="s">
        <v>30</v>
      </c>
      <c r="C73" s="49" t="n">
        <v>1.29220455214237</v>
      </c>
      <c r="D73" s="49" t="n">
        <v>1.3932005754524</v>
      </c>
      <c r="E73" s="49" t="n">
        <v>1.33333333333334</v>
      </c>
      <c r="F73" s="49" t="n">
        <v>1.46804835924006</v>
      </c>
      <c r="G73" s="49" t="n">
        <v>1.01460034644889</v>
      </c>
      <c r="H73" s="49" t="n">
        <v>0.810282201732335</v>
      </c>
      <c r="I73" s="49" t="n">
        <v>1.68949771689498</v>
      </c>
      <c r="J73" s="49" t="n">
        <v>1.28474914165466</v>
      </c>
      <c r="K73" s="49" t="n">
        <v>0.389863547758296</v>
      </c>
      <c r="L73" s="49" t="n">
        <v>1.21320604614161</v>
      </c>
      <c r="M73" s="49" t="n">
        <v>3.59208523592085</v>
      </c>
      <c r="N73" s="49" t="n">
        <v>3.1616766467066</v>
      </c>
      <c r="O73" s="49" t="n">
        <v>1.49269993462629</v>
      </c>
    </row>
    <row r="74" customFormat="false" ht="15" hidden="false" customHeight="false" outlineLevel="0" collapsed="false">
      <c r="A74" s="26"/>
      <c r="B74" s="30" t="s">
        <v>31</v>
      </c>
      <c r="C74" s="49" t="n">
        <v>0.74269618926121</v>
      </c>
      <c r="D74" s="49" t="n">
        <v>-0.0672093196923242</v>
      </c>
      <c r="E74" s="49" t="n">
        <v>-0.0469924812030058</v>
      </c>
      <c r="F74" s="49" t="n">
        <v>-0.544680851063831</v>
      </c>
      <c r="G74" s="49" t="n">
        <v>0.783929446349816</v>
      </c>
      <c r="H74" s="49" t="n">
        <v>0.277161862527706</v>
      </c>
      <c r="I74" s="49" t="n">
        <v>0.314324202963618</v>
      </c>
      <c r="J74" s="49" t="n">
        <v>0.229633679606337</v>
      </c>
      <c r="K74" s="49" t="n">
        <v>0.668824163969802</v>
      </c>
      <c r="L74" s="49" t="n">
        <v>3.37983886814699</v>
      </c>
      <c r="M74" s="49" t="n">
        <v>-1.05789009697325</v>
      </c>
      <c r="N74" s="49" t="n">
        <v>1.72974228000928</v>
      </c>
      <c r="O74" s="49" t="n">
        <v>0.998389694041862</v>
      </c>
    </row>
    <row r="75" customFormat="false" ht="15" hidden="false" customHeight="false" outlineLevel="0" collapsed="false">
      <c r="A75" s="26"/>
      <c r="B75" s="31" t="s">
        <v>32</v>
      </c>
      <c r="C75" s="49" t="n">
        <v>0.851314585187879</v>
      </c>
      <c r="D75" s="49" t="n">
        <v>0.396054401434753</v>
      </c>
      <c r="E75" s="49" t="n">
        <v>0.282087447108609</v>
      </c>
      <c r="F75" s="49" t="n">
        <v>0.838610302926583</v>
      </c>
      <c r="G75" s="49" t="n">
        <v>0.802139037433165</v>
      </c>
      <c r="H75" s="49" t="n">
        <v>0.442233278054175</v>
      </c>
      <c r="I75" s="49" t="n">
        <v>0.537153088630248</v>
      </c>
      <c r="J75" s="49" t="n">
        <v>0.392755836788126</v>
      </c>
      <c r="K75" s="49" t="n">
        <v>1.65023574796399</v>
      </c>
      <c r="L75" s="49" t="n">
        <v>-0.304124691123363</v>
      </c>
      <c r="M75" s="49" t="n">
        <v>1.87110187110187</v>
      </c>
      <c r="N75" s="49" t="n">
        <v>1.44927536231884</v>
      </c>
      <c r="O75" s="49" t="n">
        <v>0.807823129251688</v>
      </c>
    </row>
    <row r="76" customFormat="false" ht="15" hidden="false" customHeight="false" outlineLevel="0" collapsed="false">
      <c r="A76" s="26"/>
      <c r="B76" s="33" t="s">
        <v>33</v>
      </c>
      <c r="C76" s="50" t="n">
        <v>3.44076073323842</v>
      </c>
      <c r="D76" s="50" t="n">
        <v>2.55351828741482</v>
      </c>
      <c r="E76" s="50" t="n">
        <v>3.68922550696311</v>
      </c>
      <c r="F76" s="50" t="n">
        <v>2.50120460817382</v>
      </c>
      <c r="G76" s="50" t="n">
        <v>2.89518306851724</v>
      </c>
      <c r="H76" s="50" t="n">
        <v>2.15068977714891</v>
      </c>
      <c r="I76" s="50" t="n">
        <v>4.55987777647198</v>
      </c>
      <c r="J76" s="50" t="n">
        <v>0.908513517245197</v>
      </c>
      <c r="K76" s="50" t="n">
        <v>2.28568296426221</v>
      </c>
      <c r="L76" s="50" t="n">
        <v>10.4843030108218</v>
      </c>
      <c r="M76" s="50" t="n">
        <v>4.23591249903379</v>
      </c>
      <c r="N76" s="50" t="n">
        <v>4.79837733107289</v>
      </c>
      <c r="O76" s="50" t="n">
        <v>4.66418432766875</v>
      </c>
    </row>
    <row r="77" customFormat="false" ht="15" hidden="false" customHeight="true" outlineLevel="0" collapsed="false">
      <c r="A77" s="35" t="s">
        <v>34</v>
      </c>
      <c r="B77" s="27" t="s">
        <v>29</v>
      </c>
      <c r="C77" s="49" t="n">
        <v>0.936124717173485</v>
      </c>
      <c r="D77" s="49" t="n">
        <v>0.811313732787482</v>
      </c>
      <c r="E77" s="49" t="n">
        <v>0.0937646507266834</v>
      </c>
      <c r="F77" s="49" t="n">
        <v>0.475220638153417</v>
      </c>
      <c r="G77" s="49" t="n">
        <v>0.747528333735232</v>
      </c>
      <c r="H77" s="49" t="n">
        <v>2.06384149697303</v>
      </c>
      <c r="I77" s="49" t="n">
        <v>0.489759572573462</v>
      </c>
      <c r="J77" s="49" t="n">
        <v>1.02151706150838</v>
      </c>
      <c r="K77" s="49" t="n">
        <v>2.25595614589922</v>
      </c>
      <c r="L77" s="49" t="n">
        <v>0.915157292659671</v>
      </c>
      <c r="M77" s="49" t="n">
        <v>0.233236151603492</v>
      </c>
      <c r="N77" s="49" t="n">
        <v>-0.0674915635545546</v>
      </c>
      <c r="O77" s="49" t="n">
        <v>2.74145929987346</v>
      </c>
    </row>
    <row r="78" customFormat="false" ht="15" hidden="false" customHeight="false" outlineLevel="0" collapsed="false">
      <c r="A78" s="35"/>
      <c r="B78" s="30" t="s">
        <v>30</v>
      </c>
      <c r="C78" s="49" t="n">
        <v>1.23043194442734</v>
      </c>
      <c r="D78" s="49" t="n">
        <v>0.457767277023052</v>
      </c>
      <c r="E78" s="49" t="n">
        <v>0.421545667447305</v>
      </c>
      <c r="F78" s="49" t="n">
        <v>1.79054054054053</v>
      </c>
      <c r="G78" s="49" t="n">
        <v>1.10100526567736</v>
      </c>
      <c r="H78" s="49" t="n">
        <v>2.39956861687787</v>
      </c>
      <c r="I78" s="49" t="n">
        <v>0.708905626938417</v>
      </c>
      <c r="J78" s="49" t="n">
        <v>2.33433734939759</v>
      </c>
      <c r="K78" s="49" t="n">
        <v>-0.350515463917517</v>
      </c>
      <c r="L78" s="49" t="n">
        <v>1.85150198375213</v>
      </c>
      <c r="M78" s="49" t="n">
        <v>1.71611401977894</v>
      </c>
      <c r="N78" s="49" t="n">
        <v>1.65466006303467</v>
      </c>
      <c r="O78" s="49" t="n">
        <v>1.99096880131361</v>
      </c>
    </row>
    <row r="79" customFormat="false" ht="15" hidden="false" customHeight="false" outlineLevel="0" collapsed="false">
      <c r="A79" s="35"/>
      <c r="B79" s="30" t="s">
        <v>31</v>
      </c>
      <c r="C79" s="49" t="n">
        <v>1.0341890740966</v>
      </c>
      <c r="D79" s="49" t="n">
        <v>0.874614140820214</v>
      </c>
      <c r="E79" s="49" t="n">
        <v>0.699626865671647</v>
      </c>
      <c r="F79" s="49" t="n">
        <v>-1.01228011948224</v>
      </c>
      <c r="G79" s="49" t="n">
        <v>0.718118686868678</v>
      </c>
      <c r="H79" s="49" t="n">
        <v>-0.526592943654563</v>
      </c>
      <c r="I79" s="49" t="n">
        <v>0.395952485701727</v>
      </c>
      <c r="J79" s="49" t="n">
        <v>4.41501103752759</v>
      </c>
      <c r="K79" s="49" t="n">
        <v>-0.14483757500517</v>
      </c>
      <c r="L79" s="49" t="n">
        <v>-0.59358189575218</v>
      </c>
      <c r="M79" s="49" t="n">
        <v>0.714898484415215</v>
      </c>
      <c r="N79" s="49" t="n">
        <v>0.708670136197526</v>
      </c>
      <c r="O79" s="49" t="n">
        <v>1.45904608573153</v>
      </c>
    </row>
    <row r="80" customFormat="false" ht="15" hidden="false" customHeight="false" outlineLevel="0" collapsed="false">
      <c r="A80" s="35"/>
      <c r="B80" s="31" t="s">
        <v>32</v>
      </c>
      <c r="C80" s="49" t="n">
        <v>2.16883429672447</v>
      </c>
      <c r="D80" s="49" t="n">
        <v>1.43533697632058</v>
      </c>
      <c r="E80" s="49" t="n">
        <v>0.787401574803141</v>
      </c>
      <c r="F80" s="49" t="n">
        <v>4.86169321039395</v>
      </c>
      <c r="G80" s="49" t="n">
        <v>0.47010890856383</v>
      </c>
      <c r="H80" s="49" t="n">
        <v>3.49391212281631</v>
      </c>
      <c r="I80" s="49" t="n">
        <v>1.62138475021911</v>
      </c>
      <c r="J80" s="49" t="n">
        <v>2.72827947246552</v>
      </c>
      <c r="K80" s="49" t="n">
        <v>0.372979693327807</v>
      </c>
      <c r="L80" s="49" t="n">
        <v>3.82534054860982</v>
      </c>
      <c r="M80" s="49" t="n">
        <v>0.795002839295862</v>
      </c>
      <c r="N80" s="49" t="n">
        <v>2.51786695986806</v>
      </c>
      <c r="O80" s="49" t="n">
        <v>2.13230189427749</v>
      </c>
    </row>
    <row r="81" customFormat="false" ht="15" hidden="false" customHeight="false" outlineLevel="0" collapsed="false">
      <c r="A81" s="35"/>
      <c r="B81" s="33" t="s">
        <v>33</v>
      </c>
      <c r="C81" s="50" t="n">
        <v>4.32495929505652</v>
      </c>
      <c r="D81" s="50" t="n">
        <v>2.58728821492092</v>
      </c>
      <c r="E81" s="50" t="n">
        <v>1.48444863336475</v>
      </c>
      <c r="F81" s="50" t="n">
        <v>3.27350427350427</v>
      </c>
      <c r="G81" s="50" t="n">
        <v>3.33658854166667</v>
      </c>
      <c r="H81" s="50" t="n">
        <v>5.23581965510076</v>
      </c>
      <c r="I81" s="50" t="n">
        <v>2.63010003371925</v>
      </c>
      <c r="J81" s="50" t="n">
        <v>6.57873132286137</v>
      </c>
      <c r="K81" s="50" t="n">
        <v>3.70826858153367</v>
      </c>
      <c r="L81" s="50" t="n">
        <v>4.77137176938369</v>
      </c>
      <c r="M81" s="50" t="n">
        <v>3.87096774193549</v>
      </c>
      <c r="N81" s="50" t="n">
        <v>4.95999075598694</v>
      </c>
      <c r="O81" s="50" t="n">
        <v>7.16330078908653</v>
      </c>
    </row>
    <row r="82" customFormat="false" ht="15" hidden="false" customHeight="true" outlineLevel="0" collapsed="false">
      <c r="A82" s="35" t="s">
        <v>35</v>
      </c>
      <c r="B82" s="27" t="s">
        <v>29</v>
      </c>
      <c r="C82" s="49" t="n">
        <v>0.17680131068704</v>
      </c>
      <c r="D82" s="49" t="n">
        <v>0.624910214049706</v>
      </c>
      <c r="E82" s="49" t="n">
        <v>0.965073529411768</v>
      </c>
      <c r="F82" s="49" t="n">
        <v>0.111910471622707</v>
      </c>
      <c r="G82" s="49" t="n">
        <v>1.13857911565157</v>
      </c>
      <c r="H82" s="49" t="n">
        <v>0.843989769820965</v>
      </c>
      <c r="I82" s="49" t="n">
        <v>1.42302716688228</v>
      </c>
      <c r="J82" s="49" t="n">
        <v>-2.31281850254803</v>
      </c>
      <c r="K82" s="49" t="n">
        <v>-1.15606936416185</v>
      </c>
      <c r="L82" s="49" t="n">
        <v>-0.305535585909425</v>
      </c>
      <c r="M82" s="49" t="n">
        <v>-0.450704225352112</v>
      </c>
      <c r="N82" s="49" t="n">
        <v>1.06177606177607</v>
      </c>
      <c r="O82" s="49" t="n">
        <v>1.79646533307438</v>
      </c>
    </row>
    <row r="83" customFormat="false" ht="15" hidden="false" customHeight="false" outlineLevel="0" collapsed="false">
      <c r="A83" s="35"/>
      <c r="B83" s="30" t="s">
        <v>30</v>
      </c>
      <c r="C83" s="49" t="n">
        <v>0.278853055029344</v>
      </c>
      <c r="D83" s="49" t="n">
        <v>0.0642444143050795</v>
      </c>
      <c r="E83" s="49" t="n">
        <v>1.13791533909877</v>
      </c>
      <c r="F83" s="49" t="n">
        <v>-2.1877994251038</v>
      </c>
      <c r="G83" s="49" t="n">
        <v>0.763358778625943</v>
      </c>
      <c r="H83" s="49" t="n">
        <v>0.126806999746393</v>
      </c>
      <c r="I83" s="49" t="n">
        <v>0.850340136054427</v>
      </c>
      <c r="J83" s="49" t="n">
        <v>0.381219903691814</v>
      </c>
      <c r="K83" s="49" t="n">
        <v>-1.8796992481203</v>
      </c>
      <c r="L83" s="49" t="n">
        <v>0.739138272940323</v>
      </c>
      <c r="M83" s="49" t="n">
        <v>1.16015846066779</v>
      </c>
      <c r="N83" s="49" t="n">
        <v>0.551841239520329</v>
      </c>
      <c r="O83" s="49" t="n">
        <v>1.6407516932176</v>
      </c>
    </row>
    <row r="84" customFormat="false" ht="15" hidden="false" customHeight="false" outlineLevel="0" collapsed="false">
      <c r="A84" s="35"/>
      <c r="B84" s="30" t="s">
        <v>31</v>
      </c>
      <c r="C84" s="49" t="n">
        <v>1.5581733702539</v>
      </c>
      <c r="D84" s="49" t="n">
        <v>1.64074761021544</v>
      </c>
      <c r="E84" s="49" t="n">
        <v>1.53015301530152</v>
      </c>
      <c r="F84" s="49" t="n">
        <v>3.39591836734694</v>
      </c>
      <c r="G84" s="49" t="n">
        <v>1.13253749617385</v>
      </c>
      <c r="H84" s="49" t="n">
        <v>1.16514690982777</v>
      </c>
      <c r="I84" s="49" t="n">
        <v>1.22259696458684</v>
      </c>
      <c r="J84" s="49" t="n">
        <v>-0.359784129522296</v>
      </c>
      <c r="K84" s="49" t="n">
        <v>1.53256704980842</v>
      </c>
      <c r="L84" s="49" t="n">
        <v>2.61274158911955</v>
      </c>
      <c r="M84" s="49" t="n">
        <v>0.783216783216773</v>
      </c>
      <c r="N84" s="49" t="n">
        <v>2.2796833773087</v>
      </c>
      <c r="O84" s="49" t="n">
        <v>1.67057719380573</v>
      </c>
    </row>
    <row r="85" customFormat="false" ht="15" hidden="false" customHeight="false" outlineLevel="0" collapsed="false">
      <c r="A85" s="35"/>
      <c r="B85" s="31" t="s">
        <v>32</v>
      </c>
      <c r="C85" s="49" t="n">
        <v>0.787929201903978</v>
      </c>
      <c r="D85" s="49" t="n">
        <v>0.379000561482329</v>
      </c>
      <c r="E85" s="49" t="n">
        <v>1.68439716312056</v>
      </c>
      <c r="F85" s="49" t="n">
        <v>1.57903047528818</v>
      </c>
      <c r="G85" s="49" t="n">
        <v>0.877723970944302</v>
      </c>
      <c r="H85" s="49" t="n">
        <v>0.926389584376565</v>
      </c>
      <c r="I85" s="49" t="n">
        <v>0.208246563931709</v>
      </c>
      <c r="J85" s="49" t="n">
        <v>-0.0902708124373106</v>
      </c>
      <c r="K85" s="49" t="n">
        <v>-2.91404612159329</v>
      </c>
      <c r="L85" s="49" t="n">
        <v>0.715033135681907</v>
      </c>
      <c r="M85" s="49" t="n">
        <v>0.166527893422156</v>
      </c>
      <c r="N85" s="49" t="n">
        <v>1.00092869672892</v>
      </c>
      <c r="O85" s="49" t="n">
        <v>1.09849533831809</v>
      </c>
    </row>
    <row r="86" customFormat="false" ht="15" hidden="false" customHeight="false" outlineLevel="0" collapsed="false">
      <c r="A86" s="35"/>
      <c r="B86" s="33" t="s">
        <v>33</v>
      </c>
      <c r="C86" s="50" t="n">
        <v>3.84921904715905</v>
      </c>
      <c r="D86" s="50" t="n">
        <v>3.2483530120262</v>
      </c>
      <c r="E86" s="50" t="n">
        <v>4.12119804968656</v>
      </c>
      <c r="F86" s="50" t="n">
        <v>4.08425060001656</v>
      </c>
      <c r="G86" s="50" t="n">
        <v>3.53008347771302</v>
      </c>
      <c r="H86" s="50" t="n">
        <v>4.74498190194143</v>
      </c>
      <c r="I86" s="50" t="n">
        <v>4.38068119592596</v>
      </c>
      <c r="J86" s="50" t="n">
        <v>2.46238381348533</v>
      </c>
      <c r="K86" s="50" t="n">
        <v>-2.40789541673125</v>
      </c>
      <c r="L86" s="50" t="n">
        <v>4.79937057435092</v>
      </c>
      <c r="M86" s="50" t="n">
        <v>2.24173627471977</v>
      </c>
      <c r="N86" s="50" t="n">
        <v>5.62283260857599</v>
      </c>
      <c r="O86" s="50" t="n">
        <v>7.13875645857773</v>
      </c>
    </row>
    <row r="87" customFormat="false" ht="15" hidden="false" customHeight="true" outlineLevel="0" collapsed="false">
      <c r="A87" s="36" t="s">
        <v>36</v>
      </c>
      <c r="B87" s="37" t="s">
        <v>29</v>
      </c>
      <c r="C87" s="51" t="n">
        <v>0.785208280795075</v>
      </c>
      <c r="D87" s="51" t="n">
        <v>1.28653335197875</v>
      </c>
      <c r="E87" s="51" t="n">
        <v>3.87968613775065</v>
      </c>
      <c r="F87" s="51" t="n">
        <v>1.98974040105703</v>
      </c>
      <c r="G87" s="51" t="n">
        <v>0.61506150615061</v>
      </c>
      <c r="H87" s="51" t="n">
        <v>0.0248077400148787</v>
      </c>
      <c r="I87" s="51" t="n">
        <v>0.290939318370747</v>
      </c>
      <c r="J87" s="51" t="n">
        <v>2.10822206605764</v>
      </c>
      <c r="K87" s="51" t="n">
        <v>1.12286763118117</v>
      </c>
      <c r="L87" s="51" t="n">
        <v>-0.987012987012989</v>
      </c>
      <c r="M87" s="51" t="n">
        <v>0.443336104183985</v>
      </c>
      <c r="N87" s="51" t="n">
        <v>0.275847977114836</v>
      </c>
      <c r="O87" s="51" t="n">
        <v>0.96785975164353</v>
      </c>
    </row>
    <row r="89" customFormat="false" ht="15" hidden="false" customHeight="false" outlineLevel="0" collapsed="false">
      <c r="A89" s="39" t="s">
        <v>37</v>
      </c>
      <c r="B89" s="40"/>
      <c r="C89" s="41"/>
      <c r="D89" s="41"/>
      <c r="E89" s="42"/>
      <c r="F89" s="42"/>
      <c r="G89" s="42"/>
      <c r="H89" s="42"/>
      <c r="I89" s="42"/>
      <c r="J89" s="42"/>
      <c r="K89" s="42"/>
      <c r="L89" s="42"/>
      <c r="M89" s="42"/>
      <c r="N89" s="41"/>
      <c r="O89" s="41"/>
    </row>
    <row r="90" customFormat="false" ht="15" hidden="false" customHeight="false" outlineLevel="0" collapsed="false">
      <c r="A90" s="43" t="s">
        <v>38</v>
      </c>
      <c r="B90" s="40"/>
      <c r="C90" s="41"/>
      <c r="D90" s="41"/>
      <c r="E90" s="42"/>
      <c r="F90" s="42"/>
      <c r="G90" s="42"/>
      <c r="H90" s="42"/>
      <c r="I90" s="42"/>
      <c r="J90" s="42"/>
      <c r="K90" s="42"/>
      <c r="L90" s="42"/>
      <c r="M90" s="42"/>
      <c r="N90" s="41"/>
      <c r="O90" s="41"/>
    </row>
    <row r="91" customFormat="false" ht="14.25" hidden="false" customHeight="false" outlineLevel="0" collapsed="false">
      <c r="A91" s="58" t="s">
        <v>55</v>
      </c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</row>
    <row r="92" customFormat="false" ht="15" hidden="false" customHeight="false" outlineLevel="0" collapsed="false">
      <c r="A92" s="60" t="s">
        <v>40</v>
      </c>
      <c r="B92" s="40"/>
      <c r="C92" s="41"/>
      <c r="D92" s="41"/>
      <c r="E92" s="42"/>
      <c r="F92" s="42"/>
      <c r="G92" s="42"/>
      <c r="H92" s="42"/>
      <c r="I92" s="42"/>
      <c r="J92" s="42"/>
      <c r="K92" s="42"/>
      <c r="L92" s="42"/>
      <c r="M92" s="42"/>
      <c r="N92" s="41"/>
      <c r="O92" s="41"/>
    </row>
    <row r="93" customFormat="false" ht="14.25" hidden="false" customHeight="false" outlineLevel="0" collapsed="false">
      <c r="A93" s="43" t="s">
        <v>41</v>
      </c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2"/>
    </row>
    <row r="94" customFormat="false" ht="15" hidden="false" customHeight="false" outlineLevel="0" collapsed="false">
      <c r="A94" s="43" t="s">
        <v>42</v>
      </c>
      <c r="B94" s="40"/>
      <c r="C94" s="41"/>
      <c r="D94" s="41"/>
      <c r="E94" s="42"/>
      <c r="F94" s="42"/>
      <c r="G94" s="42"/>
      <c r="H94" s="42"/>
      <c r="I94" s="42"/>
      <c r="J94" s="42"/>
      <c r="K94" s="42"/>
      <c r="L94" s="42"/>
      <c r="M94" s="42"/>
      <c r="N94" s="41"/>
      <c r="O94" s="41"/>
    </row>
    <row r="95" customFormat="false" ht="15" hidden="false" customHeight="false" outlineLevel="0" collapsed="false">
      <c r="A95" s="17" t="s">
        <v>43</v>
      </c>
      <c r="B95" s="40"/>
      <c r="C95" s="41"/>
      <c r="D95" s="41"/>
      <c r="E95" s="42"/>
      <c r="F95" s="42"/>
      <c r="G95" s="42"/>
      <c r="H95" s="42"/>
      <c r="I95" s="42"/>
      <c r="J95" s="42"/>
      <c r="K95" s="42"/>
      <c r="L95" s="42"/>
      <c r="M95" s="42"/>
      <c r="N95" s="41"/>
      <c r="O95" s="41"/>
    </row>
    <row r="96" customFormat="false" ht="15" hidden="false" customHeight="false" outlineLevel="0" collapsed="false">
      <c r="A96" s="19"/>
      <c r="B96" s="19"/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conditionalFormatting sqref="C12:O15">
    <cfRule type="expression" priority="2" aboveAverage="0" equalAverage="0" bottom="0" percent="0" rank="0" text="" dxfId="80">
      <formula>ISERROR(C12)</formula>
    </cfRule>
  </conditionalFormatting>
  <conditionalFormatting sqref="C17:O20">
    <cfRule type="expression" priority="3" aboveAverage="0" equalAverage="0" bottom="0" percent="0" rank="0" text="" dxfId="81">
      <formula>ISERROR(C17)</formula>
    </cfRule>
  </conditionalFormatting>
  <conditionalFormatting sqref="C22:O25">
    <cfRule type="expression" priority="4" aboveAverage="0" equalAverage="0" bottom="0" percent="0" rank="0" text="" dxfId="82">
      <formula>ISERROR(C22)</formula>
    </cfRule>
  </conditionalFormatting>
  <conditionalFormatting sqref="C27:O30">
    <cfRule type="expression" priority="5" aboveAverage="0" equalAverage="0" bottom="0" percent="0" rank="0" text="" dxfId="83">
      <formula>ISERROR(C27)</formula>
    </cfRule>
  </conditionalFormatting>
  <conditionalFormatting sqref="C32:O35">
    <cfRule type="expression" priority="6" aboveAverage="0" equalAverage="0" bottom="0" percent="0" rank="0" text="" dxfId="84">
      <formula>ISERROR(C32)</formula>
    </cfRule>
  </conditionalFormatting>
  <conditionalFormatting sqref="C37:O40">
    <cfRule type="expression" priority="7" aboveAverage="0" equalAverage="0" bottom="0" percent="0" rank="0" text="" dxfId="85">
      <formula>ISERROR(C37)</formula>
    </cfRule>
  </conditionalFormatting>
  <conditionalFormatting sqref="C42:O45">
    <cfRule type="expression" priority="8" aboveAverage="0" equalAverage="0" bottom="0" percent="0" rank="0" text="" dxfId="86">
      <formula>ISERROR(C42)</formula>
    </cfRule>
  </conditionalFormatting>
  <conditionalFormatting sqref="C47:O50">
    <cfRule type="expression" priority="9" aboveAverage="0" equalAverage="0" bottom="0" percent="0" rank="0" text="" dxfId="87">
      <formula>ISERROR(C47)</formula>
    </cfRule>
  </conditionalFormatting>
  <conditionalFormatting sqref="C52:O55">
    <cfRule type="expression" priority="10" aboveAverage="0" equalAverage="0" bottom="0" percent="0" rank="0" text="" dxfId="88">
      <formula>ISERROR(C52)</formula>
    </cfRule>
  </conditionalFormatting>
  <conditionalFormatting sqref="C57:O60">
    <cfRule type="expression" priority="11" aboveAverage="0" equalAverage="0" bottom="0" percent="0" rank="0" text="" dxfId="89">
      <formula>ISERROR(C57)</formula>
    </cfRule>
  </conditionalFormatting>
  <conditionalFormatting sqref="C62:O65">
    <cfRule type="expression" priority="12" aboveAverage="0" equalAverage="0" bottom="0" percent="0" rank="0" text="" dxfId="90">
      <formula>ISERROR(C62)</formula>
    </cfRule>
  </conditionalFormatting>
  <conditionalFormatting sqref="C67:O70">
    <cfRule type="expression" priority="13" aboveAverage="0" equalAverage="0" bottom="0" percent="0" rank="0" text="" dxfId="91">
      <formula>ISERROR(C67)</formula>
    </cfRule>
  </conditionalFormatting>
  <conditionalFormatting sqref="C72:O75">
    <cfRule type="expression" priority="14" aboveAverage="0" equalAverage="0" bottom="0" percent="0" rank="0" text="" dxfId="92">
      <formula>ISERROR(C72)</formula>
    </cfRule>
  </conditionalFormatting>
  <conditionalFormatting sqref="C77:O80">
    <cfRule type="expression" priority="15" aboveAverage="0" equalAverage="0" bottom="0" percent="0" rank="0" text="" dxfId="93">
      <formula>ISERROR(C77)</formula>
    </cfRule>
  </conditionalFormatting>
  <conditionalFormatting sqref="C82:O85">
    <cfRule type="expression" priority="16" aboveAverage="0" equalAverage="0" bottom="0" percent="0" rank="0" text="" dxfId="94">
      <formula>ISERROR(C82)</formula>
    </cfRule>
  </conditionalFormatting>
  <conditionalFormatting sqref="C87:O87">
    <cfRule type="expression" priority="17" aboveAverage="0" equalAverage="0" bottom="0" percent="0" rank="0" text="" dxfId="95">
      <formula>ISERROR(C87)</formula>
    </cfRule>
  </conditionalFormatting>
  <hyperlinks>
    <hyperlink ref="N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J101" activeCellId="0" sqref="J10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74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3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18" t="s">
        <v>17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8</v>
      </c>
      <c r="B11" s="21"/>
      <c r="C11" s="22" t="s">
        <v>75</v>
      </c>
      <c r="D11" s="22" t="s">
        <v>76</v>
      </c>
      <c r="E11" s="22" t="s">
        <v>77</v>
      </c>
      <c r="F11" s="22" t="s">
        <v>78</v>
      </c>
      <c r="G11" s="22" t="s">
        <v>79</v>
      </c>
      <c r="H11" s="22" t="s">
        <v>80</v>
      </c>
      <c r="I11" s="22" t="s">
        <v>53</v>
      </c>
    </row>
    <row r="12" customFormat="false" ht="15" hidden="false" customHeight="true" outlineLevel="0" collapsed="false">
      <c r="A12" s="26" t="n">
        <v>2000</v>
      </c>
      <c r="B12" s="27" t="s">
        <v>29</v>
      </c>
      <c r="C12" s="28" t="n">
        <v>9841</v>
      </c>
      <c r="D12" s="28" t="n">
        <v>366</v>
      </c>
      <c r="E12" s="28" t="n">
        <v>2243</v>
      </c>
      <c r="F12" s="29" t="n">
        <v>627</v>
      </c>
      <c r="G12" s="29" t="n">
        <v>2994</v>
      </c>
      <c r="H12" s="29" t="n">
        <v>3629</v>
      </c>
      <c r="I12" s="29" t="n">
        <v>275</v>
      </c>
    </row>
    <row r="13" customFormat="false" ht="15" hidden="false" customHeight="false" outlineLevel="0" collapsed="false">
      <c r="A13" s="26"/>
      <c r="B13" s="30" t="s">
        <v>30</v>
      </c>
      <c r="C13" s="29" t="n">
        <v>9844</v>
      </c>
      <c r="D13" s="29" t="n">
        <v>367</v>
      </c>
      <c r="E13" s="29" t="n">
        <v>2201</v>
      </c>
      <c r="F13" s="29" t="n">
        <v>717</v>
      </c>
      <c r="G13" s="29" t="n">
        <v>2704</v>
      </c>
      <c r="H13" s="29" t="n">
        <v>3495</v>
      </c>
      <c r="I13" s="29" t="n">
        <v>268</v>
      </c>
    </row>
    <row r="14" customFormat="false" ht="15" hidden="false" customHeight="false" outlineLevel="0" collapsed="false">
      <c r="A14" s="26"/>
      <c r="B14" s="30" t="s">
        <v>31</v>
      </c>
      <c r="C14" s="29" t="n">
        <v>9888</v>
      </c>
      <c r="D14" s="29" t="n">
        <v>363</v>
      </c>
      <c r="E14" s="29" t="n">
        <v>2233</v>
      </c>
      <c r="F14" s="29" t="n">
        <v>643</v>
      </c>
      <c r="G14" s="29" t="n">
        <v>2952</v>
      </c>
      <c r="H14" s="29" t="n">
        <v>3337</v>
      </c>
      <c r="I14" s="29" t="n">
        <v>272</v>
      </c>
    </row>
    <row r="15" customFormat="false" ht="15" hidden="false" customHeight="false" outlineLevel="0" collapsed="false">
      <c r="A15" s="26"/>
      <c r="B15" s="31" t="s">
        <v>32</v>
      </c>
      <c r="C15" s="32" t="n">
        <v>9545</v>
      </c>
      <c r="D15" s="32" t="n">
        <v>361</v>
      </c>
      <c r="E15" s="32" t="n">
        <v>2347</v>
      </c>
      <c r="F15" s="32" t="n">
        <v>740</v>
      </c>
      <c r="G15" s="32" t="n">
        <v>2805</v>
      </c>
      <c r="H15" s="32" t="n">
        <v>2884</v>
      </c>
      <c r="I15" s="32" t="n">
        <v>253</v>
      </c>
    </row>
    <row r="16" customFormat="false" ht="15" hidden="false" customHeight="false" outlineLevel="0" collapsed="false">
      <c r="A16" s="26"/>
      <c r="B16" s="33" t="s">
        <v>33</v>
      </c>
      <c r="C16" s="34" t="n">
        <v>39118</v>
      </c>
      <c r="D16" s="34" t="n">
        <v>1457</v>
      </c>
      <c r="E16" s="34" t="n">
        <v>9024</v>
      </c>
      <c r="F16" s="34" t="n">
        <v>2727</v>
      </c>
      <c r="G16" s="34" t="n">
        <v>11455</v>
      </c>
      <c r="H16" s="34" t="n">
        <v>13345</v>
      </c>
      <c r="I16" s="34" t="n">
        <v>1068</v>
      </c>
    </row>
    <row r="17" customFormat="false" ht="15" hidden="false" customHeight="false" outlineLevel="0" collapsed="false">
      <c r="A17" s="26" t="n">
        <v>2001</v>
      </c>
      <c r="B17" s="27" t="s">
        <v>29</v>
      </c>
      <c r="C17" s="28" t="n">
        <v>10034</v>
      </c>
      <c r="D17" s="28" t="n">
        <v>363</v>
      </c>
      <c r="E17" s="28" t="n">
        <v>2551</v>
      </c>
      <c r="F17" s="29" t="n">
        <v>808</v>
      </c>
      <c r="G17" s="29" t="n">
        <v>2955</v>
      </c>
      <c r="H17" s="29" t="n">
        <v>3175</v>
      </c>
      <c r="I17" s="29" t="n">
        <v>262</v>
      </c>
    </row>
    <row r="18" customFormat="false" ht="15" hidden="false" customHeight="false" outlineLevel="0" collapsed="false">
      <c r="A18" s="26"/>
      <c r="B18" s="30" t="s">
        <v>30</v>
      </c>
      <c r="C18" s="29" t="n">
        <v>10731</v>
      </c>
      <c r="D18" s="29" t="n">
        <v>370</v>
      </c>
      <c r="E18" s="29" t="n">
        <v>2682</v>
      </c>
      <c r="F18" s="29" t="n">
        <v>867</v>
      </c>
      <c r="G18" s="29" t="n">
        <v>2973</v>
      </c>
      <c r="H18" s="29" t="n">
        <v>3424</v>
      </c>
      <c r="I18" s="29" t="n">
        <v>278</v>
      </c>
    </row>
    <row r="19" customFormat="false" ht="15" hidden="false" customHeight="false" outlineLevel="0" collapsed="false">
      <c r="A19" s="26"/>
      <c r="B19" s="30" t="s">
        <v>31</v>
      </c>
      <c r="C19" s="29" t="n">
        <v>11154</v>
      </c>
      <c r="D19" s="29" t="n">
        <v>391</v>
      </c>
      <c r="E19" s="29" t="n">
        <v>2628</v>
      </c>
      <c r="F19" s="29" t="n">
        <v>853</v>
      </c>
      <c r="G19" s="29" t="n">
        <v>3057</v>
      </c>
      <c r="H19" s="29" t="n">
        <v>3922</v>
      </c>
      <c r="I19" s="29" t="n">
        <v>296</v>
      </c>
    </row>
    <row r="20" customFormat="false" ht="15" hidden="false" customHeight="false" outlineLevel="0" collapsed="false">
      <c r="A20" s="26"/>
      <c r="B20" s="31" t="s">
        <v>32</v>
      </c>
      <c r="C20" s="32" t="n">
        <v>11002</v>
      </c>
      <c r="D20" s="32" t="n">
        <v>427</v>
      </c>
      <c r="E20" s="32" t="n">
        <v>2591</v>
      </c>
      <c r="F20" s="32" t="n">
        <v>854</v>
      </c>
      <c r="G20" s="32" t="n">
        <v>3054</v>
      </c>
      <c r="H20" s="32" t="n">
        <v>3600</v>
      </c>
      <c r="I20" s="32" t="n">
        <v>289</v>
      </c>
    </row>
    <row r="21" customFormat="false" ht="12.75" hidden="false" customHeight="true" outlineLevel="0" collapsed="false">
      <c r="A21" s="26"/>
      <c r="B21" s="33" t="s">
        <v>33</v>
      </c>
      <c r="C21" s="34" t="n">
        <v>42921</v>
      </c>
      <c r="D21" s="34" t="n">
        <v>1551</v>
      </c>
      <c r="E21" s="34" t="n">
        <v>10452</v>
      </c>
      <c r="F21" s="34" t="n">
        <v>3382</v>
      </c>
      <c r="G21" s="34" t="n">
        <v>12039</v>
      </c>
      <c r="H21" s="34" t="n">
        <v>14121</v>
      </c>
      <c r="I21" s="34" t="n">
        <v>1125</v>
      </c>
    </row>
    <row r="22" customFormat="false" ht="15" hidden="false" customHeight="false" outlineLevel="0" collapsed="false">
      <c r="A22" s="26" t="n">
        <v>2002</v>
      </c>
      <c r="B22" s="27" t="s">
        <v>29</v>
      </c>
      <c r="C22" s="28" t="n">
        <v>10734</v>
      </c>
      <c r="D22" s="28" t="n">
        <v>484</v>
      </c>
      <c r="E22" s="28" t="n">
        <v>2481</v>
      </c>
      <c r="F22" s="29" t="n">
        <v>693</v>
      </c>
      <c r="G22" s="29" t="n">
        <v>3355</v>
      </c>
      <c r="H22" s="29" t="n">
        <v>3570</v>
      </c>
      <c r="I22" s="29" t="n">
        <v>277</v>
      </c>
    </row>
    <row r="23" customFormat="false" ht="15" hidden="false" customHeight="false" outlineLevel="0" collapsed="false">
      <c r="A23" s="26"/>
      <c r="B23" s="30" t="s">
        <v>30</v>
      </c>
      <c r="C23" s="29" t="n">
        <v>12493</v>
      </c>
      <c r="D23" s="29" t="n">
        <v>506</v>
      </c>
      <c r="E23" s="29" t="n">
        <v>2647</v>
      </c>
      <c r="F23" s="29" t="n">
        <v>909</v>
      </c>
      <c r="G23" s="29" t="n">
        <v>3867</v>
      </c>
      <c r="H23" s="29" t="n">
        <v>4302</v>
      </c>
      <c r="I23" s="29" t="n">
        <v>328</v>
      </c>
    </row>
    <row r="24" customFormat="false" ht="15" hidden="false" customHeight="false" outlineLevel="0" collapsed="false">
      <c r="A24" s="26"/>
      <c r="B24" s="30" t="s">
        <v>31</v>
      </c>
      <c r="C24" s="29" t="n">
        <v>12173</v>
      </c>
      <c r="D24" s="29" t="n">
        <v>520</v>
      </c>
      <c r="E24" s="29" t="n">
        <v>2736</v>
      </c>
      <c r="F24" s="29" t="n">
        <v>981</v>
      </c>
      <c r="G24" s="29" t="n">
        <v>3663</v>
      </c>
      <c r="H24" s="29" t="n">
        <v>3885</v>
      </c>
      <c r="I24" s="29" t="n">
        <v>298</v>
      </c>
    </row>
    <row r="25" customFormat="false" ht="15" hidden="false" customHeight="false" outlineLevel="0" collapsed="false">
      <c r="A25" s="26"/>
      <c r="B25" s="31" t="s">
        <v>32</v>
      </c>
      <c r="C25" s="32" t="n">
        <v>12293</v>
      </c>
      <c r="D25" s="32" t="n">
        <v>522</v>
      </c>
      <c r="E25" s="32" t="n">
        <v>2714</v>
      </c>
      <c r="F25" s="32" t="n">
        <v>1077</v>
      </c>
      <c r="G25" s="32" t="n">
        <v>4019</v>
      </c>
      <c r="H25" s="32" t="n">
        <v>3660</v>
      </c>
      <c r="I25" s="32" t="n">
        <v>298</v>
      </c>
    </row>
    <row r="26" customFormat="false" ht="15" hidden="false" customHeight="false" outlineLevel="0" collapsed="false">
      <c r="A26" s="26"/>
      <c r="B26" s="33" t="s">
        <v>33</v>
      </c>
      <c r="C26" s="34" t="n">
        <v>47693</v>
      </c>
      <c r="D26" s="34" t="n">
        <v>2032</v>
      </c>
      <c r="E26" s="34" t="n">
        <v>10578</v>
      </c>
      <c r="F26" s="34" t="n">
        <v>3660</v>
      </c>
      <c r="G26" s="34" t="n">
        <v>14904</v>
      </c>
      <c r="H26" s="34" t="n">
        <v>15417</v>
      </c>
      <c r="I26" s="34" t="n">
        <v>1201</v>
      </c>
    </row>
    <row r="27" customFormat="false" ht="15" hidden="false" customHeight="false" outlineLevel="0" collapsed="false">
      <c r="A27" s="26" t="n">
        <v>2003</v>
      </c>
      <c r="B27" s="27" t="s">
        <v>29</v>
      </c>
      <c r="C27" s="28" t="n">
        <v>12836</v>
      </c>
      <c r="D27" s="28" t="n">
        <v>523</v>
      </c>
      <c r="E27" s="28" t="n">
        <v>2954</v>
      </c>
      <c r="F27" s="29" t="n">
        <v>1241</v>
      </c>
      <c r="G27" s="29" t="n">
        <v>3699</v>
      </c>
      <c r="H27" s="29" t="n">
        <v>4506</v>
      </c>
      <c r="I27" s="29" t="n">
        <v>304</v>
      </c>
    </row>
    <row r="28" customFormat="false" ht="15" hidden="false" customHeight="false" outlineLevel="0" collapsed="false">
      <c r="A28" s="26"/>
      <c r="B28" s="30" t="s">
        <v>30</v>
      </c>
      <c r="C28" s="29" t="n">
        <v>13211</v>
      </c>
      <c r="D28" s="29" t="n">
        <v>514</v>
      </c>
      <c r="E28" s="29" t="n">
        <v>2932</v>
      </c>
      <c r="F28" s="29" t="n">
        <v>1014</v>
      </c>
      <c r="G28" s="29" t="n">
        <v>4008</v>
      </c>
      <c r="H28" s="29" t="n">
        <v>4157</v>
      </c>
      <c r="I28" s="29" t="n">
        <v>322</v>
      </c>
    </row>
    <row r="29" customFormat="false" ht="15" hidden="false" customHeight="false" outlineLevel="0" collapsed="false">
      <c r="A29" s="26"/>
      <c r="B29" s="30" t="s">
        <v>31</v>
      </c>
      <c r="C29" s="29" t="n">
        <v>12812</v>
      </c>
      <c r="D29" s="29" t="n">
        <v>513</v>
      </c>
      <c r="E29" s="29" t="n">
        <v>2742</v>
      </c>
      <c r="F29" s="29" t="n">
        <v>1131</v>
      </c>
      <c r="G29" s="29" t="n">
        <v>4173</v>
      </c>
      <c r="H29" s="29" t="n">
        <v>3744</v>
      </c>
      <c r="I29" s="29" t="n">
        <v>310</v>
      </c>
    </row>
    <row r="30" customFormat="false" ht="15" hidden="false" customHeight="false" outlineLevel="0" collapsed="false">
      <c r="A30" s="26"/>
      <c r="B30" s="31" t="s">
        <v>32</v>
      </c>
      <c r="C30" s="32" t="n">
        <v>14312</v>
      </c>
      <c r="D30" s="32" t="n">
        <v>521</v>
      </c>
      <c r="E30" s="32" t="n">
        <v>3299</v>
      </c>
      <c r="F30" s="32" t="n">
        <v>1058</v>
      </c>
      <c r="G30" s="32" t="n">
        <v>5035</v>
      </c>
      <c r="H30" s="32" t="n">
        <v>4228</v>
      </c>
      <c r="I30" s="32" t="n">
        <v>342</v>
      </c>
    </row>
    <row r="31" customFormat="false" ht="15" hidden="false" customHeight="false" outlineLevel="0" collapsed="false">
      <c r="A31" s="26"/>
      <c r="B31" s="33" t="s">
        <v>33</v>
      </c>
      <c r="C31" s="34" t="n">
        <v>53171</v>
      </c>
      <c r="D31" s="34" t="n">
        <v>2071</v>
      </c>
      <c r="E31" s="34" t="n">
        <v>11927</v>
      </c>
      <c r="F31" s="34" t="n">
        <v>4444</v>
      </c>
      <c r="G31" s="34" t="n">
        <v>16915</v>
      </c>
      <c r="H31" s="34" t="n">
        <v>16635</v>
      </c>
      <c r="I31" s="34" t="n">
        <v>1278</v>
      </c>
    </row>
    <row r="32" customFormat="false" ht="15" hidden="false" customHeight="false" outlineLevel="0" collapsed="false">
      <c r="A32" s="26" t="n">
        <v>2004</v>
      </c>
      <c r="B32" s="27" t="s">
        <v>29</v>
      </c>
      <c r="C32" s="28" t="n">
        <v>14419</v>
      </c>
      <c r="D32" s="28" t="n">
        <v>487</v>
      </c>
      <c r="E32" s="28" t="n">
        <v>3196</v>
      </c>
      <c r="F32" s="29" t="n">
        <v>1215</v>
      </c>
      <c r="G32" s="29" t="n">
        <v>5431</v>
      </c>
      <c r="H32" s="29" t="n">
        <v>3836</v>
      </c>
      <c r="I32" s="29" t="n">
        <v>349</v>
      </c>
    </row>
    <row r="33" customFormat="false" ht="15" hidden="false" customHeight="false" outlineLevel="0" collapsed="false">
      <c r="A33" s="26"/>
      <c r="B33" s="30" t="s">
        <v>30</v>
      </c>
      <c r="C33" s="29" t="n">
        <v>14015</v>
      </c>
      <c r="D33" s="29" t="n">
        <v>494</v>
      </c>
      <c r="E33" s="29" t="n">
        <v>3128</v>
      </c>
      <c r="F33" s="29" t="n">
        <v>1230</v>
      </c>
      <c r="G33" s="29" t="n">
        <v>4716</v>
      </c>
      <c r="H33" s="29" t="n">
        <v>3851</v>
      </c>
      <c r="I33" s="29" t="n">
        <v>326</v>
      </c>
    </row>
    <row r="34" customFormat="false" ht="15" hidden="false" customHeight="false" outlineLevel="0" collapsed="false">
      <c r="A34" s="26"/>
      <c r="B34" s="30" t="s">
        <v>31</v>
      </c>
      <c r="C34" s="29" t="n">
        <v>14761</v>
      </c>
      <c r="D34" s="29" t="n">
        <v>496</v>
      </c>
      <c r="E34" s="29" t="n">
        <v>3425</v>
      </c>
      <c r="F34" s="29" t="n">
        <v>1177</v>
      </c>
      <c r="G34" s="29" t="n">
        <v>5193</v>
      </c>
      <c r="H34" s="29" t="n">
        <v>4101</v>
      </c>
      <c r="I34" s="29" t="n">
        <v>343</v>
      </c>
    </row>
    <row r="35" customFormat="false" ht="15" hidden="false" customHeight="false" outlineLevel="0" collapsed="false">
      <c r="A35" s="26"/>
      <c r="B35" s="31" t="s">
        <v>32</v>
      </c>
      <c r="C35" s="32" t="n">
        <v>15894</v>
      </c>
      <c r="D35" s="32" t="n">
        <v>507</v>
      </c>
      <c r="E35" s="32" t="n">
        <v>3790</v>
      </c>
      <c r="F35" s="32" t="n">
        <v>1356</v>
      </c>
      <c r="G35" s="32" t="n">
        <v>5646</v>
      </c>
      <c r="H35" s="32" t="n">
        <v>4682</v>
      </c>
      <c r="I35" s="32" t="n">
        <v>358</v>
      </c>
    </row>
    <row r="36" customFormat="false" ht="15" hidden="false" customHeight="false" outlineLevel="0" collapsed="false">
      <c r="A36" s="26"/>
      <c r="B36" s="33" t="s">
        <v>33</v>
      </c>
      <c r="C36" s="34" t="n">
        <v>59089</v>
      </c>
      <c r="D36" s="34" t="n">
        <v>1984</v>
      </c>
      <c r="E36" s="34" t="n">
        <v>13539</v>
      </c>
      <c r="F36" s="34" t="n">
        <v>4978</v>
      </c>
      <c r="G36" s="34" t="n">
        <v>20986</v>
      </c>
      <c r="H36" s="34" t="n">
        <v>16470</v>
      </c>
      <c r="I36" s="34" t="n">
        <v>1376</v>
      </c>
    </row>
    <row r="37" customFormat="false" ht="15" hidden="false" customHeight="false" outlineLevel="0" collapsed="false">
      <c r="A37" s="26" t="n">
        <v>2005</v>
      </c>
      <c r="B37" s="27" t="s">
        <v>29</v>
      </c>
      <c r="C37" s="28" t="n">
        <v>15906</v>
      </c>
      <c r="D37" s="28" t="n">
        <v>513</v>
      </c>
      <c r="E37" s="28" t="n">
        <v>3943</v>
      </c>
      <c r="F37" s="29" t="n">
        <v>1211</v>
      </c>
      <c r="G37" s="29" t="n">
        <v>5125</v>
      </c>
      <c r="H37" s="29" t="n">
        <v>5131</v>
      </c>
      <c r="I37" s="29" t="n">
        <v>361</v>
      </c>
    </row>
    <row r="38" customFormat="false" ht="15" hidden="false" customHeight="false" outlineLevel="0" collapsed="false">
      <c r="A38" s="26"/>
      <c r="B38" s="30" t="s">
        <v>30</v>
      </c>
      <c r="C38" s="29" t="n">
        <v>16108</v>
      </c>
      <c r="D38" s="29" t="n">
        <v>512</v>
      </c>
      <c r="E38" s="29" t="n">
        <v>4462</v>
      </c>
      <c r="F38" s="29" t="n">
        <v>1482</v>
      </c>
      <c r="G38" s="29" t="n">
        <v>5268</v>
      </c>
      <c r="H38" s="29" t="n">
        <v>3520</v>
      </c>
      <c r="I38" s="29" t="n">
        <v>332</v>
      </c>
    </row>
    <row r="39" customFormat="false" ht="15" hidden="false" customHeight="false" outlineLevel="0" collapsed="false">
      <c r="A39" s="26"/>
      <c r="B39" s="30" t="s">
        <v>31</v>
      </c>
      <c r="C39" s="29" t="n">
        <v>17056</v>
      </c>
      <c r="D39" s="29" t="n">
        <v>527</v>
      </c>
      <c r="E39" s="29" t="n">
        <v>4581</v>
      </c>
      <c r="F39" s="29" t="n">
        <v>1526</v>
      </c>
      <c r="G39" s="29" t="n">
        <v>5497</v>
      </c>
      <c r="H39" s="29" t="n">
        <v>4553</v>
      </c>
      <c r="I39" s="29" t="n">
        <v>360</v>
      </c>
    </row>
    <row r="40" customFormat="false" ht="15" hidden="false" customHeight="false" outlineLevel="0" collapsed="false">
      <c r="A40" s="26"/>
      <c r="B40" s="31" t="s">
        <v>32</v>
      </c>
      <c r="C40" s="32" t="n">
        <v>17824</v>
      </c>
      <c r="D40" s="32" t="n">
        <v>534</v>
      </c>
      <c r="E40" s="32" t="n">
        <v>4606</v>
      </c>
      <c r="F40" s="32" t="n">
        <v>1484</v>
      </c>
      <c r="G40" s="32" t="n">
        <v>5562</v>
      </c>
      <c r="H40" s="32" t="n">
        <v>5425</v>
      </c>
      <c r="I40" s="32" t="n">
        <v>379</v>
      </c>
    </row>
    <row r="41" customFormat="false" ht="15" hidden="false" customHeight="false" outlineLevel="0" collapsed="false">
      <c r="A41" s="26"/>
      <c r="B41" s="33" t="s">
        <v>33</v>
      </c>
      <c r="C41" s="34" t="n">
        <v>66894</v>
      </c>
      <c r="D41" s="34" t="n">
        <v>2086</v>
      </c>
      <c r="E41" s="34" t="n">
        <v>17592</v>
      </c>
      <c r="F41" s="34" t="n">
        <v>5703</v>
      </c>
      <c r="G41" s="34" t="n">
        <v>21452</v>
      </c>
      <c r="H41" s="34" t="n">
        <v>18629</v>
      </c>
      <c r="I41" s="34" t="n">
        <v>1432</v>
      </c>
    </row>
    <row r="42" customFormat="false" ht="15" hidden="false" customHeight="false" outlineLevel="0" collapsed="false">
      <c r="A42" s="26" t="n">
        <v>2006</v>
      </c>
      <c r="B42" s="27" t="s">
        <v>29</v>
      </c>
      <c r="C42" s="28" t="n">
        <v>17422</v>
      </c>
      <c r="D42" s="28" t="n">
        <v>542</v>
      </c>
      <c r="E42" s="28" t="n">
        <v>4798</v>
      </c>
      <c r="F42" s="29" t="n">
        <v>1825</v>
      </c>
      <c r="G42" s="29" t="n">
        <v>5170</v>
      </c>
      <c r="H42" s="29" t="n">
        <v>4997</v>
      </c>
      <c r="I42" s="29" t="n">
        <v>350</v>
      </c>
    </row>
    <row r="43" customFormat="false" ht="15" hidden="false" customHeight="false" outlineLevel="0" collapsed="false">
      <c r="A43" s="26"/>
      <c r="B43" s="30" t="s">
        <v>30</v>
      </c>
      <c r="C43" s="29" t="n">
        <v>20307</v>
      </c>
      <c r="D43" s="29" t="n">
        <v>548</v>
      </c>
      <c r="E43" s="29" t="n">
        <v>5230</v>
      </c>
      <c r="F43" s="29" t="n">
        <v>2221</v>
      </c>
      <c r="G43" s="29" t="n">
        <v>6541</v>
      </c>
      <c r="H43" s="29" t="n">
        <v>4649</v>
      </c>
      <c r="I43" s="29" t="n">
        <v>398</v>
      </c>
    </row>
    <row r="44" customFormat="false" ht="15" hidden="false" customHeight="false" outlineLevel="0" collapsed="false">
      <c r="A44" s="26"/>
      <c r="B44" s="30" t="s">
        <v>31</v>
      </c>
      <c r="C44" s="29" t="n">
        <v>20491</v>
      </c>
      <c r="D44" s="29" t="n">
        <v>546</v>
      </c>
      <c r="E44" s="29" t="n">
        <v>5465</v>
      </c>
      <c r="F44" s="29" t="n">
        <v>2435</v>
      </c>
      <c r="G44" s="29" t="n">
        <v>6568</v>
      </c>
      <c r="H44" s="29" t="n">
        <v>5295</v>
      </c>
      <c r="I44" s="29" t="n">
        <v>400</v>
      </c>
    </row>
    <row r="45" customFormat="false" ht="15" hidden="false" customHeight="false" outlineLevel="0" collapsed="false">
      <c r="A45" s="26"/>
      <c r="B45" s="31" t="s">
        <v>32</v>
      </c>
      <c r="C45" s="32" t="n">
        <v>20762</v>
      </c>
      <c r="D45" s="32" t="n">
        <v>539</v>
      </c>
      <c r="E45" s="32" t="n">
        <v>5524</v>
      </c>
      <c r="F45" s="32" t="n">
        <v>2455</v>
      </c>
      <c r="G45" s="32" t="n">
        <v>6011</v>
      </c>
      <c r="H45" s="32" t="n">
        <v>6070</v>
      </c>
      <c r="I45" s="32" t="n">
        <v>405</v>
      </c>
    </row>
    <row r="46" customFormat="false" ht="15" hidden="false" customHeight="false" outlineLevel="0" collapsed="false">
      <c r="A46" s="26"/>
      <c r="B46" s="33" t="s">
        <v>33</v>
      </c>
      <c r="C46" s="34" t="n">
        <v>78982</v>
      </c>
      <c r="D46" s="34" t="n">
        <v>2175</v>
      </c>
      <c r="E46" s="34" t="n">
        <v>21017</v>
      </c>
      <c r="F46" s="34" t="n">
        <v>8936</v>
      </c>
      <c r="G46" s="34" t="n">
        <v>24290</v>
      </c>
      <c r="H46" s="34" t="n">
        <v>21011</v>
      </c>
      <c r="I46" s="34" t="n">
        <v>1553</v>
      </c>
    </row>
    <row r="47" customFormat="false" ht="15" hidden="false" customHeight="false" outlineLevel="0" collapsed="false">
      <c r="A47" s="26" t="n">
        <v>2007</v>
      </c>
      <c r="B47" s="27" t="s">
        <v>29</v>
      </c>
      <c r="C47" s="28" t="n">
        <v>21919</v>
      </c>
      <c r="D47" s="28" t="n">
        <v>549</v>
      </c>
      <c r="E47" s="28" t="n">
        <v>6047</v>
      </c>
      <c r="F47" s="29" t="n">
        <v>2824</v>
      </c>
      <c r="G47" s="29" t="n">
        <v>6172</v>
      </c>
      <c r="H47" s="29" t="n">
        <v>6018</v>
      </c>
      <c r="I47" s="29" t="n">
        <v>412</v>
      </c>
    </row>
    <row r="48" customFormat="false" ht="15" hidden="false" customHeight="false" outlineLevel="0" collapsed="false">
      <c r="A48" s="26"/>
      <c r="B48" s="30" t="s">
        <v>30</v>
      </c>
      <c r="C48" s="29" t="n">
        <v>22019</v>
      </c>
      <c r="D48" s="29" t="n">
        <v>544</v>
      </c>
      <c r="E48" s="29" t="n">
        <v>6275</v>
      </c>
      <c r="F48" s="29" t="n">
        <v>2783</v>
      </c>
      <c r="G48" s="29" t="n">
        <v>6096</v>
      </c>
      <c r="H48" s="29" t="n">
        <v>5370</v>
      </c>
      <c r="I48" s="29" t="n">
        <v>396</v>
      </c>
    </row>
    <row r="49" customFormat="false" ht="15" hidden="false" customHeight="false" outlineLevel="0" collapsed="false">
      <c r="A49" s="26"/>
      <c r="B49" s="30" t="s">
        <v>31</v>
      </c>
      <c r="C49" s="29" t="n">
        <v>22820</v>
      </c>
      <c r="D49" s="29" t="n">
        <v>543</v>
      </c>
      <c r="E49" s="29" t="n">
        <v>6917</v>
      </c>
      <c r="F49" s="29" t="n">
        <v>2915</v>
      </c>
      <c r="G49" s="29" t="n">
        <v>6086</v>
      </c>
      <c r="H49" s="29" t="n">
        <v>6333</v>
      </c>
      <c r="I49" s="29" t="n">
        <v>407</v>
      </c>
    </row>
    <row r="50" customFormat="false" ht="15" hidden="false" customHeight="false" outlineLevel="0" collapsed="false">
      <c r="A50" s="26"/>
      <c r="B50" s="31" t="s">
        <v>32</v>
      </c>
      <c r="C50" s="32" t="n">
        <v>23624</v>
      </c>
      <c r="D50" s="32" t="n">
        <v>549</v>
      </c>
      <c r="E50" s="32" t="n">
        <v>7110</v>
      </c>
      <c r="F50" s="32" t="n">
        <v>2846</v>
      </c>
      <c r="G50" s="32" t="n">
        <v>6592</v>
      </c>
      <c r="H50" s="32" t="n">
        <v>6382</v>
      </c>
      <c r="I50" s="32" t="n">
        <v>420</v>
      </c>
    </row>
    <row r="51" customFormat="false" ht="15" hidden="false" customHeight="false" outlineLevel="0" collapsed="false">
      <c r="A51" s="26"/>
      <c r="B51" s="33" t="s">
        <v>33</v>
      </c>
      <c r="C51" s="34" t="n">
        <v>90382</v>
      </c>
      <c r="D51" s="34" t="n">
        <v>2185</v>
      </c>
      <c r="E51" s="34" t="n">
        <v>26349</v>
      </c>
      <c r="F51" s="34" t="n">
        <v>11368</v>
      </c>
      <c r="G51" s="34" t="n">
        <v>24946</v>
      </c>
      <c r="H51" s="34" t="n">
        <v>24103</v>
      </c>
      <c r="I51" s="34" t="n">
        <v>1635</v>
      </c>
    </row>
    <row r="52" customFormat="false" ht="15" hidden="false" customHeight="false" outlineLevel="0" collapsed="false">
      <c r="A52" s="26" t="n">
        <v>2008</v>
      </c>
      <c r="B52" s="27" t="s">
        <v>29</v>
      </c>
      <c r="C52" s="28" t="n">
        <v>24343</v>
      </c>
      <c r="D52" s="28" t="n">
        <v>563</v>
      </c>
      <c r="E52" s="28" t="n">
        <v>7135</v>
      </c>
      <c r="F52" s="29" t="n">
        <v>2917</v>
      </c>
      <c r="G52" s="29" t="n">
        <v>7043</v>
      </c>
      <c r="H52" s="29" t="n">
        <v>6015</v>
      </c>
      <c r="I52" s="29" t="n">
        <v>424</v>
      </c>
    </row>
    <row r="53" customFormat="false" ht="15" hidden="false" customHeight="false" outlineLevel="0" collapsed="false">
      <c r="A53" s="26"/>
      <c r="B53" s="30" t="s">
        <v>30</v>
      </c>
      <c r="C53" s="29" t="n">
        <v>25138</v>
      </c>
      <c r="D53" s="29" t="n">
        <v>564</v>
      </c>
      <c r="E53" s="29" t="n">
        <v>7548</v>
      </c>
      <c r="F53" s="29" t="n">
        <v>2754</v>
      </c>
      <c r="G53" s="29" t="n">
        <v>7227</v>
      </c>
      <c r="H53" s="29" t="n">
        <v>6385</v>
      </c>
      <c r="I53" s="29" t="n">
        <v>430</v>
      </c>
    </row>
    <row r="54" customFormat="false" ht="15" hidden="false" customHeight="false" outlineLevel="0" collapsed="false">
      <c r="A54" s="26"/>
      <c r="B54" s="30" t="s">
        <v>31</v>
      </c>
      <c r="C54" s="29" t="n">
        <v>25537</v>
      </c>
      <c r="D54" s="29" t="n">
        <v>569</v>
      </c>
      <c r="E54" s="29" t="n">
        <v>7685</v>
      </c>
      <c r="F54" s="29" t="n">
        <v>2724</v>
      </c>
      <c r="G54" s="29" t="n">
        <v>7393</v>
      </c>
      <c r="H54" s="29" t="n">
        <v>7104</v>
      </c>
      <c r="I54" s="29" t="n">
        <v>440</v>
      </c>
    </row>
    <row r="55" customFormat="false" ht="15" hidden="false" customHeight="false" outlineLevel="0" collapsed="false">
      <c r="A55" s="26"/>
      <c r="B55" s="31" t="s">
        <v>32</v>
      </c>
      <c r="C55" s="32" t="n">
        <v>24273</v>
      </c>
      <c r="D55" s="32" t="n">
        <v>574</v>
      </c>
      <c r="E55" s="32" t="n">
        <v>7943</v>
      </c>
      <c r="F55" s="32" t="n">
        <v>2938</v>
      </c>
      <c r="G55" s="32" t="n">
        <v>6575</v>
      </c>
      <c r="H55" s="32" t="n">
        <v>6181</v>
      </c>
      <c r="I55" s="32" t="n">
        <v>381</v>
      </c>
    </row>
    <row r="56" customFormat="false" ht="15" hidden="false" customHeight="false" outlineLevel="0" collapsed="false">
      <c r="A56" s="26"/>
      <c r="B56" s="33" t="s">
        <v>33</v>
      </c>
      <c r="C56" s="34" t="n">
        <v>99291</v>
      </c>
      <c r="D56" s="34" t="n">
        <v>2270</v>
      </c>
      <c r="E56" s="34" t="n">
        <v>30311</v>
      </c>
      <c r="F56" s="34" t="n">
        <v>11333</v>
      </c>
      <c r="G56" s="34" t="n">
        <v>28238</v>
      </c>
      <c r="H56" s="34" t="n">
        <v>25685</v>
      </c>
      <c r="I56" s="34" t="n">
        <v>1675</v>
      </c>
    </row>
    <row r="57" customFormat="false" ht="15" hidden="false" customHeight="false" outlineLevel="0" collapsed="false">
      <c r="A57" s="26" t="n">
        <v>2009</v>
      </c>
      <c r="B57" s="27" t="s">
        <v>29</v>
      </c>
      <c r="C57" s="28" t="n">
        <v>24307</v>
      </c>
      <c r="D57" s="28" t="n">
        <v>573</v>
      </c>
      <c r="E57" s="28" t="n">
        <v>7380</v>
      </c>
      <c r="F57" s="29" t="n">
        <v>2724</v>
      </c>
      <c r="G57" s="29" t="n">
        <v>6593</v>
      </c>
      <c r="H57" s="29" t="n">
        <v>6578</v>
      </c>
      <c r="I57" s="29" t="n">
        <v>403</v>
      </c>
    </row>
    <row r="58" customFormat="false" ht="15" hidden="false" customHeight="false" outlineLevel="0" collapsed="false">
      <c r="A58" s="26"/>
      <c r="B58" s="30" t="s">
        <v>30</v>
      </c>
      <c r="C58" s="29" t="n">
        <v>24889</v>
      </c>
      <c r="D58" s="29" t="n">
        <v>578</v>
      </c>
      <c r="E58" s="29" t="n">
        <v>6222</v>
      </c>
      <c r="F58" s="29" t="n">
        <v>2597</v>
      </c>
      <c r="G58" s="29" t="n">
        <v>7271</v>
      </c>
      <c r="H58" s="29" t="n">
        <v>7447</v>
      </c>
      <c r="I58" s="29" t="n">
        <v>440</v>
      </c>
    </row>
    <row r="59" customFormat="false" ht="15" hidden="false" customHeight="false" outlineLevel="0" collapsed="false">
      <c r="A59" s="26"/>
      <c r="B59" s="30" t="s">
        <v>31</v>
      </c>
      <c r="C59" s="29" t="n">
        <v>24378</v>
      </c>
      <c r="D59" s="29" t="n">
        <v>587</v>
      </c>
      <c r="E59" s="29" t="n">
        <v>6349</v>
      </c>
      <c r="F59" s="29" t="n">
        <v>2813</v>
      </c>
      <c r="G59" s="29" t="n">
        <v>6695</v>
      </c>
      <c r="H59" s="29" t="n">
        <v>7589</v>
      </c>
      <c r="I59" s="29" t="n">
        <v>429</v>
      </c>
    </row>
    <row r="60" customFormat="false" ht="15" hidden="false" customHeight="false" outlineLevel="0" collapsed="false">
      <c r="A60" s="26"/>
      <c r="B60" s="31" t="s">
        <v>32</v>
      </c>
      <c r="C60" s="32" t="n">
        <v>24441</v>
      </c>
      <c r="D60" s="32" t="n">
        <v>592</v>
      </c>
      <c r="E60" s="32" t="n">
        <v>6697</v>
      </c>
      <c r="F60" s="32" t="n">
        <v>2585</v>
      </c>
      <c r="G60" s="32" t="n">
        <v>6292</v>
      </c>
      <c r="H60" s="32" t="n">
        <v>7445</v>
      </c>
      <c r="I60" s="32" t="n">
        <v>421</v>
      </c>
    </row>
    <row r="61" customFormat="false" ht="15" hidden="false" customHeight="false" outlineLevel="0" collapsed="false">
      <c r="A61" s="26"/>
      <c r="B61" s="33" t="s">
        <v>33</v>
      </c>
      <c r="C61" s="34" t="n">
        <v>98015</v>
      </c>
      <c r="D61" s="34" t="n">
        <v>2330</v>
      </c>
      <c r="E61" s="34" t="n">
        <v>26648</v>
      </c>
      <c r="F61" s="34" t="n">
        <v>10719</v>
      </c>
      <c r="G61" s="34" t="n">
        <v>26851</v>
      </c>
      <c r="H61" s="34" t="n">
        <v>29059</v>
      </c>
      <c r="I61" s="34" t="n">
        <v>1693</v>
      </c>
    </row>
    <row r="62" customFormat="false" ht="15" hidden="false" customHeight="false" outlineLevel="0" collapsed="false">
      <c r="A62" s="26" t="n">
        <v>2010</v>
      </c>
      <c r="B62" s="27" t="s">
        <v>29</v>
      </c>
      <c r="C62" s="28" t="n">
        <v>24743</v>
      </c>
      <c r="D62" s="28" t="n">
        <v>609</v>
      </c>
      <c r="E62" s="28" t="n">
        <v>7318</v>
      </c>
      <c r="F62" s="29" t="n">
        <v>2428</v>
      </c>
      <c r="G62" s="29" t="n">
        <v>6792</v>
      </c>
      <c r="H62" s="29" t="n">
        <v>7007</v>
      </c>
      <c r="I62" s="29" t="n">
        <v>433</v>
      </c>
    </row>
    <row r="63" customFormat="false" ht="15" hidden="false" customHeight="false" outlineLevel="0" collapsed="false">
      <c r="A63" s="26"/>
      <c r="B63" s="30" t="s">
        <v>30</v>
      </c>
      <c r="C63" s="29" t="n">
        <v>24774</v>
      </c>
      <c r="D63" s="29" t="n">
        <v>615</v>
      </c>
      <c r="E63" s="29" t="n">
        <v>7769</v>
      </c>
      <c r="F63" s="29" t="n">
        <v>2395</v>
      </c>
      <c r="G63" s="29" t="n">
        <v>6284</v>
      </c>
      <c r="H63" s="29" t="n">
        <v>7179</v>
      </c>
      <c r="I63" s="29" t="n">
        <v>421</v>
      </c>
    </row>
    <row r="64" customFormat="false" ht="15" hidden="false" customHeight="false" outlineLevel="0" collapsed="false">
      <c r="A64" s="26"/>
      <c r="B64" s="30" t="s">
        <v>31</v>
      </c>
      <c r="C64" s="29" t="n">
        <v>25528</v>
      </c>
      <c r="D64" s="29" t="n">
        <v>627</v>
      </c>
      <c r="E64" s="29" t="n">
        <v>8176</v>
      </c>
      <c r="F64" s="29" t="n">
        <v>2964</v>
      </c>
      <c r="G64" s="29" t="n">
        <v>6434</v>
      </c>
      <c r="H64" s="29" t="n">
        <v>7107</v>
      </c>
      <c r="I64" s="29" t="n">
        <v>427</v>
      </c>
    </row>
    <row r="65" customFormat="false" ht="15" hidden="false" customHeight="false" outlineLevel="0" collapsed="false">
      <c r="A65" s="26"/>
      <c r="B65" s="31" t="s">
        <v>32</v>
      </c>
      <c r="C65" s="32" t="n">
        <v>27734</v>
      </c>
      <c r="D65" s="32" t="n">
        <v>634</v>
      </c>
      <c r="E65" s="32" t="n">
        <v>8687</v>
      </c>
      <c r="F65" s="32" t="n">
        <v>3247</v>
      </c>
      <c r="G65" s="32" t="n">
        <v>7159</v>
      </c>
      <c r="H65" s="32" t="n">
        <v>8011</v>
      </c>
      <c r="I65" s="32" t="n">
        <v>465</v>
      </c>
    </row>
    <row r="66" customFormat="false" ht="15" hidden="false" customHeight="false" outlineLevel="0" collapsed="false">
      <c r="A66" s="26"/>
      <c r="B66" s="33" t="s">
        <v>33</v>
      </c>
      <c r="C66" s="34" t="n">
        <v>102779</v>
      </c>
      <c r="D66" s="34" t="n">
        <v>2485</v>
      </c>
      <c r="E66" s="34" t="n">
        <v>31950</v>
      </c>
      <c r="F66" s="34" t="n">
        <v>11034</v>
      </c>
      <c r="G66" s="34" t="n">
        <v>26669</v>
      </c>
      <c r="H66" s="34" t="n">
        <v>29304</v>
      </c>
      <c r="I66" s="34" t="n">
        <v>1746</v>
      </c>
    </row>
    <row r="67" customFormat="false" ht="15" hidden="false" customHeight="false" outlineLevel="0" collapsed="false">
      <c r="A67" s="26" t="n">
        <v>2011</v>
      </c>
      <c r="B67" s="27" t="s">
        <v>29</v>
      </c>
      <c r="C67" s="28" t="n">
        <v>28489</v>
      </c>
      <c r="D67" s="28" t="n">
        <v>649</v>
      </c>
      <c r="E67" s="28" t="n">
        <v>9148</v>
      </c>
      <c r="F67" s="29" t="n">
        <v>4021</v>
      </c>
      <c r="G67" s="29" t="n">
        <v>6877</v>
      </c>
      <c r="H67" s="29" t="n">
        <v>7582</v>
      </c>
      <c r="I67" s="29" t="n">
        <v>440</v>
      </c>
    </row>
    <row r="68" customFormat="false" ht="15" hidden="false" customHeight="false" outlineLevel="0" collapsed="false">
      <c r="A68" s="26"/>
      <c r="B68" s="30" t="s">
        <v>30</v>
      </c>
      <c r="C68" s="29" t="n">
        <v>30406</v>
      </c>
      <c r="D68" s="29" t="n">
        <v>670</v>
      </c>
      <c r="E68" s="29" t="n">
        <v>9867</v>
      </c>
      <c r="F68" s="29" t="n">
        <v>4150</v>
      </c>
      <c r="G68" s="29" t="n">
        <v>6616</v>
      </c>
      <c r="H68" s="29" t="n">
        <v>8904</v>
      </c>
      <c r="I68" s="29" t="n">
        <v>457</v>
      </c>
    </row>
    <row r="69" customFormat="false" ht="15" hidden="false" customHeight="false" outlineLevel="0" collapsed="false">
      <c r="A69" s="26"/>
      <c r="B69" s="30" t="s">
        <v>31</v>
      </c>
      <c r="C69" s="29" t="n">
        <v>31436</v>
      </c>
      <c r="D69" s="29" t="n">
        <v>691</v>
      </c>
      <c r="E69" s="29" t="n">
        <v>10212</v>
      </c>
      <c r="F69" s="29" t="n">
        <v>4943</v>
      </c>
      <c r="G69" s="29" t="n">
        <v>7249</v>
      </c>
      <c r="H69" s="29" t="n">
        <v>8810</v>
      </c>
      <c r="I69" s="29" t="n">
        <v>478</v>
      </c>
    </row>
    <row r="70" customFormat="false" ht="15" hidden="false" customHeight="false" outlineLevel="0" collapsed="false">
      <c r="A70" s="26"/>
      <c r="B70" s="31" t="s">
        <v>32</v>
      </c>
      <c r="C70" s="32" t="n">
        <v>31946</v>
      </c>
      <c r="D70" s="32" t="n">
        <v>711</v>
      </c>
      <c r="E70" s="32" t="n">
        <v>10132</v>
      </c>
      <c r="F70" s="32" t="n">
        <v>4987</v>
      </c>
      <c r="G70" s="32" t="n">
        <v>7315</v>
      </c>
      <c r="H70" s="32" t="n">
        <v>9381</v>
      </c>
      <c r="I70" s="32" t="n">
        <v>500</v>
      </c>
    </row>
    <row r="71" customFormat="false" ht="15" hidden="false" customHeight="false" outlineLevel="0" collapsed="false">
      <c r="A71" s="26"/>
      <c r="B71" s="33" t="s">
        <v>33</v>
      </c>
      <c r="C71" s="34" t="n">
        <v>122277</v>
      </c>
      <c r="D71" s="34" t="n">
        <v>2721</v>
      </c>
      <c r="E71" s="34" t="n">
        <v>39359</v>
      </c>
      <c r="F71" s="34" t="n">
        <v>18101</v>
      </c>
      <c r="G71" s="34" t="n">
        <v>28057</v>
      </c>
      <c r="H71" s="34" t="n">
        <v>34677</v>
      </c>
      <c r="I71" s="34" t="n">
        <v>1875</v>
      </c>
    </row>
    <row r="72" customFormat="false" ht="15" hidden="false" customHeight="false" outlineLevel="0" collapsed="false">
      <c r="A72" s="26" t="n">
        <v>2012</v>
      </c>
      <c r="B72" s="27" t="s">
        <v>29</v>
      </c>
      <c r="C72" s="28" t="n">
        <v>32085</v>
      </c>
      <c r="D72" s="28" t="n">
        <v>577</v>
      </c>
      <c r="E72" s="28" t="n">
        <v>10832</v>
      </c>
      <c r="F72" s="29" t="n">
        <v>4307</v>
      </c>
      <c r="G72" s="29" t="n">
        <v>7415</v>
      </c>
      <c r="H72" s="29" t="n">
        <v>9207</v>
      </c>
      <c r="I72" s="29" t="n">
        <v>501</v>
      </c>
    </row>
    <row r="73" customFormat="false" ht="15" hidden="false" customHeight="false" outlineLevel="0" collapsed="false">
      <c r="A73" s="26"/>
      <c r="B73" s="30" t="s">
        <v>30</v>
      </c>
      <c r="C73" s="29" t="n">
        <v>33737</v>
      </c>
      <c r="D73" s="29" t="n">
        <v>591</v>
      </c>
      <c r="E73" s="29" t="n">
        <v>11299</v>
      </c>
      <c r="F73" s="29" t="n">
        <v>4196</v>
      </c>
      <c r="G73" s="29" t="n">
        <v>7561</v>
      </c>
      <c r="H73" s="29" t="n">
        <v>10051</v>
      </c>
      <c r="I73" s="29" t="n">
        <v>541</v>
      </c>
    </row>
    <row r="74" customFormat="false" ht="15" hidden="false" customHeight="false" outlineLevel="0" collapsed="false">
      <c r="A74" s="26"/>
      <c r="B74" s="30" t="s">
        <v>31</v>
      </c>
      <c r="C74" s="29" t="n">
        <v>30575</v>
      </c>
      <c r="D74" s="29" t="n">
        <v>594</v>
      </c>
      <c r="E74" s="29" t="n">
        <v>11319</v>
      </c>
      <c r="F74" s="29" t="n">
        <v>3911</v>
      </c>
      <c r="G74" s="29" t="n">
        <v>6278</v>
      </c>
      <c r="H74" s="29" t="n">
        <v>8749</v>
      </c>
      <c r="I74" s="29" t="n">
        <v>470</v>
      </c>
    </row>
    <row r="75" customFormat="false" ht="15" hidden="false" customHeight="false" outlineLevel="0" collapsed="false">
      <c r="A75" s="26"/>
      <c r="B75" s="31" t="s">
        <v>32</v>
      </c>
      <c r="C75" s="32" t="n">
        <v>31683</v>
      </c>
      <c r="D75" s="32" t="n">
        <v>607</v>
      </c>
      <c r="E75" s="32" t="n">
        <v>11163</v>
      </c>
      <c r="F75" s="32" t="n">
        <v>3955</v>
      </c>
      <c r="G75" s="32" t="n">
        <v>8245</v>
      </c>
      <c r="H75" s="32" t="n">
        <v>8351</v>
      </c>
      <c r="I75" s="32" t="n">
        <v>498</v>
      </c>
    </row>
    <row r="76" customFormat="false" ht="15" hidden="false" customHeight="false" outlineLevel="0" collapsed="false">
      <c r="A76" s="26"/>
      <c r="B76" s="33" t="s">
        <v>33</v>
      </c>
      <c r="C76" s="34" t="n">
        <v>128080</v>
      </c>
      <c r="D76" s="34" t="n">
        <v>2369</v>
      </c>
      <c r="E76" s="34" t="n">
        <v>44613</v>
      </c>
      <c r="F76" s="34" t="n">
        <v>16369</v>
      </c>
      <c r="G76" s="34" t="n">
        <v>29499</v>
      </c>
      <c r="H76" s="34" t="n">
        <v>36358</v>
      </c>
      <c r="I76" s="34" t="n">
        <v>2010</v>
      </c>
    </row>
    <row r="77" customFormat="false" ht="15" hidden="false" customHeight="false" outlineLevel="0" collapsed="false">
      <c r="A77" s="26" t="n">
        <v>2013</v>
      </c>
      <c r="B77" s="27" t="s">
        <v>29</v>
      </c>
      <c r="C77" s="28" t="n">
        <v>33135</v>
      </c>
      <c r="D77" s="28" t="n">
        <v>583</v>
      </c>
      <c r="E77" s="28" t="n">
        <v>11001</v>
      </c>
      <c r="F77" s="29" t="n">
        <v>3834</v>
      </c>
      <c r="G77" s="29" t="n">
        <v>8186</v>
      </c>
      <c r="H77" s="29" t="n">
        <v>9433</v>
      </c>
      <c r="I77" s="29" t="n">
        <v>509</v>
      </c>
    </row>
    <row r="78" customFormat="false" ht="15" hidden="false" customHeight="false" outlineLevel="0" collapsed="false">
      <c r="A78" s="26"/>
      <c r="B78" s="30" t="s">
        <v>30</v>
      </c>
      <c r="C78" s="29" t="n">
        <v>34062</v>
      </c>
      <c r="D78" s="29" t="n">
        <v>571</v>
      </c>
      <c r="E78" s="29" t="n">
        <v>11343</v>
      </c>
      <c r="F78" s="29" t="n">
        <v>3753</v>
      </c>
      <c r="G78" s="29" t="n">
        <v>8237</v>
      </c>
      <c r="H78" s="29" t="n">
        <v>9809</v>
      </c>
      <c r="I78" s="29" t="n">
        <v>519</v>
      </c>
    </row>
    <row r="79" customFormat="false" ht="15" hidden="false" customHeight="false" outlineLevel="0" collapsed="false">
      <c r="A79" s="26"/>
      <c r="B79" s="30" t="s">
        <v>31</v>
      </c>
      <c r="C79" s="29" t="n">
        <v>34427</v>
      </c>
      <c r="D79" s="29" t="n">
        <v>551</v>
      </c>
      <c r="E79" s="29" t="n">
        <v>11108</v>
      </c>
      <c r="F79" s="29" t="n">
        <v>4090</v>
      </c>
      <c r="G79" s="29" t="n">
        <v>8238</v>
      </c>
      <c r="H79" s="29" t="n">
        <v>10478</v>
      </c>
      <c r="I79" s="29" t="n">
        <v>529</v>
      </c>
    </row>
    <row r="80" customFormat="false" ht="15" hidden="false" customHeight="false" outlineLevel="0" collapsed="false">
      <c r="A80" s="26"/>
      <c r="B80" s="31" t="s">
        <v>32</v>
      </c>
      <c r="C80" s="32" t="n">
        <v>35127</v>
      </c>
      <c r="D80" s="32" t="n">
        <v>536</v>
      </c>
      <c r="E80" s="32" t="n">
        <v>11265</v>
      </c>
      <c r="F80" s="32" t="n">
        <v>4416</v>
      </c>
      <c r="G80" s="32" t="n">
        <v>8109</v>
      </c>
      <c r="H80" s="32" t="n">
        <v>10575</v>
      </c>
      <c r="I80" s="32" t="n">
        <v>535</v>
      </c>
    </row>
    <row r="81" customFormat="false" ht="15" hidden="false" customHeight="false" outlineLevel="0" collapsed="false">
      <c r="A81" s="26"/>
      <c r="B81" s="33" t="s">
        <v>33</v>
      </c>
      <c r="C81" s="34" t="n">
        <v>136751</v>
      </c>
      <c r="D81" s="34" t="n">
        <v>2241</v>
      </c>
      <c r="E81" s="34" t="n">
        <v>44717</v>
      </c>
      <c r="F81" s="34" t="n">
        <v>16093</v>
      </c>
      <c r="G81" s="34" t="n">
        <v>32770</v>
      </c>
      <c r="H81" s="34" t="n">
        <v>40295</v>
      </c>
      <c r="I81" s="34" t="n">
        <v>2092</v>
      </c>
    </row>
    <row r="82" customFormat="false" ht="15" hidden="false" customHeight="true" outlineLevel="0" collapsed="false">
      <c r="A82" s="35" t="s">
        <v>34</v>
      </c>
      <c r="B82" s="27" t="s">
        <v>29</v>
      </c>
      <c r="C82" s="28" t="n">
        <v>36606</v>
      </c>
      <c r="D82" s="28" t="n">
        <v>593</v>
      </c>
      <c r="E82" s="28" t="n">
        <v>11949</v>
      </c>
      <c r="F82" s="29" t="n">
        <v>3778</v>
      </c>
      <c r="G82" s="29" t="n">
        <v>8747</v>
      </c>
      <c r="H82" s="29" t="n">
        <v>12046</v>
      </c>
      <c r="I82" s="29" t="n">
        <v>570</v>
      </c>
    </row>
    <row r="83" customFormat="false" ht="15" hidden="false" customHeight="false" outlineLevel="0" collapsed="false">
      <c r="A83" s="35"/>
      <c r="B83" s="30" t="s">
        <v>30</v>
      </c>
      <c r="C83" s="29" t="n">
        <v>36962</v>
      </c>
      <c r="D83" s="29" t="n">
        <v>573</v>
      </c>
      <c r="E83" s="29" t="n">
        <v>11653</v>
      </c>
      <c r="F83" s="29" t="n">
        <v>3957</v>
      </c>
      <c r="G83" s="29" t="n">
        <v>8317</v>
      </c>
      <c r="H83" s="29" t="n">
        <v>11380</v>
      </c>
      <c r="I83" s="29" t="n">
        <v>569</v>
      </c>
    </row>
    <row r="84" customFormat="false" ht="15" hidden="false" customHeight="false" outlineLevel="0" collapsed="false">
      <c r="A84" s="35"/>
      <c r="B84" s="30" t="s">
        <v>31</v>
      </c>
      <c r="C84" s="29" t="n">
        <v>38370</v>
      </c>
      <c r="D84" s="29" t="n">
        <v>560</v>
      </c>
      <c r="E84" s="29" t="n">
        <v>12052</v>
      </c>
      <c r="F84" s="29" t="n">
        <v>4628</v>
      </c>
      <c r="G84" s="29" t="n">
        <v>9492</v>
      </c>
      <c r="H84" s="29" t="n">
        <v>11397</v>
      </c>
      <c r="I84" s="29" t="n">
        <v>602</v>
      </c>
    </row>
    <row r="85" customFormat="false" ht="15" hidden="false" customHeight="false" outlineLevel="0" collapsed="false">
      <c r="A85" s="35"/>
      <c r="B85" s="31" t="s">
        <v>32</v>
      </c>
      <c r="C85" s="32" t="n">
        <v>38176</v>
      </c>
      <c r="D85" s="32" t="n">
        <v>548</v>
      </c>
      <c r="E85" s="32" t="n">
        <v>12246</v>
      </c>
      <c r="F85" s="32" t="n">
        <v>5333</v>
      </c>
      <c r="G85" s="32" t="n">
        <v>8726</v>
      </c>
      <c r="H85" s="32" t="n">
        <v>11113</v>
      </c>
      <c r="I85" s="32" t="n">
        <v>582</v>
      </c>
    </row>
    <row r="86" customFormat="false" ht="15" hidden="false" customHeight="false" outlineLevel="0" collapsed="false">
      <c r="A86" s="35"/>
      <c r="B86" s="33" t="s">
        <v>33</v>
      </c>
      <c r="C86" s="34" t="n">
        <v>150114</v>
      </c>
      <c r="D86" s="34" t="n">
        <v>2274</v>
      </c>
      <c r="E86" s="34" t="n">
        <v>47900</v>
      </c>
      <c r="F86" s="34" t="n">
        <v>17696</v>
      </c>
      <c r="G86" s="34" t="n">
        <v>35282</v>
      </c>
      <c r="H86" s="34" t="n">
        <v>45936</v>
      </c>
      <c r="I86" s="34" t="n">
        <v>2323</v>
      </c>
    </row>
    <row r="87" customFormat="false" ht="15" hidden="false" customHeight="true" outlineLevel="0" collapsed="false">
      <c r="A87" s="35" t="s">
        <v>35</v>
      </c>
      <c r="B87" s="27" t="s">
        <v>29</v>
      </c>
      <c r="C87" s="28" t="n">
        <v>39323</v>
      </c>
      <c r="D87" s="28" t="n">
        <v>558</v>
      </c>
      <c r="E87" s="28" t="n">
        <v>12034</v>
      </c>
      <c r="F87" s="29" t="n">
        <v>5334</v>
      </c>
      <c r="G87" s="29" t="n">
        <v>8937</v>
      </c>
      <c r="H87" s="29" t="n">
        <v>12460</v>
      </c>
      <c r="I87" s="29" t="n">
        <v>578</v>
      </c>
    </row>
    <row r="88" customFormat="false" ht="15" hidden="false" customHeight="false" outlineLevel="0" collapsed="false">
      <c r="A88" s="35"/>
      <c r="B88" s="30" t="s">
        <v>30</v>
      </c>
      <c r="C88" s="29" t="n">
        <v>38172</v>
      </c>
      <c r="D88" s="29" t="n">
        <v>557</v>
      </c>
      <c r="E88" s="29" t="n">
        <v>11426</v>
      </c>
      <c r="F88" s="29" t="n">
        <v>4195</v>
      </c>
      <c r="G88" s="29" t="n">
        <v>9153</v>
      </c>
      <c r="H88" s="29" t="n">
        <v>12111</v>
      </c>
      <c r="I88" s="29" t="n">
        <v>596</v>
      </c>
    </row>
    <row r="89" customFormat="false" ht="15" hidden="false" customHeight="false" outlineLevel="0" collapsed="false">
      <c r="A89" s="35"/>
      <c r="B89" s="30" t="s">
        <v>31</v>
      </c>
      <c r="C89" s="29" t="n">
        <v>38511</v>
      </c>
      <c r="D89" s="29" t="n">
        <v>562</v>
      </c>
      <c r="E89" s="29" t="n">
        <v>12019</v>
      </c>
      <c r="F89" s="29" t="n">
        <v>4782</v>
      </c>
      <c r="G89" s="29" t="n">
        <v>8715</v>
      </c>
      <c r="H89" s="29" t="n">
        <v>12194</v>
      </c>
      <c r="I89" s="29" t="n">
        <v>579</v>
      </c>
    </row>
    <row r="90" customFormat="false" ht="15" hidden="false" customHeight="false" outlineLevel="0" collapsed="false">
      <c r="A90" s="35"/>
      <c r="B90" s="31" t="s">
        <v>32</v>
      </c>
      <c r="C90" s="32" t="n">
        <v>38275</v>
      </c>
      <c r="D90" s="32" t="n">
        <v>564</v>
      </c>
      <c r="E90" s="32" t="n">
        <v>11582</v>
      </c>
      <c r="F90" s="32" t="n">
        <v>5054</v>
      </c>
      <c r="G90" s="32" t="n">
        <v>9433</v>
      </c>
      <c r="H90" s="32" t="n">
        <v>11575</v>
      </c>
      <c r="I90" s="32" t="n">
        <v>591</v>
      </c>
    </row>
    <row r="91" customFormat="false" ht="15" hidden="false" customHeight="false" outlineLevel="0" collapsed="false">
      <c r="A91" s="35"/>
      <c r="B91" s="33" t="s">
        <v>33</v>
      </c>
      <c r="C91" s="34" t="n">
        <v>154281</v>
      </c>
      <c r="D91" s="34" t="n">
        <v>2241</v>
      </c>
      <c r="E91" s="34" t="n">
        <v>47061</v>
      </c>
      <c r="F91" s="34" t="n">
        <v>19365</v>
      </c>
      <c r="G91" s="34" t="n">
        <v>36238</v>
      </c>
      <c r="H91" s="34" t="n">
        <v>48340</v>
      </c>
      <c r="I91" s="34" t="n">
        <v>2344</v>
      </c>
    </row>
    <row r="92" customFormat="false" ht="15" hidden="false" customHeight="true" outlineLevel="0" collapsed="false">
      <c r="A92" s="36" t="s">
        <v>36</v>
      </c>
      <c r="B92" s="37" t="s">
        <v>29</v>
      </c>
      <c r="C92" s="38" t="n">
        <v>37428</v>
      </c>
      <c r="D92" s="38" t="n">
        <v>557</v>
      </c>
      <c r="E92" s="38" t="n">
        <v>10818</v>
      </c>
      <c r="F92" s="38" t="n">
        <v>3578</v>
      </c>
      <c r="G92" s="38" t="n">
        <v>9956</v>
      </c>
      <c r="H92" s="38" t="n">
        <v>12515</v>
      </c>
      <c r="I92" s="38" t="n">
        <v>586</v>
      </c>
    </row>
    <row r="94" customFormat="false" ht="15" hidden="false" customHeight="false" outlineLevel="0" collapsed="false">
      <c r="A94" s="39" t="s">
        <v>37</v>
      </c>
      <c r="B94" s="40"/>
      <c r="C94" s="42"/>
      <c r="D94" s="41"/>
      <c r="E94" s="41"/>
      <c r="F94" s="41"/>
      <c r="G94" s="41"/>
    </row>
    <row r="95" customFormat="false" ht="15" hidden="false" customHeight="false" outlineLevel="0" collapsed="false">
      <c r="A95" s="43" t="s">
        <v>38</v>
      </c>
      <c r="B95" s="40"/>
      <c r="C95" s="42"/>
      <c r="D95" s="41"/>
      <c r="E95" s="41"/>
      <c r="F95" s="41"/>
      <c r="G95" s="41"/>
    </row>
    <row r="96" customFormat="false" ht="15" hidden="false" customHeight="false" outlineLevel="0" collapsed="false">
      <c r="A96" s="60" t="s">
        <v>40</v>
      </c>
      <c r="B96" s="40"/>
      <c r="C96" s="42"/>
      <c r="D96" s="41"/>
      <c r="E96" s="41"/>
      <c r="F96" s="41"/>
      <c r="G96" s="41"/>
    </row>
    <row r="97" customFormat="false" ht="14.25" hidden="false" customHeight="false" outlineLevel="0" collapsed="false">
      <c r="A97" s="43" t="s">
        <v>41</v>
      </c>
      <c r="B97" s="61"/>
      <c r="C97" s="61"/>
      <c r="D97" s="61"/>
      <c r="E97" s="61"/>
      <c r="F97" s="61"/>
      <c r="G97" s="62"/>
    </row>
    <row r="98" customFormat="false" ht="15" hidden="false" customHeight="false" outlineLevel="0" collapsed="false">
      <c r="A98" s="43" t="s">
        <v>42</v>
      </c>
      <c r="B98" s="40"/>
      <c r="C98" s="42"/>
      <c r="D98" s="41"/>
      <c r="E98" s="41"/>
      <c r="F98" s="41"/>
      <c r="G98" s="41"/>
    </row>
    <row r="99" customFormat="false" ht="15" hidden="false" customHeight="false" outlineLevel="0" collapsed="false">
      <c r="A99" s="17" t="s">
        <v>43</v>
      </c>
      <c r="B99" s="40"/>
      <c r="C99" s="42"/>
      <c r="D99" s="41"/>
      <c r="E99" s="41"/>
      <c r="F99" s="41"/>
      <c r="G99" s="41"/>
    </row>
    <row r="100" customFormat="false" ht="15" hidden="false" customHeight="false" outlineLevel="0" collapsed="false">
      <c r="A100" s="19"/>
      <c r="B100" s="19"/>
      <c r="E100" s="20"/>
      <c r="H100" s="20"/>
      <c r="I100" s="20"/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J97" activeCellId="0" sqref="J9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7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4" min="23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81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3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48" t="s">
        <v>45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8</v>
      </c>
      <c r="B11" s="21"/>
      <c r="C11" s="22" t="s">
        <v>75</v>
      </c>
      <c r="D11" s="22" t="s">
        <v>76</v>
      </c>
      <c r="E11" s="22" t="s">
        <v>77</v>
      </c>
      <c r="F11" s="22" t="s">
        <v>78</v>
      </c>
      <c r="G11" s="22" t="s">
        <v>79</v>
      </c>
      <c r="H11" s="22" t="s">
        <v>80</v>
      </c>
      <c r="I11" s="22" t="s">
        <v>53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9" t="n">
        <v>1.96118280662535</v>
      </c>
      <c r="D12" s="49" t="n">
        <v>-0.819672131147541</v>
      </c>
      <c r="E12" s="49" t="n">
        <v>13.7316094516273</v>
      </c>
      <c r="F12" s="49" t="n">
        <v>28.8676236044657</v>
      </c>
      <c r="G12" s="49" t="n">
        <v>-1.30260521042084</v>
      </c>
      <c r="H12" s="49" t="n">
        <v>-12.510333425186</v>
      </c>
      <c r="I12" s="49" t="n">
        <v>-4.72727272727272</v>
      </c>
    </row>
    <row r="13" customFormat="false" ht="15" hidden="false" customHeight="false" outlineLevel="0" collapsed="false">
      <c r="A13" s="26"/>
      <c r="B13" s="30" t="s">
        <v>30</v>
      </c>
      <c r="C13" s="49" t="n">
        <v>9.01056481105242</v>
      </c>
      <c r="D13" s="49" t="n">
        <v>0.817438692098094</v>
      </c>
      <c r="E13" s="49" t="n">
        <v>21.8537028623353</v>
      </c>
      <c r="F13" s="49" t="n">
        <v>20.9205020920502</v>
      </c>
      <c r="G13" s="49" t="n">
        <v>9.94822485207101</v>
      </c>
      <c r="H13" s="49" t="n">
        <v>-2.03147353361945</v>
      </c>
      <c r="I13" s="49" t="n">
        <v>3.73134328358209</v>
      </c>
    </row>
    <row r="14" customFormat="false" ht="15" hidden="false" customHeight="false" outlineLevel="0" collapsed="false">
      <c r="A14" s="26"/>
      <c r="B14" s="30" t="s">
        <v>31</v>
      </c>
      <c r="C14" s="49" t="n">
        <v>12.8033980582524</v>
      </c>
      <c r="D14" s="49" t="n">
        <v>7.71349862258953</v>
      </c>
      <c r="E14" s="49" t="n">
        <v>17.6892073443798</v>
      </c>
      <c r="F14" s="49" t="n">
        <v>32.6594090202177</v>
      </c>
      <c r="G14" s="49" t="n">
        <v>3.5569105691057</v>
      </c>
      <c r="H14" s="49" t="n">
        <v>17.5307162121666</v>
      </c>
      <c r="I14" s="49" t="n">
        <v>8.8235294117647</v>
      </c>
    </row>
    <row r="15" customFormat="false" ht="15" hidden="false" customHeight="false" outlineLevel="0" collapsed="false">
      <c r="A15" s="26"/>
      <c r="B15" s="31" t="s">
        <v>32</v>
      </c>
      <c r="C15" s="49" t="n">
        <v>15.2645364064955</v>
      </c>
      <c r="D15" s="49" t="n">
        <v>18.2825484764543</v>
      </c>
      <c r="E15" s="49" t="n">
        <v>10.3962505325948</v>
      </c>
      <c r="F15" s="49" t="n">
        <v>15.4054054054054</v>
      </c>
      <c r="G15" s="49" t="n">
        <v>8.8770053475936</v>
      </c>
      <c r="H15" s="49" t="n">
        <v>24.8266296809986</v>
      </c>
      <c r="I15" s="49" t="n">
        <v>14.2292490118577</v>
      </c>
    </row>
    <row r="16" customFormat="false" ht="15" hidden="false" customHeight="false" outlineLevel="0" collapsed="false">
      <c r="A16" s="26"/>
      <c r="B16" s="33" t="s">
        <v>33</v>
      </c>
      <c r="C16" s="50" t="n">
        <v>9.72186717112326</v>
      </c>
      <c r="D16" s="50" t="n">
        <v>6.45161290322579</v>
      </c>
      <c r="E16" s="50" t="n">
        <v>15.8244680851064</v>
      </c>
      <c r="F16" s="50" t="n">
        <v>24.019068573524</v>
      </c>
      <c r="G16" s="50" t="n">
        <v>5.09821038847664</v>
      </c>
      <c r="H16" s="50" t="n">
        <v>5.81491195204195</v>
      </c>
      <c r="I16" s="50" t="n">
        <v>5.3370786516854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9" t="n">
        <v>6.97628064580427</v>
      </c>
      <c r="D17" s="49" t="n">
        <v>33.3333333333333</v>
      </c>
      <c r="E17" s="49" t="n">
        <v>-2.74402195217562</v>
      </c>
      <c r="F17" s="49" t="n">
        <v>-14.2326732673267</v>
      </c>
      <c r="G17" s="49" t="n">
        <v>13.5363790186125</v>
      </c>
      <c r="H17" s="49" t="n">
        <v>12.4409448818898</v>
      </c>
      <c r="I17" s="49" t="n">
        <v>5.72519083969465</v>
      </c>
    </row>
    <row r="18" customFormat="false" ht="15" hidden="false" customHeight="false" outlineLevel="0" collapsed="false">
      <c r="A18" s="26"/>
      <c r="B18" s="30" t="s">
        <v>30</v>
      </c>
      <c r="C18" s="49" t="n">
        <v>16.4197185723604</v>
      </c>
      <c r="D18" s="49" t="n">
        <v>36.7567567567568</v>
      </c>
      <c r="E18" s="49" t="n">
        <v>-1.30499627143922</v>
      </c>
      <c r="F18" s="49" t="n">
        <v>4.84429065743946</v>
      </c>
      <c r="G18" s="49" t="n">
        <v>30.0706357214934</v>
      </c>
      <c r="H18" s="49" t="n">
        <v>25.642523364486</v>
      </c>
      <c r="I18" s="49" t="n">
        <v>17.9856115107914</v>
      </c>
    </row>
    <row r="19" customFormat="false" ht="15" hidden="false" customHeight="false" outlineLevel="0" collapsed="false">
      <c r="A19" s="26"/>
      <c r="B19" s="30" t="s">
        <v>31</v>
      </c>
      <c r="C19" s="49" t="n">
        <v>9.13573605881297</v>
      </c>
      <c r="D19" s="49" t="n">
        <v>32.9923273657289</v>
      </c>
      <c r="E19" s="49" t="n">
        <v>4.10958904109589</v>
      </c>
      <c r="F19" s="49" t="n">
        <v>15.0058616647128</v>
      </c>
      <c r="G19" s="49" t="n">
        <v>19.8233562315996</v>
      </c>
      <c r="H19" s="49" t="n">
        <v>-0.943396226415089</v>
      </c>
      <c r="I19" s="49" t="n">
        <v>0.675675675675677</v>
      </c>
    </row>
    <row r="20" customFormat="false" ht="15" hidden="false" customHeight="false" outlineLevel="0" collapsed="false">
      <c r="A20" s="26"/>
      <c r="B20" s="31" t="s">
        <v>32</v>
      </c>
      <c r="C20" s="49" t="n">
        <v>11.7342301399745</v>
      </c>
      <c r="D20" s="49" t="n">
        <v>22.248243559719</v>
      </c>
      <c r="E20" s="49" t="n">
        <v>4.74720185256659</v>
      </c>
      <c r="F20" s="49" t="n">
        <v>26.1124121779859</v>
      </c>
      <c r="G20" s="49" t="n">
        <v>31.5979043876883</v>
      </c>
      <c r="H20" s="49" t="n">
        <v>1.66666666666666</v>
      </c>
      <c r="I20" s="49" t="n">
        <v>3.11418685121107</v>
      </c>
    </row>
    <row r="21" customFormat="false" ht="12.75" hidden="false" customHeight="true" outlineLevel="0" collapsed="false">
      <c r="A21" s="26"/>
      <c r="B21" s="33" t="s">
        <v>33</v>
      </c>
      <c r="C21" s="50" t="n">
        <v>11.1181006966287</v>
      </c>
      <c r="D21" s="50" t="n">
        <v>31.0122501611863</v>
      </c>
      <c r="E21" s="50" t="n">
        <v>1.20551090700344</v>
      </c>
      <c r="F21" s="50" t="n">
        <v>8.21998817267888</v>
      </c>
      <c r="G21" s="50" t="n">
        <v>23.7976576127585</v>
      </c>
      <c r="H21" s="50" t="n">
        <v>9.17782026768643</v>
      </c>
      <c r="I21" s="50" t="n">
        <v>6.75555555555556</v>
      </c>
    </row>
    <row r="22" customFormat="false" ht="15" hidden="false" customHeight="false" outlineLevel="0" collapsed="false">
      <c r="A22" s="26" t="n">
        <v>2003</v>
      </c>
      <c r="B22" s="27" t="s">
        <v>29</v>
      </c>
      <c r="C22" s="49" t="n">
        <v>19.5826346189678</v>
      </c>
      <c r="D22" s="49" t="n">
        <v>8.05785123966942</v>
      </c>
      <c r="E22" s="49" t="n">
        <v>19.0648931882305</v>
      </c>
      <c r="F22" s="49" t="n">
        <v>79.0764790764791</v>
      </c>
      <c r="G22" s="49" t="n">
        <v>10.2533532041729</v>
      </c>
      <c r="H22" s="49" t="n">
        <v>26.218487394958</v>
      </c>
      <c r="I22" s="49" t="n">
        <v>9.74729241877257</v>
      </c>
    </row>
    <row r="23" customFormat="false" ht="15" hidden="false" customHeight="false" outlineLevel="0" collapsed="false">
      <c r="A23" s="26"/>
      <c r="B23" s="30" t="s">
        <v>30</v>
      </c>
      <c r="C23" s="49" t="n">
        <v>5.74721844232771</v>
      </c>
      <c r="D23" s="49" t="n">
        <v>1.58102766798419</v>
      </c>
      <c r="E23" s="49" t="n">
        <v>10.7669059312429</v>
      </c>
      <c r="F23" s="49" t="n">
        <v>11.5511551155115</v>
      </c>
      <c r="G23" s="49" t="n">
        <v>3.64623739332816</v>
      </c>
      <c r="H23" s="49" t="n">
        <v>-3.37052533705253</v>
      </c>
      <c r="I23" s="49" t="n">
        <v>-1.82926829268293</v>
      </c>
    </row>
    <row r="24" customFormat="false" ht="15" hidden="false" customHeight="false" outlineLevel="0" collapsed="false">
      <c r="A24" s="26"/>
      <c r="B24" s="30" t="s">
        <v>31</v>
      </c>
      <c r="C24" s="49" t="n">
        <v>5.24932227059887</v>
      </c>
      <c r="D24" s="49" t="n">
        <v>-1.34615384615384</v>
      </c>
      <c r="E24" s="49" t="n">
        <v>0.219298245614041</v>
      </c>
      <c r="F24" s="49" t="n">
        <v>15.2905198776758</v>
      </c>
      <c r="G24" s="49" t="n">
        <v>13.9230139230139</v>
      </c>
      <c r="H24" s="49" t="n">
        <v>-3.62934362934362</v>
      </c>
      <c r="I24" s="49" t="n">
        <v>4.02684563758389</v>
      </c>
    </row>
    <row r="25" customFormat="false" ht="15" hidden="false" customHeight="false" outlineLevel="0" collapsed="false">
      <c r="A25" s="26"/>
      <c r="B25" s="31" t="s">
        <v>32</v>
      </c>
      <c r="C25" s="49" t="n">
        <v>16.4239811274709</v>
      </c>
      <c r="D25" s="49" t="n">
        <v>-0.191570881226056</v>
      </c>
      <c r="E25" s="49" t="n">
        <v>21.5549005158438</v>
      </c>
      <c r="F25" s="49" t="n">
        <v>-1.76415970287836</v>
      </c>
      <c r="G25" s="49" t="n">
        <v>25.2799203782035</v>
      </c>
      <c r="H25" s="49" t="n">
        <v>15.5191256830601</v>
      </c>
      <c r="I25" s="49" t="n">
        <v>14.7651006711409</v>
      </c>
    </row>
    <row r="26" customFormat="false" ht="15" hidden="false" customHeight="false" outlineLevel="0" collapsed="false">
      <c r="A26" s="26"/>
      <c r="B26" s="33" t="s">
        <v>33</v>
      </c>
      <c r="C26" s="50" t="n">
        <v>11.4859623005473</v>
      </c>
      <c r="D26" s="50" t="n">
        <v>1.91929133858268</v>
      </c>
      <c r="E26" s="50" t="n">
        <v>12.7528833427869</v>
      </c>
      <c r="F26" s="50" t="n">
        <v>21.4207650273224</v>
      </c>
      <c r="G26" s="50" t="n">
        <v>13.4930220075148</v>
      </c>
      <c r="H26" s="50" t="n">
        <v>7.90036972173576</v>
      </c>
      <c r="I26" s="50" t="n">
        <v>6.41132389675269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9" t="n">
        <v>12.3325023371767</v>
      </c>
      <c r="D27" s="49" t="n">
        <v>-6.88336520076483</v>
      </c>
      <c r="E27" s="49" t="n">
        <v>8.19228165199731</v>
      </c>
      <c r="F27" s="49" t="n">
        <v>-2.09508460918613</v>
      </c>
      <c r="G27" s="49" t="n">
        <v>46.823465801568</v>
      </c>
      <c r="H27" s="49" t="n">
        <v>-14.8690634709277</v>
      </c>
      <c r="I27" s="49" t="n">
        <v>14.8026315789474</v>
      </c>
    </row>
    <row r="28" customFormat="false" ht="15" hidden="false" customHeight="false" outlineLevel="0" collapsed="false">
      <c r="A28" s="26"/>
      <c r="B28" s="30" t="s">
        <v>30</v>
      </c>
      <c r="C28" s="49" t="n">
        <v>6.0858375596094</v>
      </c>
      <c r="D28" s="49" t="n">
        <v>-3.89105058365759</v>
      </c>
      <c r="E28" s="49" t="n">
        <v>6.68485675306958</v>
      </c>
      <c r="F28" s="49" t="n">
        <v>21.301775147929</v>
      </c>
      <c r="G28" s="49" t="n">
        <v>17.6646706586826</v>
      </c>
      <c r="H28" s="49" t="n">
        <v>-7.36107770026462</v>
      </c>
      <c r="I28" s="49" t="n">
        <v>1.24223602484473</v>
      </c>
    </row>
    <row r="29" customFormat="false" ht="15" hidden="false" customHeight="false" outlineLevel="0" collapsed="false">
      <c r="A29" s="26"/>
      <c r="B29" s="30" t="s">
        <v>31</v>
      </c>
      <c r="C29" s="49" t="n">
        <v>15.2123009678427</v>
      </c>
      <c r="D29" s="49" t="n">
        <v>-3.31384015594543</v>
      </c>
      <c r="E29" s="49" t="n">
        <v>24.90882567469</v>
      </c>
      <c r="F29" s="49" t="n">
        <v>4.06719717064546</v>
      </c>
      <c r="G29" s="49" t="n">
        <v>24.4428468727534</v>
      </c>
      <c r="H29" s="49" t="n">
        <v>9.53525641025641</v>
      </c>
      <c r="I29" s="49" t="n">
        <v>10.6451612903226</v>
      </c>
    </row>
    <row r="30" customFormat="false" ht="15" hidden="false" customHeight="false" outlineLevel="0" collapsed="false">
      <c r="A30" s="26"/>
      <c r="B30" s="31" t="s">
        <v>32</v>
      </c>
      <c r="C30" s="49" t="n">
        <v>11.0536612632756</v>
      </c>
      <c r="D30" s="49" t="n">
        <v>-2.68714011516315</v>
      </c>
      <c r="E30" s="49" t="n">
        <v>14.8832979690815</v>
      </c>
      <c r="F30" s="49" t="n">
        <v>28.1663516068053</v>
      </c>
      <c r="G30" s="49" t="n">
        <v>12.1350546176763</v>
      </c>
      <c r="H30" s="49" t="n">
        <v>10.7379375591296</v>
      </c>
      <c r="I30" s="49" t="n">
        <v>4.67836257309942</v>
      </c>
    </row>
    <row r="31" customFormat="false" ht="15" hidden="false" customHeight="false" outlineLevel="0" collapsed="false">
      <c r="A31" s="26"/>
      <c r="B31" s="33" t="s">
        <v>33</v>
      </c>
      <c r="C31" s="50" t="n">
        <v>11.1301273250456</v>
      </c>
      <c r="D31" s="50" t="n">
        <v>-4.20086914534042</v>
      </c>
      <c r="E31" s="50" t="n">
        <v>13.5155529470948</v>
      </c>
      <c r="F31" s="50" t="n">
        <v>12.016201620162</v>
      </c>
      <c r="G31" s="50" t="n">
        <v>24.0673958025421</v>
      </c>
      <c r="H31" s="50" t="n">
        <v>-0.991884580703342</v>
      </c>
      <c r="I31" s="50" t="n">
        <v>7.66823161189359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9" t="n">
        <v>10.312781746307</v>
      </c>
      <c r="D32" s="49" t="n">
        <v>5.3388090349076</v>
      </c>
      <c r="E32" s="49" t="n">
        <v>23.3729662077597</v>
      </c>
      <c r="F32" s="49" t="n">
        <v>-0.329218106995882</v>
      </c>
      <c r="G32" s="49" t="n">
        <v>-5.63432148775547</v>
      </c>
      <c r="H32" s="49" t="n">
        <v>33.7591240875912</v>
      </c>
      <c r="I32" s="49" t="n">
        <v>3.43839541547277</v>
      </c>
    </row>
    <row r="33" customFormat="false" ht="15" hidden="false" customHeight="false" outlineLevel="0" collapsed="false">
      <c r="A33" s="26"/>
      <c r="B33" s="30" t="s">
        <v>30</v>
      </c>
      <c r="C33" s="49" t="n">
        <v>14.9339992864788</v>
      </c>
      <c r="D33" s="49" t="n">
        <v>3.64372469635627</v>
      </c>
      <c r="E33" s="49" t="n">
        <v>42.6470588235294</v>
      </c>
      <c r="F33" s="49" t="n">
        <v>20.4878048780488</v>
      </c>
      <c r="G33" s="49" t="n">
        <v>11.704834605598</v>
      </c>
      <c r="H33" s="49" t="n">
        <v>-8.59517008569203</v>
      </c>
      <c r="I33" s="49" t="n">
        <v>1.840490797546</v>
      </c>
    </row>
    <row r="34" customFormat="false" ht="15" hidden="false" customHeight="false" outlineLevel="0" collapsed="false">
      <c r="A34" s="26"/>
      <c r="B34" s="30" t="s">
        <v>31</v>
      </c>
      <c r="C34" s="49" t="n">
        <v>15.5477271187589</v>
      </c>
      <c r="D34" s="49" t="n">
        <v>6.25</v>
      </c>
      <c r="E34" s="49" t="n">
        <v>33.7518248175182</v>
      </c>
      <c r="F34" s="49" t="n">
        <v>29.6516567544605</v>
      </c>
      <c r="G34" s="49" t="n">
        <v>5.85403427691122</v>
      </c>
      <c r="H34" s="49" t="n">
        <v>11.0217020238966</v>
      </c>
      <c r="I34" s="49" t="n">
        <v>4.95626822157433</v>
      </c>
    </row>
    <row r="35" customFormat="false" ht="15" hidden="false" customHeight="false" outlineLevel="0" collapsed="false">
      <c r="A35" s="26"/>
      <c r="B35" s="31" t="s">
        <v>32</v>
      </c>
      <c r="C35" s="49" t="n">
        <v>12.1429470240342</v>
      </c>
      <c r="D35" s="49" t="n">
        <v>5.32544378698225</v>
      </c>
      <c r="E35" s="49" t="n">
        <v>21.5303430079156</v>
      </c>
      <c r="F35" s="49" t="n">
        <v>9.43952802359883</v>
      </c>
      <c r="G35" s="49" t="n">
        <v>-1.48777895855473</v>
      </c>
      <c r="H35" s="49" t="n">
        <v>15.8692866296454</v>
      </c>
      <c r="I35" s="49" t="n">
        <v>5.86592178770951</v>
      </c>
    </row>
    <row r="36" customFormat="false" ht="15" hidden="false" customHeight="false" outlineLevel="0" collapsed="false">
      <c r="A36" s="26"/>
      <c r="B36" s="33" t="s">
        <v>33</v>
      </c>
      <c r="C36" s="50" t="n">
        <v>13.2088882871601</v>
      </c>
      <c r="D36" s="50" t="n">
        <v>5.14112903225808</v>
      </c>
      <c r="E36" s="50" t="n">
        <v>29.9357411921117</v>
      </c>
      <c r="F36" s="50" t="n">
        <v>14.5640819606268</v>
      </c>
      <c r="G36" s="50" t="n">
        <v>2.2205279710283</v>
      </c>
      <c r="H36" s="50" t="n">
        <v>13.1086824529447</v>
      </c>
      <c r="I36" s="50" t="n">
        <v>4.06976744186048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9" t="n">
        <v>9.53099459323525</v>
      </c>
      <c r="D37" s="49" t="n">
        <v>5.65302144249513</v>
      </c>
      <c r="E37" s="49" t="n">
        <v>21.683996956632</v>
      </c>
      <c r="F37" s="49" t="n">
        <v>50.7018992568125</v>
      </c>
      <c r="G37" s="49" t="n">
        <v>0.878048780487802</v>
      </c>
      <c r="H37" s="49" t="n">
        <v>-2.61157669070357</v>
      </c>
      <c r="I37" s="49" t="n">
        <v>-3.04709141274239</v>
      </c>
    </row>
    <row r="38" customFormat="false" ht="15" hidden="false" customHeight="false" outlineLevel="0" collapsed="false">
      <c r="A38" s="26"/>
      <c r="B38" s="30" t="s">
        <v>30</v>
      </c>
      <c r="C38" s="49" t="n">
        <v>26.0677924012913</v>
      </c>
      <c r="D38" s="49" t="n">
        <v>7.03125</v>
      </c>
      <c r="E38" s="49" t="n">
        <v>17.2120125504258</v>
      </c>
      <c r="F38" s="49" t="n">
        <v>49.8650472334683</v>
      </c>
      <c r="G38" s="49" t="n">
        <v>24.16476841306</v>
      </c>
      <c r="H38" s="49" t="n">
        <v>32.0738636363637</v>
      </c>
      <c r="I38" s="49" t="n">
        <v>19.8795180722892</v>
      </c>
    </row>
    <row r="39" customFormat="false" ht="15" hidden="false" customHeight="false" outlineLevel="0" collapsed="false">
      <c r="A39" s="26"/>
      <c r="B39" s="30" t="s">
        <v>31</v>
      </c>
      <c r="C39" s="49" t="n">
        <v>20.1395403377111</v>
      </c>
      <c r="D39" s="49" t="n">
        <v>3.60531309297913</v>
      </c>
      <c r="E39" s="49" t="n">
        <v>19.2970967037765</v>
      </c>
      <c r="F39" s="49" t="n">
        <v>59.56749672346</v>
      </c>
      <c r="G39" s="49" t="n">
        <v>19.4833545570311</v>
      </c>
      <c r="H39" s="49" t="n">
        <v>16.2969470678674</v>
      </c>
      <c r="I39" s="49" t="n">
        <v>11.1111111111111</v>
      </c>
    </row>
    <row r="40" customFormat="false" ht="15" hidden="false" customHeight="false" outlineLevel="0" collapsed="false">
      <c r="A40" s="26"/>
      <c r="B40" s="31" t="s">
        <v>32</v>
      </c>
      <c r="C40" s="49" t="n">
        <v>16.4833931777379</v>
      </c>
      <c r="D40" s="49" t="n">
        <v>0.936329588014971</v>
      </c>
      <c r="E40" s="49" t="n">
        <v>19.93052540165</v>
      </c>
      <c r="F40" s="49" t="n">
        <v>65.4312668463612</v>
      </c>
      <c r="G40" s="49" t="n">
        <v>8.07263574253865</v>
      </c>
      <c r="H40" s="49" t="n">
        <v>11.889400921659</v>
      </c>
      <c r="I40" s="49" t="n">
        <v>6.86015831134566</v>
      </c>
    </row>
    <row r="41" customFormat="false" ht="15" hidden="false" customHeight="false" outlineLevel="0" collapsed="false">
      <c r="A41" s="26"/>
      <c r="B41" s="33" t="s">
        <v>33</v>
      </c>
      <c r="C41" s="50" t="n">
        <v>18.0703800041857</v>
      </c>
      <c r="D41" s="50" t="n">
        <v>4.26653883029722</v>
      </c>
      <c r="E41" s="50" t="n">
        <v>19.4690768531151</v>
      </c>
      <c r="F41" s="50" t="n">
        <v>56.6894616868315</v>
      </c>
      <c r="G41" s="50" t="n">
        <v>13.2295357076263</v>
      </c>
      <c r="H41" s="50" t="n">
        <v>12.7865156476461</v>
      </c>
      <c r="I41" s="50" t="n">
        <v>8.44972067039107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9" t="n">
        <v>25.8121914820342</v>
      </c>
      <c r="D42" s="49" t="n">
        <v>1.29151291512915</v>
      </c>
      <c r="E42" s="49" t="n">
        <v>26.0316798666111</v>
      </c>
      <c r="F42" s="49" t="n">
        <v>54.7397260273972</v>
      </c>
      <c r="G42" s="49" t="n">
        <v>19.3810444874275</v>
      </c>
      <c r="H42" s="49" t="n">
        <v>20.4322593556134</v>
      </c>
      <c r="I42" s="49" t="n">
        <v>17.7142857142857</v>
      </c>
    </row>
    <row r="43" customFormat="false" ht="15" hidden="false" customHeight="false" outlineLevel="0" collapsed="false">
      <c r="A43" s="26"/>
      <c r="B43" s="30" t="s">
        <v>30</v>
      </c>
      <c r="C43" s="49" t="n">
        <v>8.4305904367952</v>
      </c>
      <c r="D43" s="49" t="n">
        <v>-0.729927007299267</v>
      </c>
      <c r="E43" s="49" t="n">
        <v>19.980879541109</v>
      </c>
      <c r="F43" s="49" t="n">
        <v>25.3039171544349</v>
      </c>
      <c r="G43" s="49" t="n">
        <v>-6.80324109463385</v>
      </c>
      <c r="H43" s="49" t="n">
        <v>15.5087115508711</v>
      </c>
      <c r="I43" s="49" t="n">
        <v>-0.502512562814076</v>
      </c>
    </row>
    <row r="44" customFormat="false" ht="15" hidden="false" customHeight="false" outlineLevel="0" collapsed="false">
      <c r="A44" s="26"/>
      <c r="B44" s="30" t="s">
        <v>31</v>
      </c>
      <c r="C44" s="49" t="n">
        <v>11.3659655458494</v>
      </c>
      <c r="D44" s="49" t="n">
        <v>-0.54945054945054</v>
      </c>
      <c r="E44" s="49" t="n">
        <v>26.5690759377859</v>
      </c>
      <c r="F44" s="49" t="n">
        <v>19.7125256673511</v>
      </c>
      <c r="G44" s="49" t="n">
        <v>-7.33861144945189</v>
      </c>
      <c r="H44" s="49" t="n">
        <v>19.6033994334278</v>
      </c>
      <c r="I44" s="49" t="n">
        <v>1.75</v>
      </c>
    </row>
    <row r="45" customFormat="false" ht="15" hidden="false" customHeight="false" outlineLevel="0" collapsed="false">
      <c r="A45" s="26"/>
      <c r="B45" s="31" t="s">
        <v>32</v>
      </c>
      <c r="C45" s="49" t="n">
        <v>13.7847991522975</v>
      </c>
      <c r="D45" s="49" t="n">
        <v>1.85528756957329</v>
      </c>
      <c r="E45" s="49" t="n">
        <v>28.7110789283128</v>
      </c>
      <c r="F45" s="49" t="n">
        <v>15.9266802443992</v>
      </c>
      <c r="G45" s="49" t="n">
        <v>9.66561304275496</v>
      </c>
      <c r="H45" s="49" t="n">
        <v>5.14003294892915</v>
      </c>
      <c r="I45" s="49" t="n">
        <v>3.7037037037037</v>
      </c>
    </row>
    <row r="46" customFormat="false" ht="15" hidden="false" customHeight="false" outlineLevel="0" collapsed="false">
      <c r="A46" s="26"/>
      <c r="B46" s="33" t="s">
        <v>33</v>
      </c>
      <c r="C46" s="50" t="n">
        <v>14.4336684307817</v>
      </c>
      <c r="D46" s="50" t="n">
        <v>0.459770114942543</v>
      </c>
      <c r="E46" s="50" t="n">
        <v>25.3699386211162</v>
      </c>
      <c r="F46" s="50" t="n">
        <v>27.2157564905998</v>
      </c>
      <c r="G46" s="50" t="n">
        <v>2.70069987649238</v>
      </c>
      <c r="H46" s="50" t="n">
        <v>14.7161010899053</v>
      </c>
      <c r="I46" s="50" t="n">
        <v>5.28010302640053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9" t="n">
        <v>11.0588986723847</v>
      </c>
      <c r="D47" s="49" t="n">
        <v>2.55009107468125</v>
      </c>
      <c r="E47" s="49" t="n">
        <v>17.9923929221101</v>
      </c>
      <c r="F47" s="49" t="n">
        <v>3.29320113314449</v>
      </c>
      <c r="G47" s="49" t="n">
        <v>14.1121192482178</v>
      </c>
      <c r="H47" s="49" t="n">
        <v>-0.0498504486540412</v>
      </c>
      <c r="I47" s="49" t="n">
        <v>2.91262135922329</v>
      </c>
    </row>
    <row r="48" customFormat="false" ht="15" hidden="false" customHeight="false" outlineLevel="0" collapsed="false">
      <c r="A48" s="26"/>
      <c r="B48" s="30" t="s">
        <v>30</v>
      </c>
      <c r="C48" s="49" t="n">
        <v>14.1650392842545</v>
      </c>
      <c r="D48" s="49" t="n">
        <v>3.6764705882353</v>
      </c>
      <c r="E48" s="49" t="n">
        <v>20.2868525896414</v>
      </c>
      <c r="F48" s="49" t="n">
        <v>-1.04204096298957</v>
      </c>
      <c r="G48" s="49" t="n">
        <v>18.5531496062992</v>
      </c>
      <c r="H48" s="49" t="n">
        <v>18.9013035381751</v>
      </c>
      <c r="I48" s="49" t="n">
        <v>8.58585858585859</v>
      </c>
    </row>
    <row r="49" customFormat="false" ht="15" hidden="false" customHeight="false" outlineLevel="0" collapsed="false">
      <c r="A49" s="26"/>
      <c r="B49" s="30" t="s">
        <v>31</v>
      </c>
      <c r="C49" s="49" t="n">
        <v>11.9062226117441</v>
      </c>
      <c r="D49" s="49" t="n">
        <v>4.78821362799265</v>
      </c>
      <c r="E49" s="49" t="n">
        <v>11.1030793696689</v>
      </c>
      <c r="F49" s="49" t="n">
        <v>-6.55231560891937</v>
      </c>
      <c r="G49" s="49" t="n">
        <v>21.4755175813342</v>
      </c>
      <c r="H49" s="49" t="n">
        <v>12.1743249644718</v>
      </c>
      <c r="I49" s="49" t="n">
        <v>8.10810810810811</v>
      </c>
    </row>
    <row r="50" customFormat="false" ht="15" hidden="false" customHeight="false" outlineLevel="0" collapsed="false">
      <c r="A50" s="26"/>
      <c r="B50" s="31" t="s">
        <v>32</v>
      </c>
      <c r="C50" s="49" t="n">
        <v>2.74720623095158</v>
      </c>
      <c r="D50" s="49" t="n">
        <v>4.55373406193078</v>
      </c>
      <c r="E50" s="49" t="n">
        <v>11.7158931082982</v>
      </c>
      <c r="F50" s="49" t="n">
        <v>3.23260716795501</v>
      </c>
      <c r="G50" s="49" t="n">
        <v>-0.257888349514573</v>
      </c>
      <c r="H50" s="49" t="n">
        <v>-3.1494829207145</v>
      </c>
      <c r="I50" s="49" t="n">
        <v>-9.28571428571429</v>
      </c>
    </row>
    <row r="51" customFormat="false" ht="15" hidden="false" customHeight="false" outlineLevel="0" collapsed="false">
      <c r="A51" s="26"/>
      <c r="B51" s="33" t="s">
        <v>33</v>
      </c>
      <c r="C51" s="50" t="n">
        <v>9.85705118275763</v>
      </c>
      <c r="D51" s="50" t="n">
        <v>3.89016018306636</v>
      </c>
      <c r="E51" s="50" t="n">
        <v>15.0366237807886</v>
      </c>
      <c r="F51" s="50" t="n">
        <v>-0.307881773399004</v>
      </c>
      <c r="G51" s="50" t="n">
        <v>13.1965044496112</v>
      </c>
      <c r="H51" s="50" t="n">
        <v>6.56349831971124</v>
      </c>
      <c r="I51" s="50" t="n">
        <v>2.44648318042813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9" t="n">
        <v>-0.147886456065393</v>
      </c>
      <c r="D52" s="49" t="n">
        <v>1.77619893428064</v>
      </c>
      <c r="E52" s="49" t="n">
        <v>3.43377715487037</v>
      </c>
      <c r="F52" s="49" t="n">
        <v>-6.61638669866301</v>
      </c>
      <c r="G52" s="49" t="n">
        <v>-6.38932273179043</v>
      </c>
      <c r="H52" s="49" t="n">
        <v>9.35993349958437</v>
      </c>
      <c r="I52" s="49" t="n">
        <v>-4.95283018867924</v>
      </c>
    </row>
    <row r="53" customFormat="false" ht="15" hidden="false" customHeight="false" outlineLevel="0" collapsed="false">
      <c r="A53" s="26"/>
      <c r="B53" s="30" t="s">
        <v>30</v>
      </c>
      <c r="C53" s="49" t="n">
        <v>-0.99053226191424</v>
      </c>
      <c r="D53" s="49" t="n">
        <v>2.48226950354611</v>
      </c>
      <c r="E53" s="49" t="n">
        <v>-17.5675675675676</v>
      </c>
      <c r="F53" s="49" t="n">
        <v>-5.70079883805374</v>
      </c>
      <c r="G53" s="49" t="n">
        <v>0.608828006088274</v>
      </c>
      <c r="H53" s="49" t="n">
        <v>16.6327329678935</v>
      </c>
      <c r="I53" s="49" t="n">
        <v>2.32558139534885</v>
      </c>
    </row>
    <row r="54" customFormat="false" ht="15" hidden="false" customHeight="false" outlineLevel="0" collapsed="false">
      <c r="A54" s="26"/>
      <c r="B54" s="30" t="s">
        <v>31</v>
      </c>
      <c r="C54" s="49" t="n">
        <v>-4.53851274621138</v>
      </c>
      <c r="D54" s="49" t="n">
        <v>3.1634446397188</v>
      </c>
      <c r="E54" s="49" t="n">
        <v>-17.3845152895251</v>
      </c>
      <c r="F54" s="49" t="n">
        <v>3.26725403817916</v>
      </c>
      <c r="G54" s="49" t="n">
        <v>-9.44136345191397</v>
      </c>
      <c r="H54" s="49" t="n">
        <v>6.82713963963964</v>
      </c>
      <c r="I54" s="49" t="n">
        <v>-2.5</v>
      </c>
    </row>
    <row r="55" customFormat="false" ht="15" hidden="false" customHeight="false" outlineLevel="0" collapsed="false">
      <c r="A55" s="26"/>
      <c r="B55" s="31" t="s">
        <v>32</v>
      </c>
      <c r="C55" s="49" t="n">
        <v>0.692127054752191</v>
      </c>
      <c r="D55" s="49" t="n">
        <v>3.13588850174216</v>
      </c>
      <c r="E55" s="49" t="n">
        <v>-15.6867682235931</v>
      </c>
      <c r="F55" s="49" t="n">
        <v>-12.0149761742682</v>
      </c>
      <c r="G55" s="49" t="n">
        <v>-4.30418250950571</v>
      </c>
      <c r="H55" s="49" t="n">
        <v>20.4497654101278</v>
      </c>
      <c r="I55" s="49" t="n">
        <v>10.498687664042</v>
      </c>
    </row>
    <row r="56" customFormat="false" ht="15" hidden="false" customHeight="false" outlineLevel="0" collapsed="false">
      <c r="A56" s="26"/>
      <c r="B56" s="33" t="s">
        <v>33</v>
      </c>
      <c r="C56" s="50" t="n">
        <v>-1.28511144011038</v>
      </c>
      <c r="D56" s="50" t="n">
        <v>2.6431718061674</v>
      </c>
      <c r="E56" s="50" t="n">
        <v>-12.0847217181881</v>
      </c>
      <c r="F56" s="50" t="n">
        <v>-5.41780640607077</v>
      </c>
      <c r="G56" s="50" t="n">
        <v>-4.91182095049224</v>
      </c>
      <c r="H56" s="50" t="n">
        <v>13.1360716371423</v>
      </c>
      <c r="I56" s="50" t="n">
        <v>1.07462686567163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9" t="n">
        <v>1.79372197309418</v>
      </c>
      <c r="D57" s="49" t="n">
        <v>6.28272251308901</v>
      </c>
      <c r="E57" s="49" t="n">
        <v>-0.840108401084009</v>
      </c>
      <c r="F57" s="49" t="n">
        <v>-10.8663729809104</v>
      </c>
      <c r="G57" s="49" t="n">
        <v>3.01835279842257</v>
      </c>
      <c r="H57" s="49" t="n">
        <v>6.5217391304348</v>
      </c>
      <c r="I57" s="49" t="n">
        <v>7.44416873449131</v>
      </c>
    </row>
    <row r="58" customFormat="false" ht="15" hidden="false" customHeight="false" outlineLevel="0" collapsed="false">
      <c r="A58" s="26"/>
      <c r="B58" s="30" t="s">
        <v>30</v>
      </c>
      <c r="C58" s="49" t="n">
        <v>-0.462051508698622</v>
      </c>
      <c r="D58" s="49" t="n">
        <v>6.40138408304497</v>
      </c>
      <c r="E58" s="49" t="n">
        <v>24.8633879781421</v>
      </c>
      <c r="F58" s="49" t="n">
        <v>-7.77820562187139</v>
      </c>
      <c r="G58" s="49" t="n">
        <v>-13.5744739375602</v>
      </c>
      <c r="H58" s="49" t="n">
        <v>-3.59876460319592</v>
      </c>
      <c r="I58" s="49" t="n">
        <v>-4.31818181818183</v>
      </c>
    </row>
    <row r="59" customFormat="false" ht="15" hidden="false" customHeight="false" outlineLevel="0" collapsed="false">
      <c r="A59" s="26"/>
      <c r="B59" s="30" t="s">
        <v>31</v>
      </c>
      <c r="C59" s="49" t="n">
        <v>4.71736811879563</v>
      </c>
      <c r="D59" s="49" t="n">
        <v>6.81431005110733</v>
      </c>
      <c r="E59" s="49" t="n">
        <v>28.7761852260198</v>
      </c>
      <c r="F59" s="49" t="n">
        <v>5.36793458940632</v>
      </c>
      <c r="G59" s="49" t="n">
        <v>-3.89843166542195</v>
      </c>
      <c r="H59" s="49" t="n">
        <v>-6.35129793121624</v>
      </c>
      <c r="I59" s="49" t="n">
        <v>-0.466200466200462</v>
      </c>
    </row>
    <row r="60" customFormat="false" ht="15" hidden="false" customHeight="false" outlineLevel="0" collapsed="false">
      <c r="A60" s="26"/>
      <c r="B60" s="31" t="s">
        <v>32</v>
      </c>
      <c r="C60" s="49" t="n">
        <v>13.4732621414836</v>
      </c>
      <c r="D60" s="49" t="n">
        <v>7.09459459459461</v>
      </c>
      <c r="E60" s="49" t="n">
        <v>29.7147976705988</v>
      </c>
      <c r="F60" s="49" t="n">
        <v>25.6092843326886</v>
      </c>
      <c r="G60" s="49" t="n">
        <v>13.7794024157661</v>
      </c>
      <c r="H60" s="49" t="n">
        <v>7.60241773002015</v>
      </c>
      <c r="I60" s="49" t="n">
        <v>10.4513064133017</v>
      </c>
    </row>
    <row r="61" customFormat="false" ht="15" hidden="false" customHeight="false" outlineLevel="0" collapsed="false">
      <c r="A61" s="26"/>
      <c r="B61" s="33" t="s">
        <v>33</v>
      </c>
      <c r="C61" s="50" t="n">
        <v>4.86048053869305</v>
      </c>
      <c r="D61" s="50" t="n">
        <v>6.65236051502146</v>
      </c>
      <c r="E61" s="50" t="n">
        <v>19.8964274992495</v>
      </c>
      <c r="F61" s="50" t="n">
        <v>2.93870696893367</v>
      </c>
      <c r="G61" s="50" t="n">
        <v>-0.677814606532351</v>
      </c>
      <c r="H61" s="50" t="n">
        <v>0.843112288791772</v>
      </c>
      <c r="I61" s="50" t="n">
        <v>3.13053750738335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9" t="n">
        <v>15.1396354524512</v>
      </c>
      <c r="D62" s="49" t="n">
        <v>6.56814449917897</v>
      </c>
      <c r="E62" s="49" t="n">
        <v>25.0068324678874</v>
      </c>
      <c r="F62" s="49" t="n">
        <v>65.6095551894564</v>
      </c>
      <c r="G62" s="49" t="n">
        <v>1.25147232037692</v>
      </c>
      <c r="H62" s="49" t="n">
        <v>8.20607963465105</v>
      </c>
      <c r="I62" s="49" t="n">
        <v>1.61662817551964</v>
      </c>
    </row>
    <row r="63" customFormat="false" ht="15" hidden="false" customHeight="false" outlineLevel="0" collapsed="false">
      <c r="A63" s="26"/>
      <c r="B63" s="30" t="s">
        <v>30</v>
      </c>
      <c r="C63" s="49" t="n">
        <v>22.7335109388875</v>
      </c>
      <c r="D63" s="49" t="n">
        <v>8.9430894308943</v>
      </c>
      <c r="E63" s="49" t="n">
        <v>27.0047625176985</v>
      </c>
      <c r="F63" s="49" t="n">
        <v>73.2776617954071</v>
      </c>
      <c r="G63" s="49" t="n">
        <v>5.28325907065563</v>
      </c>
      <c r="H63" s="49" t="n">
        <v>24.0284162139574</v>
      </c>
      <c r="I63" s="49" t="n">
        <v>8.55106888361046</v>
      </c>
    </row>
    <row r="64" customFormat="false" ht="15" hidden="false" customHeight="false" outlineLevel="0" collapsed="false">
      <c r="A64" s="26"/>
      <c r="B64" s="30" t="s">
        <v>31</v>
      </c>
      <c r="C64" s="49" t="n">
        <v>23.1432152930116</v>
      </c>
      <c r="D64" s="49" t="n">
        <v>10.207336523126</v>
      </c>
      <c r="E64" s="49" t="n">
        <v>24.9021526418787</v>
      </c>
      <c r="F64" s="49" t="n">
        <v>66.7678812415655</v>
      </c>
      <c r="G64" s="49" t="n">
        <v>12.667081131489</v>
      </c>
      <c r="H64" s="49" t="n">
        <v>23.9622906993105</v>
      </c>
      <c r="I64" s="49" t="n">
        <v>11.943793911007</v>
      </c>
    </row>
    <row r="65" customFormat="false" ht="15" hidden="false" customHeight="false" outlineLevel="0" collapsed="false">
      <c r="A65" s="26"/>
      <c r="B65" s="31" t="s">
        <v>32</v>
      </c>
      <c r="C65" s="49" t="n">
        <v>15.1871349246412</v>
      </c>
      <c r="D65" s="49" t="n">
        <v>12.1451104100946</v>
      </c>
      <c r="E65" s="49" t="n">
        <v>16.6340508806262</v>
      </c>
      <c r="F65" s="49" t="n">
        <v>53.5879273175239</v>
      </c>
      <c r="G65" s="49" t="n">
        <v>2.17907528984496</v>
      </c>
      <c r="H65" s="49" t="n">
        <v>17.1014854574959</v>
      </c>
      <c r="I65" s="49" t="n">
        <v>7.5268817204301</v>
      </c>
    </row>
    <row r="66" customFormat="false" ht="15" hidden="false" customHeight="false" outlineLevel="0" collapsed="false">
      <c r="A66" s="26"/>
      <c r="B66" s="33" t="s">
        <v>33</v>
      </c>
      <c r="C66" s="50" t="n">
        <v>18.9708014283073</v>
      </c>
      <c r="D66" s="50" t="n">
        <v>9.49698189134809</v>
      </c>
      <c r="E66" s="50" t="n">
        <v>23.189358372457</v>
      </c>
      <c r="F66" s="50" t="n">
        <v>64.047489577669</v>
      </c>
      <c r="G66" s="50" t="n">
        <v>5.2045446023473</v>
      </c>
      <c r="H66" s="50" t="n">
        <v>18.3353808353808</v>
      </c>
      <c r="I66" s="50" t="n">
        <v>7.38831615120274</v>
      </c>
    </row>
    <row r="67" customFormat="false" ht="15" hidden="false" customHeight="false" outlineLevel="0" collapsed="false">
      <c r="A67" s="26" t="n">
        <v>2012</v>
      </c>
      <c r="B67" s="27" t="s">
        <v>29</v>
      </c>
      <c r="C67" s="49" t="n">
        <v>12.6224156692057</v>
      </c>
      <c r="D67" s="49" t="n">
        <v>-11.0939907550077</v>
      </c>
      <c r="E67" s="49" t="n">
        <v>18.4083952776563</v>
      </c>
      <c r="F67" s="49" t="n">
        <v>7.11265854265109</v>
      </c>
      <c r="G67" s="49" t="n">
        <v>7.82317871164753</v>
      </c>
      <c r="H67" s="49" t="n">
        <v>21.4323397520443</v>
      </c>
      <c r="I67" s="49" t="n">
        <v>13.8636363636364</v>
      </c>
    </row>
    <row r="68" customFormat="false" ht="15" hidden="false" customHeight="false" outlineLevel="0" collapsed="false">
      <c r="A68" s="26"/>
      <c r="B68" s="30" t="s">
        <v>30</v>
      </c>
      <c r="C68" s="49" t="n">
        <v>10.9550746563178</v>
      </c>
      <c r="D68" s="49" t="n">
        <v>-11.7910447761194</v>
      </c>
      <c r="E68" s="49" t="n">
        <v>14.5130232086754</v>
      </c>
      <c r="F68" s="49" t="n">
        <v>1.10843373493977</v>
      </c>
      <c r="G68" s="49" t="n">
        <v>14.2835550181378</v>
      </c>
      <c r="H68" s="49" t="n">
        <v>12.881850853549</v>
      </c>
      <c r="I68" s="49" t="n">
        <v>18.3807439824945</v>
      </c>
    </row>
    <row r="69" customFormat="false" ht="15" hidden="false" customHeight="false" outlineLevel="0" collapsed="false">
      <c r="A69" s="26"/>
      <c r="B69" s="30" t="s">
        <v>31</v>
      </c>
      <c r="C69" s="49" t="n">
        <v>-2.73889807863596</v>
      </c>
      <c r="D69" s="49" t="n">
        <v>-14.0376266280752</v>
      </c>
      <c r="E69" s="49" t="n">
        <v>10.840188014101</v>
      </c>
      <c r="F69" s="49" t="n">
        <v>-20.8780093060894</v>
      </c>
      <c r="G69" s="49" t="n">
        <v>-13.394951027728</v>
      </c>
      <c r="H69" s="49" t="n">
        <v>-0.692395005675365</v>
      </c>
      <c r="I69" s="49" t="n">
        <v>-1.67364016736403</v>
      </c>
    </row>
    <row r="70" customFormat="false" ht="15" hidden="false" customHeight="false" outlineLevel="0" collapsed="false">
      <c r="A70" s="26"/>
      <c r="B70" s="31" t="s">
        <v>32</v>
      </c>
      <c r="C70" s="49" t="n">
        <v>-0.823264258436112</v>
      </c>
      <c r="D70" s="49" t="n">
        <v>-14.6272855133615</v>
      </c>
      <c r="E70" s="49" t="n">
        <v>10.1756810106593</v>
      </c>
      <c r="F70" s="49" t="n">
        <v>-20.6938038901143</v>
      </c>
      <c r="G70" s="49" t="n">
        <v>12.7136021872864</v>
      </c>
      <c r="H70" s="49" t="n">
        <v>-10.9796396972604</v>
      </c>
      <c r="I70" s="49" t="n">
        <v>-0.400000000000006</v>
      </c>
    </row>
    <row r="71" customFormat="false" ht="15" hidden="false" customHeight="false" outlineLevel="0" collapsed="false">
      <c r="A71" s="26"/>
      <c r="B71" s="33" t="s">
        <v>33</v>
      </c>
      <c r="C71" s="50" t="n">
        <v>4.7457821176509</v>
      </c>
      <c r="D71" s="50" t="n">
        <v>-12.9364204336641</v>
      </c>
      <c r="E71" s="50" t="n">
        <v>13.3489163850708</v>
      </c>
      <c r="F71" s="50" t="n">
        <v>-9.56853212529694</v>
      </c>
      <c r="G71" s="50" t="n">
        <v>5.13953737035322</v>
      </c>
      <c r="H71" s="50" t="n">
        <v>4.84759350578192</v>
      </c>
      <c r="I71" s="50" t="n">
        <v>7.2</v>
      </c>
    </row>
    <row r="72" customFormat="false" ht="15" hidden="false" customHeight="false" outlineLevel="0" collapsed="false">
      <c r="A72" s="26" t="n">
        <v>2013</v>
      </c>
      <c r="B72" s="27" t="s">
        <v>29</v>
      </c>
      <c r="C72" s="49" t="n">
        <v>3.27255726975221</v>
      </c>
      <c r="D72" s="49" t="n">
        <v>1.03986135181975</v>
      </c>
      <c r="E72" s="49" t="n">
        <v>1.56019202363369</v>
      </c>
      <c r="F72" s="49" t="n">
        <v>-10.9821221267704</v>
      </c>
      <c r="G72" s="49" t="n">
        <v>10.397842211733</v>
      </c>
      <c r="H72" s="49" t="n">
        <v>2.4546540675573</v>
      </c>
      <c r="I72" s="49" t="n">
        <v>1.59680638722554</v>
      </c>
    </row>
    <row r="73" customFormat="false" ht="15" hidden="false" customHeight="false" outlineLevel="0" collapsed="false">
      <c r="A73" s="26"/>
      <c r="B73" s="30" t="s">
        <v>30</v>
      </c>
      <c r="C73" s="49" t="n">
        <v>0.96333402495776</v>
      </c>
      <c r="D73" s="49" t="n">
        <v>-3.38409475465313</v>
      </c>
      <c r="E73" s="49" t="n">
        <v>0.389414992477199</v>
      </c>
      <c r="F73" s="49" t="n">
        <v>-10.5576739752145</v>
      </c>
      <c r="G73" s="49" t="n">
        <v>8.94061632059251</v>
      </c>
      <c r="H73" s="49" t="n">
        <v>-2.40772062481345</v>
      </c>
      <c r="I73" s="49" t="n">
        <v>-4.06654343807763</v>
      </c>
    </row>
    <row r="74" customFormat="false" ht="15" hidden="false" customHeight="false" outlineLevel="0" collapsed="false">
      <c r="A74" s="26"/>
      <c r="B74" s="30" t="s">
        <v>31</v>
      </c>
      <c r="C74" s="49" t="n">
        <v>12.5985282093213</v>
      </c>
      <c r="D74" s="49" t="n">
        <v>-7.23905723905723</v>
      </c>
      <c r="E74" s="49" t="n">
        <v>-1.86412227228554</v>
      </c>
      <c r="F74" s="49" t="n">
        <v>4.57683456916389</v>
      </c>
      <c r="G74" s="49" t="n">
        <v>31.2201338005734</v>
      </c>
      <c r="H74" s="49" t="n">
        <v>19.7622585438336</v>
      </c>
      <c r="I74" s="49" t="n">
        <v>12.5531914893617</v>
      </c>
    </row>
    <row r="75" customFormat="false" ht="15" hidden="false" customHeight="false" outlineLevel="0" collapsed="false">
      <c r="A75" s="26"/>
      <c r="B75" s="31" t="s">
        <v>32</v>
      </c>
      <c r="C75" s="49" t="n">
        <v>10.8701827478459</v>
      </c>
      <c r="D75" s="49" t="n">
        <v>-11.6968698517298</v>
      </c>
      <c r="E75" s="49" t="n">
        <v>0.913732867508728</v>
      </c>
      <c r="F75" s="49" t="n">
        <v>11.6561314791403</v>
      </c>
      <c r="G75" s="49" t="n">
        <v>-1.64948453608248</v>
      </c>
      <c r="H75" s="49" t="n">
        <v>26.6315411327985</v>
      </c>
      <c r="I75" s="49" t="n">
        <v>7.429718875502</v>
      </c>
    </row>
    <row r="76" customFormat="false" ht="15" hidden="false" customHeight="false" outlineLevel="0" collapsed="false">
      <c r="A76" s="26"/>
      <c r="B76" s="33" t="s">
        <v>33</v>
      </c>
      <c r="C76" s="50" t="n">
        <v>6.76998750780761</v>
      </c>
      <c r="D76" s="50" t="n">
        <v>-5.40312368087801</v>
      </c>
      <c r="E76" s="50" t="n">
        <v>0.233115907919213</v>
      </c>
      <c r="F76" s="50" t="n">
        <v>-1.68611399596799</v>
      </c>
      <c r="G76" s="50" t="n">
        <v>11.0885114749653</v>
      </c>
      <c r="H76" s="50" t="n">
        <v>10.828428406403</v>
      </c>
      <c r="I76" s="50" t="n">
        <v>4.07960199004975</v>
      </c>
    </row>
    <row r="77" customFormat="false" ht="15" hidden="false" customHeight="true" outlineLevel="0" collapsed="false">
      <c r="A77" s="35" t="s">
        <v>34</v>
      </c>
      <c r="B77" s="27" t="s">
        <v>29</v>
      </c>
      <c r="C77" s="49" t="n">
        <v>10.4753282028067</v>
      </c>
      <c r="D77" s="49" t="n">
        <v>1.71526586620926</v>
      </c>
      <c r="E77" s="49" t="n">
        <v>8.61739841832561</v>
      </c>
      <c r="F77" s="49" t="n">
        <v>-1.46061554512259</v>
      </c>
      <c r="G77" s="49" t="n">
        <v>6.85316393843148</v>
      </c>
      <c r="H77" s="49" t="n">
        <v>27.7006254637973</v>
      </c>
      <c r="I77" s="49" t="n">
        <v>11.9842829076621</v>
      </c>
    </row>
    <row r="78" customFormat="false" ht="15" hidden="false" customHeight="false" outlineLevel="0" collapsed="false">
      <c r="A78" s="35"/>
      <c r="B78" s="30" t="s">
        <v>30</v>
      </c>
      <c r="C78" s="49" t="n">
        <v>8.5138864423698</v>
      </c>
      <c r="D78" s="49" t="n">
        <v>0.350262697022757</v>
      </c>
      <c r="E78" s="49" t="n">
        <v>2.73296306091864</v>
      </c>
      <c r="F78" s="49" t="n">
        <v>5.43565147881695</v>
      </c>
      <c r="G78" s="49" t="n">
        <v>0.971227388612348</v>
      </c>
      <c r="H78" s="49" t="n">
        <v>16.0159037618514</v>
      </c>
      <c r="I78" s="49" t="n">
        <v>9.63391136801542</v>
      </c>
    </row>
    <row r="79" customFormat="false" ht="15" hidden="false" customHeight="false" outlineLevel="0" collapsed="false">
      <c r="A79" s="35"/>
      <c r="B79" s="30" t="s">
        <v>31</v>
      </c>
      <c r="C79" s="49" t="n">
        <v>11.453219856508</v>
      </c>
      <c r="D79" s="49" t="n">
        <v>1.63339382940109</v>
      </c>
      <c r="E79" s="49" t="n">
        <v>8.49837954627294</v>
      </c>
      <c r="F79" s="49" t="n">
        <v>13.1540342298289</v>
      </c>
      <c r="G79" s="49" t="n">
        <v>15.2221412964312</v>
      </c>
      <c r="H79" s="49" t="n">
        <v>8.77075777820195</v>
      </c>
      <c r="I79" s="49" t="n">
        <v>13.7996219281663</v>
      </c>
    </row>
    <row r="80" customFormat="false" ht="15" hidden="false" customHeight="false" outlineLevel="0" collapsed="false">
      <c r="A80" s="35"/>
      <c r="B80" s="31" t="s">
        <v>32</v>
      </c>
      <c r="C80" s="49" t="n">
        <v>8.67993281521338</v>
      </c>
      <c r="D80" s="49" t="n">
        <v>2.23880597014924</v>
      </c>
      <c r="E80" s="49" t="n">
        <v>8.70838881491345</v>
      </c>
      <c r="F80" s="49" t="n">
        <v>20.7653985507246</v>
      </c>
      <c r="G80" s="49" t="n">
        <v>7.60882969540018</v>
      </c>
      <c r="H80" s="49" t="n">
        <v>5.08747044917257</v>
      </c>
      <c r="I80" s="49" t="n">
        <v>8.78504672897196</v>
      </c>
    </row>
    <row r="81" customFormat="false" ht="15" hidden="false" customHeight="false" outlineLevel="0" collapsed="false">
      <c r="A81" s="35"/>
      <c r="B81" s="33" t="s">
        <v>33</v>
      </c>
      <c r="C81" s="50" t="n">
        <v>9.77177497787952</v>
      </c>
      <c r="D81" s="50" t="n">
        <v>1.47255689424364</v>
      </c>
      <c r="E81" s="50" t="n">
        <v>7.1180982624058</v>
      </c>
      <c r="F81" s="50" t="n">
        <v>9.96085254458461</v>
      </c>
      <c r="G81" s="50" t="n">
        <v>7.66554775709491</v>
      </c>
      <c r="H81" s="50" t="n">
        <v>13.9992554907557</v>
      </c>
      <c r="I81" s="50" t="n">
        <v>11.0420650095602</v>
      </c>
    </row>
    <row r="82" customFormat="false" ht="15" hidden="false" customHeight="true" outlineLevel="0" collapsed="false">
      <c r="A82" s="35" t="s">
        <v>35</v>
      </c>
      <c r="B82" s="27" t="s">
        <v>29</v>
      </c>
      <c r="C82" s="49" t="n">
        <v>7.42228050046441</v>
      </c>
      <c r="D82" s="49" t="n">
        <v>-5.90219224283305</v>
      </c>
      <c r="E82" s="49" t="n">
        <v>0.711356598878581</v>
      </c>
      <c r="F82" s="49" t="n">
        <v>41.1858125992589</v>
      </c>
      <c r="G82" s="49" t="n">
        <v>2.17217331656568</v>
      </c>
      <c r="H82" s="49" t="n">
        <v>3.4368255022414</v>
      </c>
      <c r="I82" s="49" t="n">
        <v>1.40350877192984</v>
      </c>
    </row>
    <row r="83" customFormat="false" ht="15" hidden="false" customHeight="false" outlineLevel="0" collapsed="false">
      <c r="A83" s="35"/>
      <c r="B83" s="30" t="s">
        <v>30</v>
      </c>
      <c r="C83" s="49" t="n">
        <v>3.27363237920027</v>
      </c>
      <c r="D83" s="49" t="n">
        <v>-2.79232111692845</v>
      </c>
      <c r="E83" s="49" t="n">
        <v>-1.94799622414828</v>
      </c>
      <c r="F83" s="49" t="n">
        <v>6.0146575688653</v>
      </c>
      <c r="G83" s="49" t="n">
        <v>10.0517013346158</v>
      </c>
      <c r="H83" s="49" t="n">
        <v>6.42355008787345</v>
      </c>
      <c r="I83" s="49" t="n">
        <v>4.7451669595782</v>
      </c>
    </row>
    <row r="84" customFormat="false" ht="15" hidden="false" customHeight="false" outlineLevel="0" collapsed="false">
      <c r="A84" s="35"/>
      <c r="B84" s="30" t="s">
        <v>31</v>
      </c>
      <c r="C84" s="49" t="n">
        <v>0.36747458952307</v>
      </c>
      <c r="D84" s="49" t="n">
        <v>0.357142857142861</v>
      </c>
      <c r="E84" s="49" t="n">
        <v>-0.273813474941917</v>
      </c>
      <c r="F84" s="49" t="n">
        <v>3.3275713050994</v>
      </c>
      <c r="G84" s="49" t="n">
        <v>-8.1858407079646</v>
      </c>
      <c r="H84" s="49" t="n">
        <v>6.99306835132052</v>
      </c>
      <c r="I84" s="49" t="n">
        <v>-3.82059800664452</v>
      </c>
    </row>
    <row r="85" customFormat="false" ht="15" hidden="false" customHeight="false" outlineLevel="0" collapsed="false">
      <c r="A85" s="35"/>
      <c r="B85" s="31" t="s">
        <v>32</v>
      </c>
      <c r="C85" s="49" t="n">
        <v>0.259325230511308</v>
      </c>
      <c r="D85" s="49" t="n">
        <v>2.91970802919708</v>
      </c>
      <c r="E85" s="49" t="n">
        <v>-5.42217867058631</v>
      </c>
      <c r="F85" s="49" t="n">
        <v>-5.23157697356085</v>
      </c>
      <c r="G85" s="49" t="n">
        <v>8.10222324088929</v>
      </c>
      <c r="H85" s="49" t="n">
        <v>4.15729326014578</v>
      </c>
      <c r="I85" s="49" t="n">
        <v>1.54639175257731</v>
      </c>
    </row>
    <row r="86" customFormat="false" ht="15" hidden="false" customHeight="false" outlineLevel="0" collapsed="false">
      <c r="A86" s="35"/>
      <c r="B86" s="33" t="s">
        <v>33</v>
      </c>
      <c r="C86" s="50" t="n">
        <v>2.77589032335426</v>
      </c>
      <c r="D86" s="50" t="n">
        <v>-1.45118733509236</v>
      </c>
      <c r="E86" s="50" t="n">
        <v>-1.75156576200418</v>
      </c>
      <c r="F86" s="50" t="n">
        <v>9.43150994575046</v>
      </c>
      <c r="G86" s="50" t="n">
        <v>2.70959696162349</v>
      </c>
      <c r="H86" s="50" t="n">
        <v>5.23336816440265</v>
      </c>
      <c r="I86" s="50" t="n">
        <v>0.904003443822646</v>
      </c>
    </row>
    <row r="87" customFormat="false" ht="15" hidden="false" customHeight="true" outlineLevel="0" collapsed="false">
      <c r="A87" s="36" t="s">
        <v>36</v>
      </c>
      <c r="B87" s="37" t="s">
        <v>29</v>
      </c>
      <c r="C87" s="51" t="n">
        <v>-4.81906263509904</v>
      </c>
      <c r="D87" s="51" t="n">
        <v>-0.179211469534053</v>
      </c>
      <c r="E87" s="51" t="n">
        <v>-10.1047033405352</v>
      </c>
      <c r="F87" s="51" t="n">
        <v>-32.9208848893888</v>
      </c>
      <c r="G87" s="51" t="n">
        <v>11.4020364775652</v>
      </c>
      <c r="H87" s="51" t="n">
        <v>0.441412520064205</v>
      </c>
      <c r="I87" s="51" t="n">
        <v>1.3840830449827</v>
      </c>
    </row>
    <row r="89" customFormat="false" ht="15" hidden="false" customHeight="false" outlineLevel="0" collapsed="false">
      <c r="A89" s="39" t="s">
        <v>37</v>
      </c>
      <c r="B89" s="40"/>
      <c r="C89" s="42"/>
      <c r="D89" s="41"/>
      <c r="E89" s="41"/>
      <c r="F89" s="41"/>
      <c r="G89" s="41"/>
    </row>
    <row r="90" customFormat="false" ht="15" hidden="false" customHeight="false" outlineLevel="0" collapsed="false">
      <c r="A90" s="43" t="s">
        <v>38</v>
      </c>
      <c r="B90" s="40"/>
      <c r="C90" s="42"/>
      <c r="D90" s="41"/>
      <c r="E90" s="41"/>
      <c r="F90" s="41"/>
      <c r="G90" s="41"/>
    </row>
    <row r="91" customFormat="false" ht="15" hidden="false" customHeight="false" outlineLevel="0" collapsed="false">
      <c r="A91" s="60" t="s">
        <v>40</v>
      </c>
      <c r="B91" s="40"/>
      <c r="C91" s="42"/>
      <c r="D91" s="41"/>
      <c r="E91" s="41"/>
      <c r="F91" s="41"/>
      <c r="G91" s="41"/>
    </row>
    <row r="92" customFormat="false" ht="14.25" hidden="false" customHeight="false" outlineLevel="0" collapsed="false">
      <c r="A92" s="43" t="s">
        <v>41</v>
      </c>
      <c r="B92" s="61"/>
      <c r="C92" s="61"/>
      <c r="D92" s="61"/>
      <c r="E92" s="61"/>
      <c r="F92" s="61"/>
      <c r="G92" s="62"/>
    </row>
    <row r="93" customFormat="false" ht="15" hidden="false" customHeight="false" outlineLevel="0" collapsed="false">
      <c r="A93" s="43" t="s">
        <v>42</v>
      </c>
      <c r="B93" s="40"/>
      <c r="C93" s="42"/>
      <c r="D93" s="41"/>
      <c r="E93" s="41"/>
      <c r="F93" s="41"/>
      <c r="G93" s="41"/>
    </row>
    <row r="94" customFormat="false" ht="15" hidden="false" customHeight="false" outlineLevel="0" collapsed="false">
      <c r="A94" s="17" t="s">
        <v>43</v>
      </c>
      <c r="B94" s="40"/>
      <c r="C94" s="42"/>
      <c r="D94" s="41"/>
      <c r="E94" s="41"/>
      <c r="F94" s="41"/>
      <c r="G94" s="41"/>
    </row>
    <row r="95" customFormat="false" ht="15" hidden="false" customHeight="false" outlineLevel="0" collapsed="false">
      <c r="A95" s="19"/>
      <c r="B95" s="19"/>
      <c r="E95" s="20"/>
      <c r="H95" s="20"/>
      <c r="I95" s="20"/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conditionalFormatting sqref="C12:I15">
    <cfRule type="expression" priority="2" aboveAverage="0" equalAverage="0" bottom="0" percent="0" rank="0" text="" dxfId="96">
      <formula>ISERROR(C12)</formula>
    </cfRule>
  </conditionalFormatting>
  <conditionalFormatting sqref="C17:I20">
    <cfRule type="expression" priority="3" aboveAverage="0" equalAverage="0" bottom="0" percent="0" rank="0" text="" dxfId="97">
      <formula>ISERROR(C17)</formula>
    </cfRule>
  </conditionalFormatting>
  <conditionalFormatting sqref="C22:I25">
    <cfRule type="expression" priority="4" aboveAverage="0" equalAverage="0" bottom="0" percent="0" rank="0" text="" dxfId="98">
      <formula>ISERROR(C22)</formula>
    </cfRule>
  </conditionalFormatting>
  <conditionalFormatting sqref="C27:I30">
    <cfRule type="expression" priority="5" aboveAverage="0" equalAverage="0" bottom="0" percent="0" rank="0" text="" dxfId="99">
      <formula>ISERROR(C27)</formula>
    </cfRule>
  </conditionalFormatting>
  <conditionalFormatting sqref="C32:I35">
    <cfRule type="expression" priority="6" aboveAverage="0" equalAverage="0" bottom="0" percent="0" rank="0" text="" dxfId="100">
      <formula>ISERROR(C32)</formula>
    </cfRule>
  </conditionalFormatting>
  <conditionalFormatting sqref="C37:I40">
    <cfRule type="expression" priority="7" aboveAverage="0" equalAverage="0" bottom="0" percent="0" rank="0" text="" dxfId="101">
      <formula>ISERROR(C37)</formula>
    </cfRule>
  </conditionalFormatting>
  <conditionalFormatting sqref="C42:I45">
    <cfRule type="expression" priority="8" aboveAverage="0" equalAverage="0" bottom="0" percent="0" rank="0" text="" dxfId="102">
      <formula>ISERROR(C42)</formula>
    </cfRule>
  </conditionalFormatting>
  <conditionalFormatting sqref="C47:I50">
    <cfRule type="expression" priority="9" aboveAverage="0" equalAverage="0" bottom="0" percent="0" rank="0" text="" dxfId="103">
      <formula>ISERROR(C47)</formula>
    </cfRule>
  </conditionalFormatting>
  <conditionalFormatting sqref="C52:I55">
    <cfRule type="expression" priority="10" aboveAverage="0" equalAverage="0" bottom="0" percent="0" rank="0" text="" dxfId="104">
      <formula>ISERROR(C52)</formula>
    </cfRule>
  </conditionalFormatting>
  <conditionalFormatting sqref="C57:I60">
    <cfRule type="expression" priority="11" aboveAverage="0" equalAverage="0" bottom="0" percent="0" rank="0" text="" dxfId="105">
      <formula>ISERROR(C57)</formula>
    </cfRule>
  </conditionalFormatting>
  <conditionalFormatting sqref="C62:I65">
    <cfRule type="expression" priority="12" aboveAverage="0" equalAverage="0" bottom="0" percent="0" rank="0" text="" dxfId="106">
      <formula>ISERROR(C62)</formula>
    </cfRule>
  </conditionalFormatting>
  <conditionalFormatting sqref="C67:I70">
    <cfRule type="expression" priority="13" aboveAverage="0" equalAverage="0" bottom="0" percent="0" rank="0" text="" dxfId="107">
      <formula>ISERROR(C67)</formula>
    </cfRule>
  </conditionalFormatting>
  <conditionalFormatting sqref="C72:I75">
    <cfRule type="expression" priority="14" aboveAverage="0" equalAverage="0" bottom="0" percent="0" rank="0" text="" dxfId="108">
      <formula>ISERROR(C72)</formula>
    </cfRule>
  </conditionalFormatting>
  <conditionalFormatting sqref="C77:I80">
    <cfRule type="expression" priority="15" aboveAverage="0" equalAverage="0" bottom="0" percent="0" rank="0" text="" dxfId="109">
      <formula>ISERROR(C77)</formula>
    </cfRule>
  </conditionalFormatting>
  <conditionalFormatting sqref="C82:I85">
    <cfRule type="expression" priority="16" aboveAverage="0" equalAverage="0" bottom="0" percent="0" rank="0" text="" dxfId="110">
      <formula>ISERROR(C82)</formula>
    </cfRule>
  </conditionalFormatting>
  <conditionalFormatting sqref="C87:I87">
    <cfRule type="expression" priority="17" aboveAverage="0" equalAverage="0" bottom="0" percent="0" rank="0" text="" dxfId="111">
      <formula>ISERROR(C8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J95" activeCellId="0" sqref="J9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82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3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48" t="s">
        <v>47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8</v>
      </c>
      <c r="B11" s="21"/>
      <c r="C11" s="22" t="s">
        <v>75</v>
      </c>
      <c r="D11" s="22" t="s">
        <v>76</v>
      </c>
      <c r="E11" s="22" t="s">
        <v>77</v>
      </c>
      <c r="F11" s="22" t="s">
        <v>78</v>
      </c>
      <c r="G11" s="22" t="s">
        <v>79</v>
      </c>
      <c r="H11" s="22" t="s">
        <v>80</v>
      </c>
      <c r="I11" s="22" t="s">
        <v>53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9" t="n">
        <v>5.12310110005238</v>
      </c>
      <c r="D12" s="49" t="n">
        <v>0.554016620498615</v>
      </c>
      <c r="E12" s="49" t="n">
        <v>8.69194716659565</v>
      </c>
      <c r="F12" s="49" t="n">
        <v>9.18918918918918</v>
      </c>
      <c r="G12" s="49" t="n">
        <v>5.3475935828877</v>
      </c>
      <c r="H12" s="49" t="n">
        <v>10.0901525658807</v>
      </c>
      <c r="I12" s="49" t="n">
        <v>3.55731225296442</v>
      </c>
    </row>
    <row r="13" customFormat="false" ht="15" hidden="false" customHeight="false" outlineLevel="0" collapsed="false">
      <c r="A13" s="26"/>
      <c r="B13" s="30" t="s">
        <v>30</v>
      </c>
      <c r="C13" s="49" t="n">
        <v>6.94638230017939</v>
      </c>
      <c r="D13" s="49" t="n">
        <v>1.92837465564739</v>
      </c>
      <c r="E13" s="49" t="n">
        <v>5.13524108192867</v>
      </c>
      <c r="F13" s="49" t="n">
        <v>7.30198019801979</v>
      </c>
      <c r="G13" s="49" t="n">
        <v>0.609137055837564</v>
      </c>
      <c r="H13" s="49" t="n">
        <v>7.84251968503938</v>
      </c>
      <c r="I13" s="49" t="n">
        <v>6.10687022900764</v>
      </c>
    </row>
    <row r="14" customFormat="false" ht="15" hidden="false" customHeight="false" outlineLevel="0" collapsed="false">
      <c r="A14" s="26"/>
      <c r="B14" s="30" t="s">
        <v>31</v>
      </c>
      <c r="C14" s="49" t="n">
        <v>3.94185071288788</v>
      </c>
      <c r="D14" s="49" t="n">
        <v>5.67567567567568</v>
      </c>
      <c r="E14" s="49" t="n">
        <v>-2.01342281879194</v>
      </c>
      <c r="F14" s="49" t="n">
        <v>-1.61476355247981</v>
      </c>
      <c r="G14" s="49" t="n">
        <v>2.82542885973764</v>
      </c>
      <c r="H14" s="49" t="n">
        <v>14.5443925233645</v>
      </c>
      <c r="I14" s="49" t="n">
        <v>6.4748201438849</v>
      </c>
    </row>
    <row r="15" customFormat="false" ht="15" hidden="false" customHeight="false" outlineLevel="0" collapsed="false">
      <c r="A15" s="26"/>
      <c r="B15" s="31" t="s">
        <v>32</v>
      </c>
      <c r="C15" s="49" t="n">
        <v>-1.36273982427828</v>
      </c>
      <c r="D15" s="49" t="n">
        <v>9.2071611253197</v>
      </c>
      <c r="E15" s="49" t="n">
        <v>-1.40791476407914</v>
      </c>
      <c r="F15" s="49" t="n">
        <v>0.11723329425557</v>
      </c>
      <c r="G15" s="49" t="n">
        <v>-0.0981354268891153</v>
      </c>
      <c r="H15" s="49" t="n">
        <v>-8.21009688934218</v>
      </c>
      <c r="I15" s="49" t="n">
        <v>-2.36486486486487</v>
      </c>
    </row>
    <row r="16" customFormat="false" ht="15" hidden="false" customHeight="false" outlineLevel="0" collapsed="false">
      <c r="A16" s="26"/>
      <c r="B16" s="33" t="s">
        <v>33</v>
      </c>
      <c r="C16" s="50" t="n">
        <v>9.72186717112326</v>
      </c>
      <c r="D16" s="50" t="n">
        <v>6.45161290322579</v>
      </c>
      <c r="E16" s="50" t="n">
        <v>15.8244680851064</v>
      </c>
      <c r="F16" s="50" t="n">
        <v>24.019068573524</v>
      </c>
      <c r="G16" s="50" t="n">
        <v>5.09821038847664</v>
      </c>
      <c r="H16" s="50" t="n">
        <v>5.81491195204195</v>
      </c>
      <c r="I16" s="50" t="n">
        <v>5.3370786516854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9" t="n">
        <v>-2.43592074168333</v>
      </c>
      <c r="D17" s="49" t="n">
        <v>13.3489461358314</v>
      </c>
      <c r="E17" s="49" t="n">
        <v>-4.245465071401</v>
      </c>
      <c r="F17" s="49" t="n">
        <v>-18.8524590163934</v>
      </c>
      <c r="G17" s="49" t="n">
        <v>9.85592665356909</v>
      </c>
      <c r="H17" s="49" t="n">
        <v>-0.833333333333329</v>
      </c>
      <c r="I17" s="49" t="n">
        <v>-4.15224913494809</v>
      </c>
    </row>
    <row r="18" customFormat="false" ht="15" hidden="false" customHeight="false" outlineLevel="0" collapsed="false">
      <c r="A18" s="26"/>
      <c r="B18" s="30" t="s">
        <v>30</v>
      </c>
      <c r="C18" s="49" t="n">
        <v>16.3871809204397</v>
      </c>
      <c r="D18" s="49" t="n">
        <v>4.54545454545455</v>
      </c>
      <c r="E18" s="49" t="n">
        <v>6.69085046352278</v>
      </c>
      <c r="F18" s="49" t="n">
        <v>31.1688311688312</v>
      </c>
      <c r="G18" s="49" t="n">
        <v>15.2608047690015</v>
      </c>
      <c r="H18" s="49" t="n">
        <v>20.5042016806723</v>
      </c>
      <c r="I18" s="49" t="n">
        <v>18.4115523465704</v>
      </c>
    </row>
    <row r="19" customFormat="false" ht="15" hidden="false" customHeight="false" outlineLevel="0" collapsed="false">
      <c r="A19" s="26"/>
      <c r="B19" s="30" t="s">
        <v>31</v>
      </c>
      <c r="C19" s="49" t="n">
        <v>-2.56143440326582</v>
      </c>
      <c r="D19" s="49" t="n">
        <v>2.76679841897234</v>
      </c>
      <c r="E19" s="49" t="n">
        <v>3.36229693993199</v>
      </c>
      <c r="F19" s="49" t="n">
        <v>7.92079207920793</v>
      </c>
      <c r="G19" s="49" t="n">
        <v>-5.27540729247478</v>
      </c>
      <c r="H19" s="49" t="n">
        <v>-9.6931659693166</v>
      </c>
      <c r="I19" s="49" t="n">
        <v>-9.14634146341463</v>
      </c>
    </row>
    <row r="20" customFormat="false" ht="15" hidden="false" customHeight="false" outlineLevel="0" collapsed="false">
      <c r="A20" s="26"/>
      <c r="B20" s="31" t="s">
        <v>32</v>
      </c>
      <c r="C20" s="49" t="n">
        <v>0.985788219830781</v>
      </c>
      <c r="D20" s="49" t="n">
        <v>0.384615384615387</v>
      </c>
      <c r="E20" s="49" t="n">
        <v>-0.804093567251456</v>
      </c>
      <c r="F20" s="49" t="n">
        <v>9.78593272171253</v>
      </c>
      <c r="G20" s="49" t="n">
        <v>9.71880971880972</v>
      </c>
      <c r="H20" s="49" t="n">
        <v>-5.79150579150578</v>
      </c>
      <c r="I20" s="49" t="n">
        <v>0</v>
      </c>
    </row>
    <row r="21" customFormat="false" ht="12.75" hidden="false" customHeight="true" outlineLevel="0" collapsed="false">
      <c r="A21" s="26"/>
      <c r="B21" s="33" t="s">
        <v>33</v>
      </c>
      <c r="C21" s="50" t="n">
        <v>11.1181006966287</v>
      </c>
      <c r="D21" s="50" t="n">
        <v>31.0122501611863</v>
      </c>
      <c r="E21" s="50" t="n">
        <v>1.20551090700344</v>
      </c>
      <c r="F21" s="50" t="n">
        <v>8.21998817267888</v>
      </c>
      <c r="G21" s="50" t="n">
        <v>23.7976576127585</v>
      </c>
      <c r="H21" s="50" t="n">
        <v>9.17782026768643</v>
      </c>
      <c r="I21" s="50" t="n">
        <v>6.75555555555556</v>
      </c>
    </row>
    <row r="22" customFormat="false" ht="15" hidden="false" customHeight="false" outlineLevel="0" collapsed="false">
      <c r="A22" s="26" t="n">
        <v>2003</v>
      </c>
      <c r="B22" s="27" t="s">
        <v>29</v>
      </c>
      <c r="C22" s="49" t="n">
        <v>4.41714797038966</v>
      </c>
      <c r="D22" s="49" t="n">
        <v>0.191570881226056</v>
      </c>
      <c r="E22" s="49" t="n">
        <v>8.84303610906412</v>
      </c>
      <c r="F22" s="49" t="n">
        <v>15.2274837511606</v>
      </c>
      <c r="G22" s="49" t="n">
        <v>-7.96217964667828</v>
      </c>
      <c r="H22" s="49" t="n">
        <v>23.1147540983607</v>
      </c>
      <c r="I22" s="49" t="n">
        <v>2.01342281879195</v>
      </c>
    </row>
    <row r="23" customFormat="false" ht="15" hidden="false" customHeight="false" outlineLevel="0" collapsed="false">
      <c r="A23" s="26"/>
      <c r="B23" s="30" t="s">
        <v>30</v>
      </c>
      <c r="C23" s="49" t="n">
        <v>2.92147086319726</v>
      </c>
      <c r="D23" s="49" t="n">
        <v>-1.7208413001912</v>
      </c>
      <c r="E23" s="49" t="n">
        <v>-0.744752877454303</v>
      </c>
      <c r="F23" s="49" t="n">
        <v>-18.2917002417405</v>
      </c>
      <c r="G23" s="49" t="n">
        <v>8.35360908353609</v>
      </c>
      <c r="H23" s="49" t="n">
        <v>-7.74522858411008</v>
      </c>
      <c r="I23" s="49" t="n">
        <v>5.92105263157893</v>
      </c>
    </row>
    <row r="24" customFormat="false" ht="15" hidden="false" customHeight="false" outlineLevel="0" collapsed="false">
      <c r="A24" s="26"/>
      <c r="B24" s="30" t="s">
        <v>31</v>
      </c>
      <c r="C24" s="49" t="n">
        <v>-3.02021043070168</v>
      </c>
      <c r="D24" s="49" t="n">
        <v>-0.194552529182886</v>
      </c>
      <c r="E24" s="49" t="n">
        <v>-6.48021828103683</v>
      </c>
      <c r="F24" s="49" t="n">
        <v>11.5384615384615</v>
      </c>
      <c r="G24" s="49" t="n">
        <v>4.11676646706587</v>
      </c>
      <c r="H24" s="49" t="n">
        <v>-9.93504931440943</v>
      </c>
      <c r="I24" s="49" t="n">
        <v>-3.72670807453416</v>
      </c>
    </row>
    <row r="25" customFormat="false" ht="15" hidden="false" customHeight="false" outlineLevel="0" collapsed="false">
      <c r="A25" s="26"/>
      <c r="B25" s="31" t="s">
        <v>32</v>
      </c>
      <c r="C25" s="49" t="n">
        <v>11.7077739619107</v>
      </c>
      <c r="D25" s="49" t="n">
        <v>1.55945419103314</v>
      </c>
      <c r="E25" s="49" t="n">
        <v>20.3136396790664</v>
      </c>
      <c r="F25" s="49" t="n">
        <v>-6.45446507515473</v>
      </c>
      <c r="G25" s="49" t="n">
        <v>20.6566019650132</v>
      </c>
      <c r="H25" s="49" t="n">
        <v>12.9273504273504</v>
      </c>
      <c r="I25" s="49" t="n">
        <v>10.3225806451613</v>
      </c>
    </row>
    <row r="26" customFormat="false" ht="15" hidden="false" customHeight="false" outlineLevel="0" collapsed="false">
      <c r="A26" s="26"/>
      <c r="B26" s="33" t="s">
        <v>33</v>
      </c>
      <c r="C26" s="50" t="n">
        <v>11.4859623005473</v>
      </c>
      <c r="D26" s="50" t="n">
        <v>1.91929133858268</v>
      </c>
      <c r="E26" s="50" t="n">
        <v>12.7528833427869</v>
      </c>
      <c r="F26" s="50" t="n">
        <v>21.4207650273224</v>
      </c>
      <c r="G26" s="50" t="n">
        <v>13.4930220075148</v>
      </c>
      <c r="H26" s="50" t="n">
        <v>7.90036972173576</v>
      </c>
      <c r="I26" s="50" t="n">
        <v>6.41132389675269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9" t="n">
        <v>0.747624371157073</v>
      </c>
      <c r="D27" s="49" t="n">
        <v>-6.52591170825336</v>
      </c>
      <c r="E27" s="49" t="n">
        <v>-3.1221582297666</v>
      </c>
      <c r="F27" s="49" t="n">
        <v>14.8393194706994</v>
      </c>
      <c r="G27" s="49" t="n">
        <v>7.86494538232374</v>
      </c>
      <c r="H27" s="49" t="n">
        <v>-9.27152317880795</v>
      </c>
      <c r="I27" s="49" t="n">
        <v>2.04678362573098</v>
      </c>
    </row>
    <row r="28" customFormat="false" ht="15" hidden="false" customHeight="false" outlineLevel="0" collapsed="false">
      <c r="A28" s="26"/>
      <c r="B28" s="30" t="s">
        <v>30</v>
      </c>
      <c r="C28" s="49" t="n">
        <v>-2.8018586587142</v>
      </c>
      <c r="D28" s="49" t="n">
        <v>1.43737166324436</v>
      </c>
      <c r="E28" s="49" t="n">
        <v>-2.12765957446808</v>
      </c>
      <c r="F28" s="49" t="n">
        <v>1.23456790123457</v>
      </c>
      <c r="G28" s="49" t="n">
        <v>-13.1651629534156</v>
      </c>
      <c r="H28" s="49" t="n">
        <v>0.391032325338898</v>
      </c>
      <c r="I28" s="49" t="n">
        <v>-6.59025787965616</v>
      </c>
    </row>
    <row r="29" customFormat="false" ht="15" hidden="false" customHeight="false" outlineLevel="0" collapsed="false">
      <c r="A29" s="26"/>
      <c r="B29" s="30" t="s">
        <v>31</v>
      </c>
      <c r="C29" s="49" t="n">
        <v>5.32286835533358</v>
      </c>
      <c r="D29" s="49" t="n">
        <v>0.404858299595134</v>
      </c>
      <c r="E29" s="49" t="n">
        <v>9.49488491048594</v>
      </c>
      <c r="F29" s="49" t="n">
        <v>-4.3089430894309</v>
      </c>
      <c r="G29" s="49" t="n">
        <v>10.1145038167939</v>
      </c>
      <c r="H29" s="49" t="n">
        <v>6.49182030641391</v>
      </c>
      <c r="I29" s="49" t="n">
        <v>5.21472392638036</v>
      </c>
    </row>
    <row r="30" customFormat="false" ht="15" hidden="false" customHeight="false" outlineLevel="0" collapsed="false">
      <c r="A30" s="26"/>
      <c r="B30" s="31" t="s">
        <v>32</v>
      </c>
      <c r="C30" s="49" t="n">
        <v>7.67563173226746</v>
      </c>
      <c r="D30" s="49" t="n">
        <v>2.21774193548387</v>
      </c>
      <c r="E30" s="49" t="n">
        <v>10.6569343065693</v>
      </c>
      <c r="F30" s="49" t="n">
        <v>15.2081563296517</v>
      </c>
      <c r="G30" s="49" t="n">
        <v>8.72328134026574</v>
      </c>
      <c r="H30" s="49" t="n">
        <v>14.1672762740795</v>
      </c>
      <c r="I30" s="49" t="n">
        <v>4.3731778425656</v>
      </c>
    </row>
    <row r="31" customFormat="false" ht="15" hidden="false" customHeight="false" outlineLevel="0" collapsed="false">
      <c r="A31" s="26"/>
      <c r="B31" s="33" t="s">
        <v>33</v>
      </c>
      <c r="C31" s="50" t="n">
        <v>11.1301273250456</v>
      </c>
      <c r="D31" s="50" t="n">
        <v>-4.20086914534042</v>
      </c>
      <c r="E31" s="50" t="n">
        <v>13.5155529470948</v>
      </c>
      <c r="F31" s="50" t="n">
        <v>12.016201620162</v>
      </c>
      <c r="G31" s="50" t="n">
        <v>24.0673958025421</v>
      </c>
      <c r="H31" s="50" t="n">
        <v>-0.991884580703342</v>
      </c>
      <c r="I31" s="50" t="n">
        <v>7.66823161189359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9" t="n">
        <v>0.0755001887504676</v>
      </c>
      <c r="D32" s="49" t="n">
        <v>1.18343195266273</v>
      </c>
      <c r="E32" s="49" t="n">
        <v>4.03693931398416</v>
      </c>
      <c r="F32" s="49" t="n">
        <v>-10.693215339233</v>
      </c>
      <c r="G32" s="49" t="n">
        <v>-9.22777187389302</v>
      </c>
      <c r="H32" s="49" t="n">
        <v>9.58991883810339</v>
      </c>
      <c r="I32" s="49" t="n">
        <v>0.837988826815646</v>
      </c>
    </row>
    <row r="33" customFormat="false" ht="15" hidden="false" customHeight="false" outlineLevel="0" collapsed="false">
      <c r="A33" s="26"/>
      <c r="B33" s="30" t="s">
        <v>30</v>
      </c>
      <c r="C33" s="49" t="n">
        <v>1.26996102099837</v>
      </c>
      <c r="D33" s="49" t="n">
        <v>-0.194931773879148</v>
      </c>
      <c r="E33" s="49" t="n">
        <v>13.1625665736749</v>
      </c>
      <c r="F33" s="49" t="n">
        <v>22.3781998348472</v>
      </c>
      <c r="G33" s="49" t="n">
        <v>2.79024390243903</v>
      </c>
      <c r="H33" s="49" t="n">
        <v>-31.3973884233093</v>
      </c>
      <c r="I33" s="49" t="n">
        <v>-8.03324099722993</v>
      </c>
    </row>
    <row r="34" customFormat="false" ht="15" hidden="false" customHeight="false" outlineLevel="0" collapsed="false">
      <c r="A34" s="26"/>
      <c r="B34" s="30" t="s">
        <v>31</v>
      </c>
      <c r="C34" s="49" t="n">
        <v>5.88527439781474</v>
      </c>
      <c r="D34" s="49" t="n">
        <v>2.9296875</v>
      </c>
      <c r="E34" s="49" t="n">
        <v>2.66696548632901</v>
      </c>
      <c r="F34" s="49" t="n">
        <v>2.96896086369772</v>
      </c>
      <c r="G34" s="49" t="n">
        <v>4.34700075930144</v>
      </c>
      <c r="H34" s="49" t="n">
        <v>29.3465909090909</v>
      </c>
      <c r="I34" s="49" t="n">
        <v>8.43373493975903</v>
      </c>
    </row>
    <row r="35" customFormat="false" ht="15" hidden="false" customHeight="false" outlineLevel="0" collapsed="false">
      <c r="A35" s="26"/>
      <c r="B35" s="31" t="s">
        <v>32</v>
      </c>
      <c r="C35" s="49" t="n">
        <v>4.50281425891181</v>
      </c>
      <c r="D35" s="49" t="n">
        <v>1.32827324478177</v>
      </c>
      <c r="E35" s="49" t="n">
        <v>0.54573237284437</v>
      </c>
      <c r="F35" s="49" t="n">
        <v>-2.75229357798165</v>
      </c>
      <c r="G35" s="49" t="n">
        <v>1.18246316172457</v>
      </c>
      <c r="H35" s="49" t="n">
        <v>19.1522073358225</v>
      </c>
      <c r="I35" s="49" t="n">
        <v>5.27777777777779</v>
      </c>
    </row>
    <row r="36" customFormat="false" ht="15" hidden="false" customHeight="false" outlineLevel="0" collapsed="false">
      <c r="A36" s="26"/>
      <c r="B36" s="33" t="s">
        <v>33</v>
      </c>
      <c r="C36" s="50" t="n">
        <v>13.2088882871601</v>
      </c>
      <c r="D36" s="50" t="n">
        <v>5.14112903225808</v>
      </c>
      <c r="E36" s="50" t="n">
        <v>29.9357411921117</v>
      </c>
      <c r="F36" s="50" t="n">
        <v>14.5640819606268</v>
      </c>
      <c r="G36" s="50" t="n">
        <v>2.2205279710283</v>
      </c>
      <c r="H36" s="50" t="n">
        <v>13.1086824529447</v>
      </c>
      <c r="I36" s="50" t="n">
        <v>4.06976744186048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9" t="n">
        <v>-2.25538599640933</v>
      </c>
      <c r="D37" s="49" t="n">
        <v>1.49812734082397</v>
      </c>
      <c r="E37" s="49" t="n">
        <v>4.16847590099869</v>
      </c>
      <c r="F37" s="49" t="n">
        <v>22.9784366576819</v>
      </c>
      <c r="G37" s="49" t="n">
        <v>-7.04782452355268</v>
      </c>
      <c r="H37" s="49" t="n">
        <v>-7.88940092165899</v>
      </c>
      <c r="I37" s="49" t="n">
        <v>-7.65171503957784</v>
      </c>
    </row>
    <row r="38" customFormat="false" ht="15" hidden="false" customHeight="false" outlineLevel="0" collapsed="false">
      <c r="A38" s="26"/>
      <c r="B38" s="30" t="s">
        <v>30</v>
      </c>
      <c r="C38" s="49" t="n">
        <v>16.5595224428883</v>
      </c>
      <c r="D38" s="49" t="n">
        <v>1.1070110701107</v>
      </c>
      <c r="E38" s="49" t="n">
        <v>9.00375156315133</v>
      </c>
      <c r="F38" s="49" t="n">
        <v>21.6986301369863</v>
      </c>
      <c r="G38" s="49" t="n">
        <v>26.5183752417795</v>
      </c>
      <c r="H38" s="49" t="n">
        <v>-6.96417850710425</v>
      </c>
      <c r="I38" s="49" t="n">
        <v>13.7142857142857</v>
      </c>
    </row>
    <row r="39" customFormat="false" ht="15" hidden="false" customHeight="false" outlineLevel="0" collapsed="false">
      <c r="A39" s="26"/>
      <c r="B39" s="30" t="s">
        <v>31</v>
      </c>
      <c r="C39" s="49" t="n">
        <v>0.906091495543421</v>
      </c>
      <c r="D39" s="49" t="n">
        <v>-0.364963503649634</v>
      </c>
      <c r="E39" s="49" t="n">
        <v>4.49330783938815</v>
      </c>
      <c r="F39" s="49" t="n">
        <v>9.63529941467807</v>
      </c>
      <c r="G39" s="49" t="n">
        <v>0.412780920348581</v>
      </c>
      <c r="H39" s="49" t="n">
        <v>13.8954613895461</v>
      </c>
      <c r="I39" s="49" t="n">
        <v>0.502512562814061</v>
      </c>
    </row>
    <row r="40" customFormat="false" ht="15" hidden="false" customHeight="false" outlineLevel="0" collapsed="false">
      <c r="A40" s="26"/>
      <c r="B40" s="31" t="s">
        <v>32</v>
      </c>
      <c r="C40" s="49" t="n">
        <v>1.32253184324827</v>
      </c>
      <c r="D40" s="49" t="n">
        <v>-1.28205128205127</v>
      </c>
      <c r="E40" s="49" t="n">
        <v>1.07959743824337</v>
      </c>
      <c r="F40" s="49" t="n">
        <v>0.821355236139624</v>
      </c>
      <c r="G40" s="49" t="n">
        <v>-8.48051157125457</v>
      </c>
      <c r="H40" s="49" t="n">
        <v>14.6364494806421</v>
      </c>
      <c r="I40" s="49" t="n">
        <v>1.25</v>
      </c>
    </row>
    <row r="41" customFormat="false" ht="15" hidden="false" customHeight="false" outlineLevel="0" collapsed="false">
      <c r="A41" s="26"/>
      <c r="B41" s="33" t="s">
        <v>33</v>
      </c>
      <c r="C41" s="50" t="n">
        <v>18.0703800041857</v>
      </c>
      <c r="D41" s="50" t="n">
        <v>4.26653883029722</v>
      </c>
      <c r="E41" s="50" t="n">
        <v>19.4690768531151</v>
      </c>
      <c r="F41" s="50" t="n">
        <v>56.6894616868315</v>
      </c>
      <c r="G41" s="50" t="n">
        <v>13.2295357076263</v>
      </c>
      <c r="H41" s="50" t="n">
        <v>12.7865156476461</v>
      </c>
      <c r="I41" s="50" t="n">
        <v>8.44972067039107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9" t="n">
        <v>5.57268085926211</v>
      </c>
      <c r="D42" s="49" t="n">
        <v>1.85528756957329</v>
      </c>
      <c r="E42" s="49" t="n">
        <v>9.46777697320782</v>
      </c>
      <c r="F42" s="49" t="n">
        <v>15.030549898167</v>
      </c>
      <c r="G42" s="49" t="n">
        <v>2.67842289136584</v>
      </c>
      <c r="H42" s="49" t="n">
        <v>-0.856672158154865</v>
      </c>
      <c r="I42" s="49" t="n">
        <v>1.72839506172839</v>
      </c>
    </row>
    <row r="43" customFormat="false" ht="15" hidden="false" customHeight="false" outlineLevel="0" collapsed="false">
      <c r="A43" s="26"/>
      <c r="B43" s="30" t="s">
        <v>30</v>
      </c>
      <c r="C43" s="49" t="n">
        <v>0.456225192755142</v>
      </c>
      <c r="D43" s="49" t="n">
        <v>-0.910746812386151</v>
      </c>
      <c r="E43" s="49" t="n">
        <v>3.77046469323632</v>
      </c>
      <c r="F43" s="49" t="n">
        <v>-1.45184135977338</v>
      </c>
      <c r="G43" s="49" t="n">
        <v>-1.23136746597538</v>
      </c>
      <c r="H43" s="49" t="n">
        <v>-10.7676969092722</v>
      </c>
      <c r="I43" s="49" t="n">
        <v>-3.88349514563106</v>
      </c>
    </row>
    <row r="44" customFormat="false" ht="15" hidden="false" customHeight="false" outlineLevel="0" collapsed="false">
      <c r="A44" s="26"/>
      <c r="B44" s="30" t="s">
        <v>31</v>
      </c>
      <c r="C44" s="49" t="n">
        <v>3.63776738271493</v>
      </c>
      <c r="D44" s="49" t="n">
        <v>-0.183823529411768</v>
      </c>
      <c r="E44" s="49" t="n">
        <v>10.2310756972112</v>
      </c>
      <c r="F44" s="49" t="n">
        <v>4.74308300395256</v>
      </c>
      <c r="G44" s="49" t="n">
        <v>-0.164041994750647</v>
      </c>
      <c r="H44" s="49" t="n">
        <v>17.9329608938547</v>
      </c>
      <c r="I44" s="49" t="n">
        <v>2.77777777777777</v>
      </c>
    </row>
    <row r="45" customFormat="false" ht="15" hidden="false" customHeight="false" outlineLevel="0" collapsed="false">
      <c r="A45" s="26"/>
      <c r="B45" s="31" t="s">
        <v>32</v>
      </c>
      <c r="C45" s="49" t="n">
        <v>3.52322524101665</v>
      </c>
      <c r="D45" s="49" t="n">
        <v>1.10497237569061</v>
      </c>
      <c r="E45" s="49" t="n">
        <v>2.79022697701316</v>
      </c>
      <c r="F45" s="49" t="n">
        <v>-2.36706689536878</v>
      </c>
      <c r="G45" s="49" t="n">
        <v>8.31416365428852</v>
      </c>
      <c r="H45" s="49" t="n">
        <v>0.773724932891213</v>
      </c>
      <c r="I45" s="49" t="n">
        <v>3.19410319410321</v>
      </c>
    </row>
    <row r="46" customFormat="false" ht="15" hidden="false" customHeight="false" outlineLevel="0" collapsed="false">
      <c r="A46" s="26"/>
      <c r="B46" s="33" t="s">
        <v>33</v>
      </c>
      <c r="C46" s="50" t="n">
        <v>14.4336684307817</v>
      </c>
      <c r="D46" s="50" t="n">
        <v>0.459770114942543</v>
      </c>
      <c r="E46" s="50" t="n">
        <v>25.3699386211162</v>
      </c>
      <c r="F46" s="50" t="n">
        <v>27.2157564905998</v>
      </c>
      <c r="G46" s="50" t="n">
        <v>2.70069987649238</v>
      </c>
      <c r="H46" s="50" t="n">
        <v>14.7161010899053</v>
      </c>
      <c r="I46" s="50" t="n">
        <v>5.28010302640053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9" t="n">
        <v>3.04351506942093</v>
      </c>
      <c r="D47" s="49" t="n">
        <v>2.55009107468125</v>
      </c>
      <c r="E47" s="49" t="n">
        <v>0.351617440225027</v>
      </c>
      <c r="F47" s="49" t="n">
        <v>2.49472944483486</v>
      </c>
      <c r="G47" s="49" t="n">
        <v>6.84162621359224</v>
      </c>
      <c r="H47" s="49" t="n">
        <v>-5.750548417424</v>
      </c>
      <c r="I47" s="49" t="n">
        <v>0.952380952380949</v>
      </c>
    </row>
    <row r="48" customFormat="false" ht="15" hidden="false" customHeight="false" outlineLevel="0" collapsed="false">
      <c r="A48" s="26"/>
      <c r="B48" s="30" t="s">
        <v>30</v>
      </c>
      <c r="C48" s="49" t="n">
        <v>3.26582590477756</v>
      </c>
      <c r="D48" s="49" t="n">
        <v>0.177619893428059</v>
      </c>
      <c r="E48" s="49" t="n">
        <v>5.78836720392432</v>
      </c>
      <c r="F48" s="49" t="n">
        <v>-5.58793280767912</v>
      </c>
      <c r="G48" s="49" t="n">
        <v>2.61252307255431</v>
      </c>
      <c r="H48" s="49" t="n">
        <v>6.15128844555279</v>
      </c>
      <c r="I48" s="49" t="n">
        <v>1.41509433962264</v>
      </c>
    </row>
    <row r="49" customFormat="false" ht="15" hidden="false" customHeight="false" outlineLevel="0" collapsed="false">
      <c r="A49" s="26"/>
      <c r="B49" s="30" t="s">
        <v>31</v>
      </c>
      <c r="C49" s="49" t="n">
        <v>1.58723844379027</v>
      </c>
      <c r="D49" s="49" t="n">
        <v>0.886524822695051</v>
      </c>
      <c r="E49" s="49" t="n">
        <v>1.81505034446209</v>
      </c>
      <c r="F49" s="49" t="n">
        <v>-1.08932461873638</v>
      </c>
      <c r="G49" s="49" t="n">
        <v>2.29694202296942</v>
      </c>
      <c r="H49" s="49" t="n">
        <v>11.2607674236492</v>
      </c>
      <c r="I49" s="49" t="n">
        <v>2.32558139534885</v>
      </c>
    </row>
    <row r="50" customFormat="false" ht="15" hidden="false" customHeight="false" outlineLevel="0" collapsed="false">
      <c r="A50" s="26"/>
      <c r="B50" s="31" t="s">
        <v>32</v>
      </c>
      <c r="C50" s="49" t="n">
        <v>-4.94968085522967</v>
      </c>
      <c r="D50" s="49" t="n">
        <v>0.878734622144123</v>
      </c>
      <c r="E50" s="49" t="n">
        <v>3.35718932986337</v>
      </c>
      <c r="F50" s="49" t="n">
        <v>7.85609397944201</v>
      </c>
      <c r="G50" s="49" t="n">
        <v>-11.0645204923576</v>
      </c>
      <c r="H50" s="49" t="n">
        <v>-12.9926801801802</v>
      </c>
      <c r="I50" s="49" t="n">
        <v>-13.4090909090909</v>
      </c>
    </row>
    <row r="51" customFormat="false" ht="15" hidden="false" customHeight="false" outlineLevel="0" collapsed="false">
      <c r="A51" s="26"/>
      <c r="B51" s="33" t="s">
        <v>33</v>
      </c>
      <c r="C51" s="50" t="n">
        <v>9.85705118275763</v>
      </c>
      <c r="D51" s="50" t="n">
        <v>3.89016018306636</v>
      </c>
      <c r="E51" s="50" t="n">
        <v>15.0366237807886</v>
      </c>
      <c r="F51" s="50" t="n">
        <v>-0.307881773399004</v>
      </c>
      <c r="G51" s="50" t="n">
        <v>13.1965044496112</v>
      </c>
      <c r="H51" s="50" t="n">
        <v>6.56349831971124</v>
      </c>
      <c r="I51" s="50" t="n">
        <v>2.44648318042813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9" t="n">
        <v>0.140073332509388</v>
      </c>
      <c r="D52" s="49" t="n">
        <v>-0.174216027874564</v>
      </c>
      <c r="E52" s="49" t="n">
        <v>-7.08800201435226</v>
      </c>
      <c r="F52" s="49" t="n">
        <v>-7.28386657590198</v>
      </c>
      <c r="G52" s="49" t="n">
        <v>0.273764258555147</v>
      </c>
      <c r="H52" s="49" t="n">
        <v>6.42290891441515</v>
      </c>
      <c r="I52" s="49" t="n">
        <v>5.77427821522309</v>
      </c>
    </row>
    <row r="53" customFormat="false" ht="15" hidden="false" customHeight="false" outlineLevel="0" collapsed="false">
      <c r="A53" s="26"/>
      <c r="B53" s="30" t="s">
        <v>30</v>
      </c>
      <c r="C53" s="49" t="n">
        <v>2.39437199160734</v>
      </c>
      <c r="D53" s="49" t="n">
        <v>0.872600349040127</v>
      </c>
      <c r="E53" s="49" t="n">
        <v>-15.6910569105691</v>
      </c>
      <c r="F53" s="49" t="n">
        <v>-4.66226138032305</v>
      </c>
      <c r="G53" s="49" t="n">
        <v>10.2836341574397</v>
      </c>
      <c r="H53" s="49" t="n">
        <v>13.2107023411371</v>
      </c>
      <c r="I53" s="49" t="n">
        <v>9.18114143920596</v>
      </c>
    </row>
    <row r="54" customFormat="false" ht="15" hidden="false" customHeight="false" outlineLevel="0" collapsed="false">
      <c r="A54" s="26"/>
      <c r="B54" s="30" t="s">
        <v>31</v>
      </c>
      <c r="C54" s="49" t="n">
        <v>-2.05311583430431</v>
      </c>
      <c r="D54" s="49" t="n">
        <v>1.55709342560553</v>
      </c>
      <c r="E54" s="49" t="n">
        <v>2.04114432658309</v>
      </c>
      <c r="F54" s="49" t="n">
        <v>8.31728917982287</v>
      </c>
      <c r="G54" s="49" t="n">
        <v>-7.92188144684363</v>
      </c>
      <c r="H54" s="49" t="n">
        <v>1.90680811064858</v>
      </c>
      <c r="I54" s="49" t="n">
        <v>-2.5</v>
      </c>
    </row>
    <row r="55" customFormat="false" ht="15" hidden="false" customHeight="false" outlineLevel="0" collapsed="false">
      <c r="A55" s="26"/>
      <c r="B55" s="31" t="s">
        <v>32</v>
      </c>
      <c r="C55" s="49" t="n">
        <v>0.258429731725315</v>
      </c>
      <c r="D55" s="49" t="n">
        <v>0.851788756388402</v>
      </c>
      <c r="E55" s="49" t="n">
        <v>5.48117813828949</v>
      </c>
      <c r="F55" s="49" t="n">
        <v>-8.10522573764663</v>
      </c>
      <c r="G55" s="49" t="n">
        <v>-6.01941747572815</v>
      </c>
      <c r="H55" s="49" t="n">
        <v>-1.8974831993675</v>
      </c>
      <c r="I55" s="49" t="n">
        <v>-1.86480186480186</v>
      </c>
    </row>
    <row r="56" customFormat="false" ht="15" hidden="false" customHeight="false" outlineLevel="0" collapsed="false">
      <c r="A56" s="26"/>
      <c r="B56" s="33" t="s">
        <v>33</v>
      </c>
      <c r="C56" s="50" t="n">
        <v>-1.28511144011038</v>
      </c>
      <c r="D56" s="50" t="n">
        <v>2.6431718061674</v>
      </c>
      <c r="E56" s="50" t="n">
        <v>-12.0847217181881</v>
      </c>
      <c r="F56" s="50" t="n">
        <v>-5.41780640607077</v>
      </c>
      <c r="G56" s="50" t="n">
        <v>-4.91182095049224</v>
      </c>
      <c r="H56" s="50" t="n">
        <v>13.1360716371423</v>
      </c>
      <c r="I56" s="50" t="n">
        <v>1.07462686567163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9" t="n">
        <v>1.23562865676527</v>
      </c>
      <c r="D57" s="49" t="n">
        <v>2.87162162162163</v>
      </c>
      <c r="E57" s="49" t="n">
        <v>9.27280872032253</v>
      </c>
      <c r="F57" s="49" t="n">
        <v>-6.07350096711798</v>
      </c>
      <c r="G57" s="49" t="n">
        <v>7.94659885568976</v>
      </c>
      <c r="H57" s="49" t="n">
        <v>-5.8831430490262</v>
      </c>
      <c r="I57" s="49" t="n">
        <v>2.85035629453682</v>
      </c>
    </row>
    <row r="58" customFormat="false" ht="15" hidden="false" customHeight="false" outlineLevel="0" collapsed="false">
      <c r="A58" s="26"/>
      <c r="B58" s="30" t="s">
        <v>30</v>
      </c>
      <c r="C58" s="49" t="n">
        <v>0.125287960231162</v>
      </c>
      <c r="D58" s="49" t="n">
        <v>0.98522167487684</v>
      </c>
      <c r="E58" s="49" t="n">
        <v>6.16288603443564</v>
      </c>
      <c r="F58" s="49" t="n">
        <v>-1.35914332784185</v>
      </c>
      <c r="G58" s="49" t="n">
        <v>-7.4793875147232</v>
      </c>
      <c r="H58" s="49" t="n">
        <v>2.45468816897387</v>
      </c>
      <c r="I58" s="49" t="n">
        <v>-2.77136258660508</v>
      </c>
    </row>
    <row r="59" customFormat="false" ht="15" hidden="false" customHeight="false" outlineLevel="0" collapsed="false">
      <c r="A59" s="26"/>
      <c r="B59" s="30" t="s">
        <v>31</v>
      </c>
      <c r="C59" s="49" t="n">
        <v>3.04351336078146</v>
      </c>
      <c r="D59" s="49" t="n">
        <v>1.95121951219512</v>
      </c>
      <c r="E59" s="49" t="n">
        <v>5.23876946840005</v>
      </c>
      <c r="F59" s="49" t="n">
        <v>23.7578288100209</v>
      </c>
      <c r="G59" s="49" t="n">
        <v>2.38701464035647</v>
      </c>
      <c r="H59" s="49" t="n">
        <v>-1.0029251984956</v>
      </c>
      <c r="I59" s="49" t="n">
        <v>1.42517814726841</v>
      </c>
    </row>
    <row r="60" customFormat="false" ht="15" hidden="false" customHeight="false" outlineLevel="0" collapsed="false">
      <c r="A60" s="26"/>
      <c r="B60" s="31" t="s">
        <v>32</v>
      </c>
      <c r="C60" s="49" t="n">
        <v>8.6414916953933</v>
      </c>
      <c r="D60" s="49" t="n">
        <v>1.11642743221691</v>
      </c>
      <c r="E60" s="49" t="n">
        <v>6.25</v>
      </c>
      <c r="F60" s="49" t="n">
        <v>9.54790823211876</v>
      </c>
      <c r="G60" s="49" t="n">
        <v>11.2682623562325</v>
      </c>
      <c r="H60" s="49" t="n">
        <v>12.7198536654003</v>
      </c>
      <c r="I60" s="49" t="n">
        <v>8.8992974238876</v>
      </c>
    </row>
    <row r="61" customFormat="false" ht="15" hidden="false" customHeight="false" outlineLevel="0" collapsed="false">
      <c r="A61" s="26"/>
      <c r="B61" s="33" t="s">
        <v>33</v>
      </c>
      <c r="C61" s="50" t="n">
        <v>4.86048053869305</v>
      </c>
      <c r="D61" s="50" t="n">
        <v>6.65236051502146</v>
      </c>
      <c r="E61" s="50" t="n">
        <v>19.8964274992495</v>
      </c>
      <c r="F61" s="50" t="n">
        <v>2.93870696893367</v>
      </c>
      <c r="G61" s="50" t="n">
        <v>-0.677814606532351</v>
      </c>
      <c r="H61" s="50" t="n">
        <v>0.843112288791772</v>
      </c>
      <c r="I61" s="50" t="n">
        <v>3.13053750738335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9" t="n">
        <v>2.7222903295594</v>
      </c>
      <c r="D62" s="49" t="n">
        <v>2.36593059936909</v>
      </c>
      <c r="E62" s="49" t="n">
        <v>5.30678024634513</v>
      </c>
      <c r="F62" s="49" t="n">
        <v>23.8373883584847</v>
      </c>
      <c r="G62" s="49" t="n">
        <v>-3.9390976393351</v>
      </c>
      <c r="H62" s="49" t="n">
        <v>-5.35513668705529</v>
      </c>
      <c r="I62" s="49" t="n">
        <v>-5.3763440860215</v>
      </c>
    </row>
    <row r="63" customFormat="false" ht="15" hidden="false" customHeight="false" outlineLevel="0" collapsed="false">
      <c r="A63" s="26"/>
      <c r="B63" s="30" t="s">
        <v>30</v>
      </c>
      <c r="C63" s="49" t="n">
        <v>6.72891291375619</v>
      </c>
      <c r="D63" s="49" t="n">
        <v>3.23574730354392</v>
      </c>
      <c r="E63" s="49" t="n">
        <v>7.85964145168343</v>
      </c>
      <c r="F63" s="49" t="n">
        <v>3.20815717483214</v>
      </c>
      <c r="G63" s="49" t="n">
        <v>-3.79525956085503</v>
      </c>
      <c r="H63" s="49" t="n">
        <v>17.4360327090477</v>
      </c>
      <c r="I63" s="49" t="n">
        <v>3.86363636363636</v>
      </c>
    </row>
    <row r="64" customFormat="false" ht="15" hidden="false" customHeight="false" outlineLevel="0" collapsed="false">
      <c r="A64" s="26"/>
      <c r="B64" s="30" t="s">
        <v>31</v>
      </c>
      <c r="C64" s="49" t="n">
        <v>3.38748931132014</v>
      </c>
      <c r="D64" s="49" t="n">
        <v>3.13432835820895</v>
      </c>
      <c r="E64" s="49" t="n">
        <v>3.49650349650349</v>
      </c>
      <c r="F64" s="49" t="n">
        <v>19.1084337349398</v>
      </c>
      <c r="G64" s="49" t="n">
        <v>9.56771463119711</v>
      </c>
      <c r="H64" s="49" t="n">
        <v>-1.05570530098832</v>
      </c>
      <c r="I64" s="49" t="n">
        <v>4.59518599562362</v>
      </c>
    </row>
    <row r="65" customFormat="false" ht="15" hidden="false" customHeight="false" outlineLevel="0" collapsed="false">
      <c r="A65" s="26"/>
      <c r="B65" s="31" t="s">
        <v>32</v>
      </c>
      <c r="C65" s="49" t="n">
        <v>1.62234380964499</v>
      </c>
      <c r="D65" s="49" t="n">
        <v>2.89435600578871</v>
      </c>
      <c r="E65" s="49" t="n">
        <v>-0.783392087739912</v>
      </c>
      <c r="F65" s="49" t="n">
        <v>0.890147683592971</v>
      </c>
      <c r="G65" s="49" t="n">
        <v>0.910470409711678</v>
      </c>
      <c r="H65" s="49" t="n">
        <v>6.48127128263336</v>
      </c>
      <c r="I65" s="49" t="n">
        <v>4.60251046025104</v>
      </c>
    </row>
    <row r="66" customFormat="false" ht="15" hidden="false" customHeight="false" outlineLevel="0" collapsed="false">
      <c r="A66" s="26"/>
      <c r="B66" s="33" t="s">
        <v>33</v>
      </c>
      <c r="C66" s="50" t="n">
        <v>18.9708014283073</v>
      </c>
      <c r="D66" s="50" t="n">
        <v>9.49698189134809</v>
      </c>
      <c r="E66" s="50" t="n">
        <v>23.189358372457</v>
      </c>
      <c r="F66" s="50" t="n">
        <v>64.047489577669</v>
      </c>
      <c r="G66" s="50" t="n">
        <v>5.2045446023473</v>
      </c>
      <c r="H66" s="50" t="n">
        <v>18.3353808353808</v>
      </c>
      <c r="I66" s="50" t="n">
        <v>7.38831615120274</v>
      </c>
    </row>
    <row r="67" customFormat="false" ht="15" hidden="false" customHeight="false" outlineLevel="0" collapsed="false">
      <c r="A67" s="26" t="n">
        <v>2012</v>
      </c>
      <c r="B67" s="27" t="s">
        <v>29</v>
      </c>
      <c r="C67" s="49" t="n">
        <v>0.435109246854054</v>
      </c>
      <c r="D67" s="49" t="n">
        <v>-18.8466947960619</v>
      </c>
      <c r="E67" s="49" t="n">
        <v>6.90880378997237</v>
      </c>
      <c r="F67" s="49" t="n">
        <v>-13.6354521756567</v>
      </c>
      <c r="G67" s="49" t="n">
        <v>1.36705399863295</v>
      </c>
      <c r="H67" s="49" t="n">
        <v>-1.85481291973137</v>
      </c>
      <c r="I67" s="49" t="n">
        <v>0.200000000000003</v>
      </c>
    </row>
    <row r="68" customFormat="false" ht="15" hidden="false" customHeight="false" outlineLevel="0" collapsed="false">
      <c r="A68" s="26"/>
      <c r="B68" s="30" t="s">
        <v>30</v>
      </c>
      <c r="C68" s="49" t="n">
        <v>5.1488234377435</v>
      </c>
      <c r="D68" s="49" t="n">
        <v>2.4263431542461</v>
      </c>
      <c r="E68" s="49" t="n">
        <v>4.31129985228951</v>
      </c>
      <c r="F68" s="49" t="n">
        <v>-2.57719990712793</v>
      </c>
      <c r="G68" s="49" t="n">
        <v>1.9689817936615</v>
      </c>
      <c r="H68" s="49" t="n">
        <v>9.16693819919627</v>
      </c>
      <c r="I68" s="49" t="n">
        <v>7.98403193612774</v>
      </c>
    </row>
    <row r="69" customFormat="false" ht="15" hidden="false" customHeight="false" outlineLevel="0" collapsed="false">
      <c r="A69" s="26"/>
      <c r="B69" s="30" t="s">
        <v>31</v>
      </c>
      <c r="C69" s="49" t="n">
        <v>-9.37249903666597</v>
      </c>
      <c r="D69" s="49" t="n">
        <v>0.507614213197954</v>
      </c>
      <c r="E69" s="49" t="n">
        <v>0.177006814762365</v>
      </c>
      <c r="F69" s="49" t="n">
        <v>-6.79218303145854</v>
      </c>
      <c r="G69" s="49" t="n">
        <v>-16.9686549398228</v>
      </c>
      <c r="H69" s="49" t="n">
        <v>-12.9539349318476</v>
      </c>
      <c r="I69" s="49" t="n">
        <v>-13.1238447319778</v>
      </c>
    </row>
    <row r="70" customFormat="false" ht="15" hidden="false" customHeight="false" outlineLevel="0" collapsed="false">
      <c r="A70" s="26"/>
      <c r="B70" s="31" t="s">
        <v>32</v>
      </c>
      <c r="C70" s="49" t="n">
        <v>3.62387571545379</v>
      </c>
      <c r="D70" s="49" t="n">
        <v>2.18855218855218</v>
      </c>
      <c r="E70" s="49" t="n">
        <v>-1.37821362311158</v>
      </c>
      <c r="F70" s="49" t="n">
        <v>1.12503196113526</v>
      </c>
      <c r="G70" s="49" t="n">
        <v>31.3316342784326</v>
      </c>
      <c r="H70" s="49" t="n">
        <v>-4.54909132472282</v>
      </c>
      <c r="I70" s="49" t="n">
        <v>5.95744680851065</v>
      </c>
    </row>
    <row r="71" customFormat="false" ht="15" hidden="false" customHeight="false" outlineLevel="0" collapsed="false">
      <c r="A71" s="26"/>
      <c r="B71" s="33" t="s">
        <v>33</v>
      </c>
      <c r="C71" s="50" t="n">
        <v>4.7457821176509</v>
      </c>
      <c r="D71" s="50" t="n">
        <v>-12.9364204336641</v>
      </c>
      <c r="E71" s="50" t="n">
        <v>13.3489163850708</v>
      </c>
      <c r="F71" s="50" t="n">
        <v>-9.56853212529694</v>
      </c>
      <c r="G71" s="50" t="n">
        <v>5.13953737035322</v>
      </c>
      <c r="H71" s="50" t="n">
        <v>4.84759350578192</v>
      </c>
      <c r="I71" s="50" t="n">
        <v>7.2</v>
      </c>
    </row>
    <row r="72" customFormat="false" ht="15" hidden="false" customHeight="false" outlineLevel="0" collapsed="false">
      <c r="A72" s="26" t="n">
        <v>2013</v>
      </c>
      <c r="B72" s="27" t="s">
        <v>29</v>
      </c>
      <c r="C72" s="49" t="n">
        <v>4.58289934665277</v>
      </c>
      <c r="D72" s="49" t="n">
        <v>-3.95387149917627</v>
      </c>
      <c r="E72" s="49" t="n">
        <v>-1.4512227895727</v>
      </c>
      <c r="F72" s="49" t="n">
        <v>-3.05941845764855</v>
      </c>
      <c r="G72" s="49" t="n">
        <v>-0.715585203153424</v>
      </c>
      <c r="H72" s="49" t="n">
        <v>12.9565321518381</v>
      </c>
      <c r="I72" s="49" t="n">
        <v>2.20883534136547</v>
      </c>
    </row>
    <row r="73" customFormat="false" ht="15" hidden="false" customHeight="false" outlineLevel="0" collapsed="false">
      <c r="A73" s="26"/>
      <c r="B73" s="30" t="s">
        <v>30</v>
      </c>
      <c r="C73" s="49" t="n">
        <v>2.7976459936623</v>
      </c>
      <c r="D73" s="49" t="n">
        <v>-2.05831903945112</v>
      </c>
      <c r="E73" s="49" t="n">
        <v>3.10880829015545</v>
      </c>
      <c r="F73" s="49" t="n">
        <v>-2.11267605633803</v>
      </c>
      <c r="G73" s="49" t="n">
        <v>0.623014903493768</v>
      </c>
      <c r="H73" s="49" t="n">
        <v>3.98600657267041</v>
      </c>
      <c r="I73" s="49" t="n">
        <v>1.96463654223969</v>
      </c>
    </row>
    <row r="74" customFormat="false" ht="15" hidden="false" customHeight="false" outlineLevel="0" collapsed="false">
      <c r="A74" s="26"/>
      <c r="B74" s="30" t="s">
        <v>31</v>
      </c>
      <c r="C74" s="49" t="n">
        <v>1.07157536257414</v>
      </c>
      <c r="D74" s="49" t="n">
        <v>-3.50262697022768</v>
      </c>
      <c r="E74" s="49" t="n">
        <v>-2.07176232037379</v>
      </c>
      <c r="F74" s="49" t="n">
        <v>8.97948308020251</v>
      </c>
      <c r="G74" s="49" t="n">
        <v>0.0121403423576538</v>
      </c>
      <c r="H74" s="49" t="n">
        <v>6.82026710164135</v>
      </c>
      <c r="I74" s="49" t="n">
        <v>1.92678227360308</v>
      </c>
    </row>
    <row r="75" customFormat="false" ht="15" hidden="false" customHeight="false" outlineLevel="0" collapsed="false">
      <c r="A75" s="26"/>
      <c r="B75" s="31" t="s">
        <v>32</v>
      </c>
      <c r="C75" s="49" t="n">
        <v>2.03328782641532</v>
      </c>
      <c r="D75" s="49" t="n">
        <v>-2.72232304900182</v>
      </c>
      <c r="E75" s="49" t="n">
        <v>1.41339575081022</v>
      </c>
      <c r="F75" s="49" t="n">
        <v>7.97066014669927</v>
      </c>
      <c r="G75" s="49" t="n">
        <v>-1.5659140568099</v>
      </c>
      <c r="H75" s="49" t="n">
        <v>0.925749188776479</v>
      </c>
      <c r="I75" s="49" t="n">
        <v>1.13421550094519</v>
      </c>
    </row>
    <row r="76" customFormat="false" ht="15" hidden="false" customHeight="false" outlineLevel="0" collapsed="false">
      <c r="A76" s="26"/>
      <c r="B76" s="33" t="s">
        <v>33</v>
      </c>
      <c r="C76" s="50" t="n">
        <v>6.76998750780761</v>
      </c>
      <c r="D76" s="50" t="n">
        <v>-5.40312368087801</v>
      </c>
      <c r="E76" s="50" t="n">
        <v>0.233115907919213</v>
      </c>
      <c r="F76" s="50" t="n">
        <v>-1.68611399596799</v>
      </c>
      <c r="G76" s="50" t="n">
        <v>11.0885114749653</v>
      </c>
      <c r="H76" s="50" t="n">
        <v>10.828428406403</v>
      </c>
      <c r="I76" s="50" t="n">
        <v>4.07960199004975</v>
      </c>
    </row>
    <row r="77" customFormat="false" ht="15" hidden="false" customHeight="true" outlineLevel="0" collapsed="false">
      <c r="A77" s="35" t="s">
        <v>34</v>
      </c>
      <c r="B77" s="27" t="s">
        <v>29</v>
      </c>
      <c r="C77" s="49" t="n">
        <v>4.21043641643179</v>
      </c>
      <c r="D77" s="49" t="n">
        <v>10.6343283582089</v>
      </c>
      <c r="E77" s="49" t="n">
        <v>6.07190412782957</v>
      </c>
      <c r="F77" s="49" t="n">
        <v>-14.4474637681159</v>
      </c>
      <c r="G77" s="49" t="n">
        <v>7.86780120853372</v>
      </c>
      <c r="H77" s="49" t="n">
        <v>13.9101654846336</v>
      </c>
      <c r="I77" s="49" t="n">
        <v>6.54205607476635</v>
      </c>
    </row>
    <row r="78" customFormat="false" ht="15" hidden="false" customHeight="false" outlineLevel="0" collapsed="false">
      <c r="A78" s="35"/>
      <c r="B78" s="30" t="s">
        <v>30</v>
      </c>
      <c r="C78" s="49" t="n">
        <v>0.972518166420812</v>
      </c>
      <c r="D78" s="49" t="n">
        <v>-3.37268128161888</v>
      </c>
      <c r="E78" s="49" t="n">
        <v>-2.47719474433006</v>
      </c>
      <c r="F78" s="49" t="n">
        <v>4.73795659078877</v>
      </c>
      <c r="G78" s="49" t="n">
        <v>-4.91597119012232</v>
      </c>
      <c r="H78" s="49" t="n">
        <v>-5.52880624273617</v>
      </c>
      <c r="I78" s="49" t="n">
        <v>-0.175438596491233</v>
      </c>
    </row>
    <row r="79" customFormat="false" ht="15" hidden="false" customHeight="false" outlineLevel="0" collapsed="false">
      <c r="A79" s="35"/>
      <c r="B79" s="30" t="s">
        <v>31</v>
      </c>
      <c r="C79" s="49" t="n">
        <v>3.80931767761486</v>
      </c>
      <c r="D79" s="49" t="n">
        <v>-2.26876090750436</v>
      </c>
      <c r="E79" s="49" t="n">
        <v>3.4240109842959</v>
      </c>
      <c r="F79" s="49" t="n">
        <v>16.957290876927</v>
      </c>
      <c r="G79" s="49" t="n">
        <v>14.1276902729349</v>
      </c>
      <c r="H79" s="49" t="n">
        <v>0.149384885764505</v>
      </c>
      <c r="I79" s="49" t="n">
        <v>5.79964850615113</v>
      </c>
    </row>
    <row r="80" customFormat="false" ht="15" hidden="false" customHeight="false" outlineLevel="0" collapsed="false">
      <c r="A80" s="35"/>
      <c r="B80" s="31" t="s">
        <v>32</v>
      </c>
      <c r="C80" s="49" t="n">
        <v>-0.505603335939526</v>
      </c>
      <c r="D80" s="49" t="n">
        <v>-2.14285714285715</v>
      </c>
      <c r="E80" s="49" t="n">
        <v>1.60969133753734</v>
      </c>
      <c r="F80" s="49" t="n">
        <v>15.2333621434745</v>
      </c>
      <c r="G80" s="49" t="n">
        <v>-8.06995364517489</v>
      </c>
      <c r="H80" s="49" t="n">
        <v>-2.49188382907782</v>
      </c>
      <c r="I80" s="49" t="n">
        <v>-3.32225913621262</v>
      </c>
    </row>
    <row r="81" customFormat="false" ht="15" hidden="false" customHeight="false" outlineLevel="0" collapsed="false">
      <c r="A81" s="35"/>
      <c r="B81" s="33" t="s">
        <v>33</v>
      </c>
      <c r="C81" s="50" t="n">
        <v>9.77177497787952</v>
      </c>
      <c r="D81" s="50" t="n">
        <v>1.47255689424364</v>
      </c>
      <c r="E81" s="50" t="n">
        <v>7.1180982624058</v>
      </c>
      <c r="F81" s="50" t="n">
        <v>9.96085254458461</v>
      </c>
      <c r="G81" s="50" t="n">
        <v>7.66554775709491</v>
      </c>
      <c r="H81" s="50" t="n">
        <v>13.9992554907557</v>
      </c>
      <c r="I81" s="50" t="n">
        <v>11.0420650095602</v>
      </c>
    </row>
    <row r="82" customFormat="false" ht="15" hidden="false" customHeight="true" outlineLevel="0" collapsed="false">
      <c r="A82" s="35" t="s">
        <v>35</v>
      </c>
      <c r="B82" s="27" t="s">
        <v>29</v>
      </c>
      <c r="C82" s="49" t="n">
        <v>3.00450544844928</v>
      </c>
      <c r="D82" s="49" t="n">
        <v>1.82481751824817</v>
      </c>
      <c r="E82" s="49" t="n">
        <v>-1.73117752735588</v>
      </c>
      <c r="F82" s="49" t="n">
        <v>0.0187511719482529</v>
      </c>
      <c r="G82" s="49" t="n">
        <v>2.41806096722439</v>
      </c>
      <c r="H82" s="49" t="n">
        <v>12.1209394402952</v>
      </c>
      <c r="I82" s="49" t="n">
        <v>-0.687285223367695</v>
      </c>
    </row>
    <row r="83" customFormat="false" ht="15" hidden="false" customHeight="false" outlineLevel="0" collapsed="false">
      <c r="A83" s="35"/>
      <c r="B83" s="30" t="s">
        <v>30</v>
      </c>
      <c r="C83" s="49" t="n">
        <v>-2.92704015461689</v>
      </c>
      <c r="D83" s="49" t="n">
        <v>-0.179211469534053</v>
      </c>
      <c r="E83" s="49" t="n">
        <v>-5.05235167026757</v>
      </c>
      <c r="F83" s="49" t="n">
        <v>-21.3535808023997</v>
      </c>
      <c r="G83" s="49" t="n">
        <v>2.41691842900302</v>
      </c>
      <c r="H83" s="49" t="n">
        <v>-2.80096308186197</v>
      </c>
      <c r="I83" s="49" t="n">
        <v>3.11418685121107</v>
      </c>
    </row>
    <row r="84" customFormat="false" ht="15" hidden="false" customHeight="false" outlineLevel="0" collapsed="false">
      <c r="A84" s="35"/>
      <c r="B84" s="30" t="s">
        <v>31</v>
      </c>
      <c r="C84" s="49" t="n">
        <v>0.888085507701987</v>
      </c>
      <c r="D84" s="49" t="n">
        <v>0.89766606822262</v>
      </c>
      <c r="E84" s="49" t="n">
        <v>5.18991773148957</v>
      </c>
      <c r="F84" s="49" t="n">
        <v>13.9928486293206</v>
      </c>
      <c r="G84" s="49" t="n">
        <v>-4.78531628974108</v>
      </c>
      <c r="H84" s="49" t="n">
        <v>0.685327388324652</v>
      </c>
      <c r="I84" s="49" t="n">
        <v>-2.85234899328859</v>
      </c>
    </row>
    <row r="85" customFormat="false" ht="15" hidden="false" customHeight="false" outlineLevel="0" collapsed="false">
      <c r="A85" s="35"/>
      <c r="B85" s="31" t="s">
        <v>32</v>
      </c>
      <c r="C85" s="49" t="n">
        <v>-0.612811923865905</v>
      </c>
      <c r="D85" s="49" t="n">
        <v>0.355871886121008</v>
      </c>
      <c r="E85" s="49" t="n">
        <v>-3.63590980946834</v>
      </c>
      <c r="F85" s="49" t="n">
        <v>5.68799665411962</v>
      </c>
      <c r="G85" s="49" t="n">
        <v>8.23866896156054</v>
      </c>
      <c r="H85" s="49" t="n">
        <v>-5.07626701656552</v>
      </c>
      <c r="I85" s="49" t="n">
        <v>2.07253886010363</v>
      </c>
    </row>
    <row r="86" customFormat="false" ht="15" hidden="false" customHeight="false" outlineLevel="0" collapsed="false">
      <c r="A86" s="35"/>
      <c r="B86" s="33" t="s">
        <v>33</v>
      </c>
      <c r="C86" s="50" t="n">
        <v>2.77589032335426</v>
      </c>
      <c r="D86" s="50" t="n">
        <v>-1.45118733509236</v>
      </c>
      <c r="E86" s="50" t="n">
        <v>-1.75156576200418</v>
      </c>
      <c r="F86" s="50" t="n">
        <v>9.43150994575046</v>
      </c>
      <c r="G86" s="50" t="n">
        <v>2.70959696162349</v>
      </c>
      <c r="H86" s="50" t="n">
        <v>5.23336816440265</v>
      </c>
      <c r="I86" s="50" t="n">
        <v>0.904003443822646</v>
      </c>
    </row>
    <row r="87" customFormat="false" ht="15" hidden="false" customHeight="true" outlineLevel="0" collapsed="false">
      <c r="A87" s="36" t="s">
        <v>36</v>
      </c>
      <c r="B87" s="37" t="s">
        <v>29</v>
      </c>
      <c r="C87" s="51" t="n">
        <v>-2.21293272371</v>
      </c>
      <c r="D87" s="51" t="n">
        <v>-1.24113475177306</v>
      </c>
      <c r="E87" s="51" t="n">
        <v>-6.59644275600068</v>
      </c>
      <c r="F87" s="51" t="n">
        <v>-29.204590423427</v>
      </c>
      <c r="G87" s="51" t="n">
        <v>5.5443655252836</v>
      </c>
      <c r="H87" s="51" t="n">
        <v>8.12095032397409</v>
      </c>
      <c r="I87" s="51" t="n">
        <v>-0.84602368866328</v>
      </c>
    </row>
    <row r="89" customFormat="false" ht="15" hidden="false" customHeight="false" outlineLevel="0" collapsed="false">
      <c r="A89" s="39" t="s">
        <v>37</v>
      </c>
      <c r="B89" s="40"/>
      <c r="C89" s="42"/>
      <c r="D89" s="41"/>
      <c r="E89" s="41"/>
      <c r="F89" s="41"/>
      <c r="G89" s="41"/>
    </row>
    <row r="90" customFormat="false" ht="15" hidden="false" customHeight="false" outlineLevel="0" collapsed="false">
      <c r="A90" s="43" t="s">
        <v>38</v>
      </c>
      <c r="B90" s="40"/>
      <c r="C90" s="42"/>
      <c r="D90" s="41"/>
      <c r="E90" s="41"/>
      <c r="F90" s="41"/>
      <c r="G90" s="41"/>
    </row>
    <row r="91" customFormat="false" ht="15" hidden="false" customHeight="false" outlineLevel="0" collapsed="false">
      <c r="A91" s="60" t="s">
        <v>40</v>
      </c>
      <c r="B91" s="40"/>
      <c r="C91" s="42"/>
      <c r="D91" s="41"/>
      <c r="E91" s="41"/>
      <c r="F91" s="41"/>
      <c r="G91" s="41"/>
    </row>
    <row r="92" customFormat="false" ht="14.25" hidden="false" customHeight="false" outlineLevel="0" collapsed="false">
      <c r="A92" s="43" t="s">
        <v>41</v>
      </c>
      <c r="B92" s="61"/>
      <c r="C92" s="61"/>
      <c r="D92" s="61"/>
      <c r="E92" s="61"/>
      <c r="F92" s="61"/>
      <c r="G92" s="62"/>
    </row>
    <row r="93" customFormat="false" ht="15" hidden="false" customHeight="false" outlineLevel="0" collapsed="false">
      <c r="A93" s="43" t="s">
        <v>42</v>
      </c>
      <c r="B93" s="40"/>
      <c r="C93" s="42"/>
      <c r="D93" s="41"/>
      <c r="E93" s="41"/>
      <c r="F93" s="41"/>
      <c r="G93" s="41"/>
    </row>
    <row r="94" customFormat="false" ht="15" hidden="false" customHeight="false" outlineLevel="0" collapsed="false">
      <c r="A94" s="17" t="s">
        <v>43</v>
      </c>
      <c r="B94" s="40"/>
      <c r="C94" s="42"/>
      <c r="D94" s="41"/>
      <c r="E94" s="41"/>
      <c r="F94" s="41"/>
      <c r="G94" s="41"/>
    </row>
    <row r="95" customFormat="false" ht="15" hidden="false" customHeight="false" outlineLevel="0" collapsed="false">
      <c r="A95" s="19"/>
      <c r="B95" s="19"/>
      <c r="E95" s="20"/>
      <c r="H95" s="20"/>
      <c r="I95" s="20"/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conditionalFormatting sqref="C12:I15">
    <cfRule type="expression" priority="2" aboveAverage="0" equalAverage="0" bottom="0" percent="0" rank="0" text="" dxfId="112">
      <formula>ISERROR(C12)</formula>
    </cfRule>
  </conditionalFormatting>
  <conditionalFormatting sqref="C17:I20">
    <cfRule type="expression" priority="3" aboveAverage="0" equalAverage="0" bottom="0" percent="0" rank="0" text="" dxfId="113">
      <formula>ISERROR(C17)</formula>
    </cfRule>
  </conditionalFormatting>
  <conditionalFormatting sqref="C22:I25">
    <cfRule type="expression" priority="4" aboveAverage="0" equalAverage="0" bottom="0" percent="0" rank="0" text="" dxfId="114">
      <formula>ISERROR(C22)</formula>
    </cfRule>
  </conditionalFormatting>
  <conditionalFormatting sqref="C27:I30">
    <cfRule type="expression" priority="5" aboveAverage="0" equalAverage="0" bottom="0" percent="0" rank="0" text="" dxfId="115">
      <formula>ISERROR(C27)</formula>
    </cfRule>
  </conditionalFormatting>
  <conditionalFormatting sqref="C32:I35">
    <cfRule type="expression" priority="6" aboveAverage="0" equalAverage="0" bottom="0" percent="0" rank="0" text="" dxfId="116">
      <formula>ISERROR(C32)</formula>
    </cfRule>
  </conditionalFormatting>
  <conditionalFormatting sqref="C37:I40">
    <cfRule type="expression" priority="7" aboveAverage="0" equalAverage="0" bottom="0" percent="0" rank="0" text="" dxfId="117">
      <formula>ISERROR(C37)</formula>
    </cfRule>
  </conditionalFormatting>
  <conditionalFormatting sqref="C42:I45">
    <cfRule type="expression" priority="8" aboveAverage="0" equalAverage="0" bottom="0" percent="0" rank="0" text="" dxfId="118">
      <formula>ISERROR(C42)</formula>
    </cfRule>
  </conditionalFormatting>
  <conditionalFormatting sqref="C47:I50">
    <cfRule type="expression" priority="9" aboveAverage="0" equalAverage="0" bottom="0" percent="0" rank="0" text="" dxfId="119">
      <formula>ISERROR(C47)</formula>
    </cfRule>
  </conditionalFormatting>
  <conditionalFormatting sqref="C52:I55">
    <cfRule type="expression" priority="10" aboveAverage="0" equalAverage="0" bottom="0" percent="0" rank="0" text="" dxfId="120">
      <formula>ISERROR(C52)</formula>
    </cfRule>
  </conditionalFormatting>
  <conditionalFormatting sqref="C57:I60">
    <cfRule type="expression" priority="11" aboveAverage="0" equalAverage="0" bottom="0" percent="0" rank="0" text="" dxfId="121">
      <formula>ISERROR(C57)</formula>
    </cfRule>
  </conditionalFormatting>
  <conditionalFormatting sqref="C62:I65">
    <cfRule type="expression" priority="12" aboveAverage="0" equalAverage="0" bottom="0" percent="0" rank="0" text="" dxfId="122">
      <formula>ISERROR(C62)</formula>
    </cfRule>
  </conditionalFormatting>
  <conditionalFormatting sqref="C67:I70">
    <cfRule type="expression" priority="13" aboveAverage="0" equalAverage="0" bottom="0" percent="0" rank="0" text="" dxfId="123">
      <formula>ISERROR(C67)</formula>
    </cfRule>
  </conditionalFormatting>
  <conditionalFormatting sqref="C72:I75">
    <cfRule type="expression" priority="14" aboveAverage="0" equalAverage="0" bottom="0" percent="0" rank="0" text="" dxfId="124">
      <formula>ISERROR(C72)</formula>
    </cfRule>
  </conditionalFormatting>
  <conditionalFormatting sqref="C77:I80">
    <cfRule type="expression" priority="15" aboveAverage="0" equalAverage="0" bottom="0" percent="0" rank="0" text="" dxfId="125">
      <formula>ISERROR(C77)</formula>
    </cfRule>
  </conditionalFormatting>
  <conditionalFormatting sqref="C82:I85">
    <cfRule type="expression" priority="16" aboveAverage="0" equalAverage="0" bottom="0" percent="0" rank="0" text="" dxfId="126">
      <formula>ISERROR(C82)</formula>
    </cfRule>
  </conditionalFormatting>
  <conditionalFormatting sqref="C87:I87">
    <cfRule type="expression" priority="17" aboveAverage="0" equalAverage="0" bottom="0" percent="0" rank="0" text="" dxfId="127">
      <formula>ISERROR(C8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84" activePane="bottomRight" state="frozen"/>
      <selection pane="topLeft" activeCell="A1" activeCellId="0" sqref="A1"/>
      <selection pane="topRight" activeCell="C1" activeCellId="0" sqref="C1"/>
      <selection pane="bottomLeft" activeCell="A84" activeCellId="0" sqref="A84"/>
      <selection pane="bottomRight" activeCell="G11" activeCellId="0" sqref="G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85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10" min="9" style="10" width="16.99"/>
    <col collapsed="false" customWidth="true" hidden="false" outlineLevel="0" max="11" min="11" style="10" width="15.56"/>
    <col collapsed="false" customWidth="true" hidden="false" outlineLevel="0" max="12" min="12" style="10" width="14.41"/>
    <col collapsed="false" customWidth="false" hidden="false" outlineLevel="0" max="21" min="13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15</v>
      </c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14" customFormat="true" ht="14.25" hidden="false" customHeight="false" outlineLevel="0" collapsed="false">
      <c r="A6" s="12"/>
      <c r="B6" s="15" t="s">
        <v>16</v>
      </c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4" customFormat="true" ht="12.75" hidden="false" customHeight="false" outlineLevel="0" collapsed="false">
      <c r="A9" s="12"/>
      <c r="B9" s="18" t="s">
        <v>17</v>
      </c>
      <c r="C9" s="12"/>
      <c r="E9" s="12"/>
      <c r="F9" s="12"/>
      <c r="G9" s="12"/>
      <c r="H9" s="12"/>
      <c r="I9" s="12"/>
      <c r="J9" s="12"/>
      <c r="K9" s="12"/>
      <c r="L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30.75" hidden="false" customHeight="true" outlineLevel="0" collapsed="false">
      <c r="A11" s="21" t="s">
        <v>18</v>
      </c>
      <c r="B11" s="21"/>
      <c r="C11" s="22" t="s">
        <v>19</v>
      </c>
      <c r="D11" s="22" t="s">
        <v>20</v>
      </c>
      <c r="E11" s="22" t="s">
        <v>21</v>
      </c>
      <c r="F11" s="22" t="s">
        <v>22</v>
      </c>
      <c r="G11" s="22" t="s">
        <v>23</v>
      </c>
      <c r="H11" s="22" t="s">
        <v>24</v>
      </c>
      <c r="I11" s="22" t="s">
        <v>25</v>
      </c>
      <c r="J11" s="23" t="s">
        <v>26</v>
      </c>
      <c r="K11" s="24" t="s">
        <v>27</v>
      </c>
      <c r="L11" s="25" t="s">
        <v>28</v>
      </c>
    </row>
    <row r="12" customFormat="false" ht="15" hidden="false" customHeight="true" outlineLevel="0" collapsed="false">
      <c r="A12" s="26" t="n">
        <v>2000</v>
      </c>
      <c r="B12" s="27" t="s">
        <v>29</v>
      </c>
      <c r="C12" s="28" t="n">
        <v>70992</v>
      </c>
      <c r="D12" s="28" t="n">
        <v>10732</v>
      </c>
      <c r="E12" s="28" t="n">
        <v>59937</v>
      </c>
      <c r="F12" s="28" t="n">
        <v>48347</v>
      </c>
      <c r="G12" s="28" t="n">
        <v>11600</v>
      </c>
      <c r="H12" s="28" t="n">
        <v>11171</v>
      </c>
      <c r="I12" s="28" t="n">
        <v>9841</v>
      </c>
      <c r="J12" s="28" t="n">
        <v>-404</v>
      </c>
      <c r="K12" s="29" t="n">
        <v>71170</v>
      </c>
      <c r="L12" s="29" t="n">
        <v>11561</v>
      </c>
    </row>
    <row r="13" customFormat="false" ht="15" hidden="false" customHeight="false" outlineLevel="0" collapsed="false">
      <c r="A13" s="26"/>
      <c r="B13" s="30" t="s">
        <v>30</v>
      </c>
      <c r="C13" s="29" t="n">
        <v>71017</v>
      </c>
      <c r="D13" s="29" t="n">
        <v>10881</v>
      </c>
      <c r="E13" s="29" t="n">
        <v>60078</v>
      </c>
      <c r="F13" s="29" t="n">
        <v>48517</v>
      </c>
      <c r="G13" s="29" t="n">
        <v>11630</v>
      </c>
      <c r="H13" s="29" t="n">
        <v>9475</v>
      </c>
      <c r="I13" s="29" t="n">
        <v>9844</v>
      </c>
      <c r="J13" s="29" t="n">
        <v>-108</v>
      </c>
      <c r="K13" s="29" t="n">
        <v>69855</v>
      </c>
      <c r="L13" s="29" t="n">
        <v>11290</v>
      </c>
    </row>
    <row r="14" customFormat="false" ht="15" hidden="false" customHeight="false" outlineLevel="0" collapsed="false">
      <c r="A14" s="26"/>
      <c r="B14" s="30" t="s">
        <v>31</v>
      </c>
      <c r="C14" s="29" t="n">
        <v>71420</v>
      </c>
      <c r="D14" s="29" t="n">
        <v>10955</v>
      </c>
      <c r="E14" s="29" t="n">
        <v>60275</v>
      </c>
      <c r="F14" s="29" t="n">
        <v>48556</v>
      </c>
      <c r="G14" s="29" t="n">
        <v>11655</v>
      </c>
      <c r="H14" s="29" t="n">
        <v>10354</v>
      </c>
      <c r="I14" s="29" t="n">
        <v>9888</v>
      </c>
      <c r="J14" s="29" t="n">
        <v>893</v>
      </c>
      <c r="K14" s="29" t="n">
        <v>70437</v>
      </c>
      <c r="L14" s="29" t="n">
        <v>11315</v>
      </c>
    </row>
    <row r="15" customFormat="false" ht="15" hidden="false" customHeight="false" outlineLevel="0" collapsed="false">
      <c r="A15" s="26"/>
      <c r="B15" s="31" t="s">
        <v>32</v>
      </c>
      <c r="C15" s="32" t="n">
        <v>71332</v>
      </c>
      <c r="D15" s="32" t="n">
        <v>11310</v>
      </c>
      <c r="E15" s="32" t="n">
        <v>60674</v>
      </c>
      <c r="F15" s="32" t="n">
        <v>48546</v>
      </c>
      <c r="G15" s="32" t="n">
        <v>12114</v>
      </c>
      <c r="H15" s="32" t="n">
        <v>10287</v>
      </c>
      <c r="I15" s="32" t="n">
        <v>9545</v>
      </c>
      <c r="J15" s="32" t="n">
        <v>1235</v>
      </c>
      <c r="K15" s="32" t="n">
        <v>70545</v>
      </c>
      <c r="L15" s="32" t="n">
        <v>11656</v>
      </c>
    </row>
    <row r="16" customFormat="false" ht="15" hidden="false" customHeight="false" outlineLevel="0" collapsed="false">
      <c r="A16" s="26"/>
      <c r="B16" s="33" t="s">
        <v>33</v>
      </c>
      <c r="C16" s="34" t="n">
        <v>284761</v>
      </c>
      <c r="D16" s="34" t="n">
        <v>43878</v>
      </c>
      <c r="E16" s="34" t="n">
        <v>240964</v>
      </c>
      <c r="F16" s="34" t="n">
        <v>193966</v>
      </c>
      <c r="G16" s="34" t="n">
        <v>46999</v>
      </c>
      <c r="H16" s="34" t="n">
        <v>41287</v>
      </c>
      <c r="I16" s="34" t="n">
        <v>39118</v>
      </c>
      <c r="J16" s="34" t="n">
        <v>1616</v>
      </c>
      <c r="K16" s="34" t="n">
        <v>282007</v>
      </c>
      <c r="L16" s="34" t="n">
        <v>45822</v>
      </c>
    </row>
    <row r="17" customFormat="false" ht="15" hidden="false" customHeight="false" outlineLevel="0" collapsed="false">
      <c r="A17" s="26" t="n">
        <v>2001</v>
      </c>
      <c r="B17" s="27" t="s">
        <v>29</v>
      </c>
      <c r="C17" s="28" t="n">
        <v>71847</v>
      </c>
      <c r="D17" s="28" t="n">
        <v>11985</v>
      </c>
      <c r="E17" s="28" t="n">
        <v>60985</v>
      </c>
      <c r="F17" s="28" t="n">
        <v>49000</v>
      </c>
      <c r="G17" s="28" t="n">
        <v>12016</v>
      </c>
      <c r="H17" s="28" t="n">
        <v>9559</v>
      </c>
      <c r="I17" s="28" t="n">
        <v>10034</v>
      </c>
      <c r="J17" s="28" t="n">
        <v>-1772</v>
      </c>
      <c r="K17" s="29" t="n">
        <v>70930</v>
      </c>
      <c r="L17" s="29" t="n">
        <v>11774</v>
      </c>
    </row>
    <row r="18" customFormat="false" ht="15" hidden="false" customHeight="false" outlineLevel="0" collapsed="false">
      <c r="A18" s="26"/>
      <c r="B18" s="30" t="s">
        <v>30</v>
      </c>
      <c r="C18" s="29" t="n">
        <v>72013</v>
      </c>
      <c r="D18" s="29" t="n">
        <v>12206</v>
      </c>
      <c r="E18" s="29" t="n">
        <v>61095</v>
      </c>
      <c r="F18" s="29" t="n">
        <v>49290</v>
      </c>
      <c r="G18" s="29" t="n">
        <v>11858</v>
      </c>
      <c r="H18" s="29" t="n">
        <v>11012</v>
      </c>
      <c r="I18" s="29" t="n">
        <v>10731</v>
      </c>
      <c r="J18" s="29" t="n">
        <v>292</v>
      </c>
      <c r="K18" s="29" t="n">
        <v>72171</v>
      </c>
      <c r="L18" s="29" t="n">
        <v>11528</v>
      </c>
    </row>
    <row r="19" customFormat="false" ht="15" hidden="false" customHeight="false" outlineLevel="0" collapsed="false">
      <c r="A19" s="26"/>
      <c r="B19" s="30" t="s">
        <v>31</v>
      </c>
      <c r="C19" s="29" t="n">
        <v>72614</v>
      </c>
      <c r="D19" s="29" t="n">
        <v>11846</v>
      </c>
      <c r="E19" s="29" t="n">
        <v>61178</v>
      </c>
      <c r="F19" s="29" t="n">
        <v>49090</v>
      </c>
      <c r="G19" s="29" t="n">
        <v>12023</v>
      </c>
      <c r="H19" s="29" t="n">
        <v>11921</v>
      </c>
      <c r="I19" s="29" t="n">
        <v>11154</v>
      </c>
      <c r="J19" s="29" t="n">
        <v>1086</v>
      </c>
      <c r="K19" s="29" t="n">
        <v>72754</v>
      </c>
      <c r="L19" s="29" t="n">
        <v>12112</v>
      </c>
    </row>
    <row r="20" customFormat="false" ht="15" hidden="false" customHeight="false" outlineLevel="0" collapsed="false">
      <c r="A20" s="26"/>
      <c r="B20" s="31" t="s">
        <v>32</v>
      </c>
      <c r="C20" s="32" t="n">
        <v>73065</v>
      </c>
      <c r="D20" s="32" t="n">
        <v>11676</v>
      </c>
      <c r="E20" s="32" t="n">
        <v>61742</v>
      </c>
      <c r="F20" s="32" t="n">
        <v>49593</v>
      </c>
      <c r="G20" s="32" t="n">
        <v>12132</v>
      </c>
      <c r="H20" s="32" t="n">
        <v>12273</v>
      </c>
      <c r="I20" s="32" t="n">
        <v>11002</v>
      </c>
      <c r="J20" s="32" t="n">
        <v>1800</v>
      </c>
      <c r="K20" s="32" t="n">
        <v>73688</v>
      </c>
      <c r="L20" s="32" t="n">
        <v>11696</v>
      </c>
    </row>
    <row r="21" customFormat="false" ht="12.75" hidden="false" customHeight="true" outlineLevel="0" collapsed="false">
      <c r="A21" s="26"/>
      <c r="B21" s="33" t="s">
        <v>33</v>
      </c>
      <c r="C21" s="34" t="n">
        <v>289539</v>
      </c>
      <c r="D21" s="34" t="n">
        <v>47713</v>
      </c>
      <c r="E21" s="34" t="n">
        <v>245000</v>
      </c>
      <c r="F21" s="34" t="n">
        <v>196973</v>
      </c>
      <c r="G21" s="34" t="n">
        <v>48029</v>
      </c>
      <c r="H21" s="34" t="n">
        <v>44765</v>
      </c>
      <c r="I21" s="34" t="n">
        <v>42921</v>
      </c>
      <c r="J21" s="34" t="n">
        <v>1406</v>
      </c>
      <c r="K21" s="34" t="n">
        <v>289543</v>
      </c>
      <c r="L21" s="34" t="n">
        <v>47110</v>
      </c>
    </row>
    <row r="22" customFormat="false" ht="15" hidden="false" customHeight="false" outlineLevel="0" collapsed="false">
      <c r="A22" s="26" t="n">
        <v>2002</v>
      </c>
      <c r="B22" s="27" t="s">
        <v>29</v>
      </c>
      <c r="C22" s="28" t="n">
        <v>72408</v>
      </c>
      <c r="D22" s="28" t="n">
        <v>11008</v>
      </c>
      <c r="E22" s="28" t="n">
        <v>61533</v>
      </c>
      <c r="F22" s="28" t="n">
        <v>49769</v>
      </c>
      <c r="G22" s="28" t="n">
        <v>11787</v>
      </c>
      <c r="H22" s="28" t="n">
        <v>11762</v>
      </c>
      <c r="I22" s="28" t="n">
        <v>10734</v>
      </c>
      <c r="J22" s="28" t="n">
        <v>-708</v>
      </c>
      <c r="K22" s="29" t="n">
        <v>73284</v>
      </c>
      <c r="L22" s="29" t="n">
        <v>11745</v>
      </c>
    </row>
    <row r="23" customFormat="false" ht="15" hidden="false" customHeight="false" outlineLevel="0" collapsed="false">
      <c r="A23" s="26"/>
      <c r="B23" s="30" t="s">
        <v>30</v>
      </c>
      <c r="C23" s="29" t="n">
        <v>74906</v>
      </c>
      <c r="D23" s="29" t="n">
        <v>12093</v>
      </c>
      <c r="E23" s="29" t="n">
        <v>61926</v>
      </c>
      <c r="F23" s="29" t="n">
        <v>49897</v>
      </c>
      <c r="G23" s="29" t="n">
        <v>12036</v>
      </c>
      <c r="H23" s="29" t="n">
        <v>12803</v>
      </c>
      <c r="I23" s="29" t="n">
        <v>12493</v>
      </c>
      <c r="J23" s="29" t="n">
        <v>435</v>
      </c>
      <c r="K23" s="29" t="n">
        <v>74953</v>
      </c>
      <c r="L23" s="29" t="n">
        <v>11556</v>
      </c>
    </row>
    <row r="24" customFormat="false" ht="15" hidden="false" customHeight="false" outlineLevel="0" collapsed="false">
      <c r="A24" s="26"/>
      <c r="B24" s="30" t="s">
        <v>31</v>
      </c>
      <c r="C24" s="29" t="n">
        <v>74643</v>
      </c>
      <c r="D24" s="29" t="n">
        <v>12285</v>
      </c>
      <c r="E24" s="29" t="n">
        <v>62845</v>
      </c>
      <c r="F24" s="29" t="n">
        <v>50581</v>
      </c>
      <c r="G24" s="29" t="n">
        <v>12201</v>
      </c>
      <c r="H24" s="29" t="n">
        <v>12508</v>
      </c>
      <c r="I24" s="29" t="n">
        <v>12173</v>
      </c>
      <c r="J24" s="29" t="n">
        <v>879</v>
      </c>
      <c r="K24" s="29" t="n">
        <v>75182</v>
      </c>
      <c r="L24" s="29" t="n">
        <v>11155</v>
      </c>
    </row>
    <row r="25" customFormat="false" ht="15" hidden="false" customHeight="false" outlineLevel="0" collapsed="false">
      <c r="A25" s="26"/>
      <c r="B25" s="31" t="s">
        <v>32</v>
      </c>
      <c r="C25" s="32" t="n">
        <v>74832</v>
      </c>
      <c r="D25" s="32" t="n">
        <v>12484</v>
      </c>
      <c r="E25" s="32" t="n">
        <v>62399</v>
      </c>
      <c r="F25" s="32" t="n">
        <v>50632</v>
      </c>
      <c r="G25" s="32" t="n">
        <v>11789</v>
      </c>
      <c r="H25" s="32" t="n">
        <v>12200</v>
      </c>
      <c r="I25" s="32" t="n">
        <v>12293</v>
      </c>
      <c r="J25" s="32" t="n">
        <v>205</v>
      </c>
      <c r="K25" s="32" t="n">
        <v>74352</v>
      </c>
      <c r="L25" s="32" t="n">
        <v>11534</v>
      </c>
    </row>
    <row r="26" customFormat="false" ht="15" hidden="false" customHeight="false" outlineLevel="0" collapsed="false">
      <c r="A26" s="26"/>
      <c r="B26" s="33" t="s">
        <v>33</v>
      </c>
      <c r="C26" s="34" t="n">
        <v>296789</v>
      </c>
      <c r="D26" s="34" t="n">
        <v>47870</v>
      </c>
      <c r="E26" s="34" t="n">
        <v>248703</v>
      </c>
      <c r="F26" s="34" t="n">
        <v>200879</v>
      </c>
      <c r="G26" s="34" t="n">
        <v>47813</v>
      </c>
      <c r="H26" s="34" t="n">
        <v>49273</v>
      </c>
      <c r="I26" s="34" t="n">
        <v>47693</v>
      </c>
      <c r="J26" s="34" t="n">
        <v>811</v>
      </c>
      <c r="K26" s="34" t="n">
        <v>297771</v>
      </c>
      <c r="L26" s="34" t="n">
        <v>45990</v>
      </c>
    </row>
    <row r="27" customFormat="false" ht="15" hidden="false" customHeight="false" outlineLevel="0" collapsed="false">
      <c r="A27" s="26" t="n">
        <v>2003</v>
      </c>
      <c r="B27" s="27" t="s">
        <v>29</v>
      </c>
      <c r="C27" s="28" t="n">
        <v>75450</v>
      </c>
      <c r="D27" s="28" t="n">
        <v>12832</v>
      </c>
      <c r="E27" s="28" t="n">
        <v>62605</v>
      </c>
      <c r="F27" s="28" t="n">
        <v>50651</v>
      </c>
      <c r="G27" s="28" t="n">
        <v>11936</v>
      </c>
      <c r="H27" s="28" t="n">
        <v>14149</v>
      </c>
      <c r="I27" s="28" t="n">
        <v>12836</v>
      </c>
      <c r="J27" s="28" t="n">
        <v>-487</v>
      </c>
      <c r="K27" s="29" t="n">
        <v>76785</v>
      </c>
      <c r="L27" s="29" t="n">
        <v>11464</v>
      </c>
    </row>
    <row r="28" customFormat="false" ht="15" hidden="false" customHeight="false" outlineLevel="0" collapsed="false">
      <c r="A28" s="26"/>
      <c r="B28" s="30" t="s">
        <v>30</v>
      </c>
      <c r="C28" s="29" t="n">
        <v>76723</v>
      </c>
      <c r="D28" s="29" t="n">
        <v>12320</v>
      </c>
      <c r="E28" s="29" t="n">
        <v>63543</v>
      </c>
      <c r="F28" s="29" t="n">
        <v>51452</v>
      </c>
      <c r="G28" s="29" t="n">
        <v>12141</v>
      </c>
      <c r="H28" s="29" t="n">
        <v>13294</v>
      </c>
      <c r="I28" s="29" t="n">
        <v>13211</v>
      </c>
      <c r="J28" s="29" t="n">
        <v>304</v>
      </c>
      <c r="K28" s="29" t="n">
        <v>76910</v>
      </c>
      <c r="L28" s="29" t="n">
        <v>12181</v>
      </c>
    </row>
    <row r="29" customFormat="false" ht="15" hidden="false" customHeight="false" outlineLevel="0" collapsed="false">
      <c r="A29" s="26"/>
      <c r="B29" s="30" t="s">
        <v>31</v>
      </c>
      <c r="C29" s="29" t="n">
        <v>77632</v>
      </c>
      <c r="D29" s="29" t="n">
        <v>13268</v>
      </c>
      <c r="E29" s="29" t="n">
        <v>64365</v>
      </c>
      <c r="F29" s="29" t="n">
        <v>52067</v>
      </c>
      <c r="G29" s="29" t="n">
        <v>12250</v>
      </c>
      <c r="H29" s="29" t="n">
        <v>13142</v>
      </c>
      <c r="I29" s="29" t="n">
        <v>12812</v>
      </c>
      <c r="J29" s="29" t="n">
        <v>1106</v>
      </c>
      <c r="K29" s="29" t="n">
        <v>77388</v>
      </c>
      <c r="L29" s="29" t="n">
        <v>13328</v>
      </c>
    </row>
    <row r="30" customFormat="false" ht="15" hidden="false" customHeight="false" outlineLevel="0" collapsed="false">
      <c r="A30" s="26"/>
      <c r="B30" s="31" t="s">
        <v>32</v>
      </c>
      <c r="C30" s="32" t="n">
        <v>78613</v>
      </c>
      <c r="D30" s="32" t="n">
        <v>13361</v>
      </c>
      <c r="E30" s="32" t="n">
        <v>64988</v>
      </c>
      <c r="F30" s="32" t="n">
        <v>52654</v>
      </c>
      <c r="G30" s="32" t="n">
        <v>12332</v>
      </c>
      <c r="H30" s="32" t="n">
        <v>14283</v>
      </c>
      <c r="I30" s="32" t="n">
        <v>14312</v>
      </c>
      <c r="J30" s="32" t="n">
        <v>335</v>
      </c>
      <c r="K30" s="32" t="n">
        <v>79113</v>
      </c>
      <c r="L30" s="32" t="n">
        <v>12402</v>
      </c>
    </row>
    <row r="31" customFormat="false" ht="15" hidden="false" customHeight="false" outlineLevel="0" collapsed="false">
      <c r="A31" s="26"/>
      <c r="B31" s="33" t="s">
        <v>33</v>
      </c>
      <c r="C31" s="34" t="n">
        <v>308418</v>
      </c>
      <c r="D31" s="34" t="n">
        <v>51781</v>
      </c>
      <c r="E31" s="34" t="n">
        <v>255501</v>
      </c>
      <c r="F31" s="34" t="n">
        <v>206824</v>
      </c>
      <c r="G31" s="34" t="n">
        <v>48659</v>
      </c>
      <c r="H31" s="34" t="n">
        <v>54868</v>
      </c>
      <c r="I31" s="34" t="n">
        <v>53171</v>
      </c>
      <c r="J31" s="34" t="n">
        <v>1258</v>
      </c>
      <c r="K31" s="34" t="n">
        <v>310196</v>
      </c>
      <c r="L31" s="34" t="n">
        <v>49375</v>
      </c>
    </row>
    <row r="32" customFormat="false" ht="15" hidden="false" customHeight="false" outlineLevel="0" collapsed="false">
      <c r="A32" s="26" t="n">
        <v>2004</v>
      </c>
      <c r="B32" s="27" t="s">
        <v>29</v>
      </c>
      <c r="C32" s="28" t="n">
        <v>80107</v>
      </c>
      <c r="D32" s="28" t="n">
        <v>13795</v>
      </c>
      <c r="E32" s="28" t="n">
        <v>65958</v>
      </c>
      <c r="F32" s="28" t="n">
        <v>53285</v>
      </c>
      <c r="G32" s="28" t="n">
        <v>12701</v>
      </c>
      <c r="H32" s="28" t="n">
        <v>15706</v>
      </c>
      <c r="I32" s="28" t="n">
        <v>14419</v>
      </c>
      <c r="J32" s="28" t="n">
        <v>-478</v>
      </c>
      <c r="K32" s="29" t="n">
        <v>81731</v>
      </c>
      <c r="L32" s="29" t="n">
        <v>13078</v>
      </c>
    </row>
    <row r="33" customFormat="false" ht="15" hidden="false" customHeight="false" outlineLevel="0" collapsed="false">
      <c r="A33" s="26"/>
      <c r="B33" s="30" t="s">
        <v>30</v>
      </c>
      <c r="C33" s="29" t="n">
        <v>80093</v>
      </c>
      <c r="D33" s="29" t="n">
        <v>13943</v>
      </c>
      <c r="E33" s="29" t="n">
        <v>66005</v>
      </c>
      <c r="F33" s="29" t="n">
        <v>53228</v>
      </c>
      <c r="G33" s="29" t="n">
        <v>12846</v>
      </c>
      <c r="H33" s="29" t="n">
        <v>12138</v>
      </c>
      <c r="I33" s="29" t="n">
        <v>14015</v>
      </c>
      <c r="J33" s="29" t="n">
        <v>-1567</v>
      </c>
      <c r="K33" s="29" t="n">
        <v>78233</v>
      </c>
      <c r="L33" s="29" t="n">
        <v>13464</v>
      </c>
    </row>
    <row r="34" customFormat="false" ht="15" hidden="false" customHeight="false" outlineLevel="0" collapsed="false">
      <c r="A34" s="26"/>
      <c r="B34" s="30" t="s">
        <v>31</v>
      </c>
      <c r="C34" s="29" t="n">
        <v>81037</v>
      </c>
      <c r="D34" s="29" t="n">
        <v>13978</v>
      </c>
      <c r="E34" s="29" t="n">
        <v>66494</v>
      </c>
      <c r="F34" s="29" t="n">
        <v>53700</v>
      </c>
      <c r="G34" s="29" t="n">
        <v>12788</v>
      </c>
      <c r="H34" s="29" t="n">
        <v>16072</v>
      </c>
      <c r="I34" s="29" t="n">
        <v>14761</v>
      </c>
      <c r="J34" s="29" t="n">
        <v>2254</v>
      </c>
      <c r="K34" s="29" t="n">
        <v>82426</v>
      </c>
      <c r="L34" s="29" t="n">
        <v>13753</v>
      </c>
    </row>
    <row r="35" customFormat="false" ht="15" hidden="false" customHeight="false" outlineLevel="0" collapsed="false">
      <c r="A35" s="26"/>
      <c r="B35" s="31" t="s">
        <v>32</v>
      </c>
      <c r="C35" s="32" t="n">
        <v>83629</v>
      </c>
      <c r="D35" s="32" t="n">
        <v>15384</v>
      </c>
      <c r="E35" s="32" t="n">
        <v>68105</v>
      </c>
      <c r="F35" s="32" t="n">
        <v>54609</v>
      </c>
      <c r="G35" s="32" t="n">
        <v>13402</v>
      </c>
      <c r="H35" s="32" t="n">
        <v>17088</v>
      </c>
      <c r="I35" s="32" t="n">
        <v>15894</v>
      </c>
      <c r="J35" s="32" t="n">
        <v>1761</v>
      </c>
      <c r="K35" s="32" t="n">
        <v>85078</v>
      </c>
      <c r="L35" s="32" t="n">
        <v>13923</v>
      </c>
    </row>
    <row r="36" customFormat="false" ht="15" hidden="false" customHeight="false" outlineLevel="0" collapsed="false">
      <c r="A36" s="26"/>
      <c r="B36" s="33" t="s">
        <v>33</v>
      </c>
      <c r="C36" s="34" t="n">
        <v>324866</v>
      </c>
      <c r="D36" s="34" t="n">
        <v>57100</v>
      </c>
      <c r="E36" s="34" t="n">
        <v>266562</v>
      </c>
      <c r="F36" s="34" t="n">
        <v>214822</v>
      </c>
      <c r="G36" s="34" t="n">
        <v>51737</v>
      </c>
      <c r="H36" s="34" t="n">
        <v>61004</v>
      </c>
      <c r="I36" s="34" t="n">
        <v>59089</v>
      </c>
      <c r="J36" s="34" t="n">
        <v>1970</v>
      </c>
      <c r="K36" s="34" t="n">
        <v>327468</v>
      </c>
      <c r="L36" s="34" t="n">
        <v>54218</v>
      </c>
    </row>
    <row r="37" customFormat="false" ht="15" hidden="false" customHeight="false" outlineLevel="0" collapsed="false">
      <c r="A37" s="26" t="n">
        <v>2005</v>
      </c>
      <c r="B37" s="27" t="s">
        <v>29</v>
      </c>
      <c r="C37" s="28" t="n">
        <v>83448</v>
      </c>
      <c r="D37" s="28" t="n">
        <v>14718</v>
      </c>
      <c r="E37" s="28" t="n">
        <v>68269</v>
      </c>
      <c r="F37" s="28" t="n">
        <v>54724</v>
      </c>
      <c r="G37" s="28" t="n">
        <v>13674</v>
      </c>
      <c r="H37" s="28" t="n">
        <v>16338</v>
      </c>
      <c r="I37" s="28" t="n">
        <v>15906</v>
      </c>
      <c r="J37" s="28" t="n">
        <v>-1077</v>
      </c>
      <c r="K37" s="29" t="n">
        <v>84767</v>
      </c>
      <c r="L37" s="29" t="n">
        <v>13965</v>
      </c>
    </row>
    <row r="38" customFormat="false" ht="15" hidden="false" customHeight="false" outlineLevel="0" collapsed="false">
      <c r="A38" s="26"/>
      <c r="B38" s="30" t="s">
        <v>30</v>
      </c>
      <c r="C38" s="29" t="n">
        <v>84900</v>
      </c>
      <c r="D38" s="29" t="n">
        <v>16089</v>
      </c>
      <c r="E38" s="29" t="n">
        <v>69598</v>
      </c>
      <c r="F38" s="29" t="n">
        <v>55849</v>
      </c>
      <c r="G38" s="29" t="n">
        <v>13727</v>
      </c>
      <c r="H38" s="29" t="n">
        <v>16272</v>
      </c>
      <c r="I38" s="29" t="n">
        <v>16108</v>
      </c>
      <c r="J38" s="29" t="n">
        <v>316</v>
      </c>
      <c r="K38" s="29" t="n">
        <v>85937</v>
      </c>
      <c r="L38" s="29" t="n">
        <v>14509</v>
      </c>
    </row>
    <row r="39" customFormat="false" ht="15" hidden="false" customHeight="false" outlineLevel="0" collapsed="false">
      <c r="A39" s="26"/>
      <c r="B39" s="30" t="s">
        <v>31</v>
      </c>
      <c r="C39" s="29" t="n">
        <v>85395</v>
      </c>
      <c r="D39" s="29" t="n">
        <v>16399</v>
      </c>
      <c r="E39" s="29" t="n">
        <v>69776</v>
      </c>
      <c r="F39" s="29" t="n">
        <v>56165</v>
      </c>
      <c r="G39" s="29" t="n">
        <v>13584</v>
      </c>
      <c r="H39" s="29" t="n">
        <v>17664</v>
      </c>
      <c r="I39" s="29" t="n">
        <v>17056</v>
      </c>
      <c r="J39" s="29" t="n">
        <v>1644</v>
      </c>
      <c r="K39" s="29" t="n">
        <v>87321</v>
      </c>
      <c r="L39" s="29" t="n">
        <v>14271</v>
      </c>
    </row>
    <row r="40" customFormat="false" ht="15" hidden="false" customHeight="false" outlineLevel="0" collapsed="false">
      <c r="A40" s="26"/>
      <c r="B40" s="31" t="s">
        <v>32</v>
      </c>
      <c r="C40" s="32" t="n">
        <v>86413</v>
      </c>
      <c r="D40" s="32" t="n">
        <v>16690</v>
      </c>
      <c r="E40" s="32" t="n">
        <v>70310</v>
      </c>
      <c r="F40" s="32" t="n">
        <v>56781</v>
      </c>
      <c r="G40" s="32" t="n">
        <v>13449</v>
      </c>
      <c r="H40" s="32" t="n">
        <v>18509</v>
      </c>
      <c r="I40" s="32" t="n">
        <v>17824</v>
      </c>
      <c r="J40" s="32" t="n">
        <v>1006</v>
      </c>
      <c r="K40" s="32" t="n">
        <v>88711</v>
      </c>
      <c r="L40" s="32" t="n">
        <v>14571</v>
      </c>
    </row>
    <row r="41" customFormat="false" ht="15" hidden="false" customHeight="false" outlineLevel="0" collapsed="false">
      <c r="A41" s="26"/>
      <c r="B41" s="33" t="s">
        <v>33</v>
      </c>
      <c r="C41" s="34" t="n">
        <v>340156</v>
      </c>
      <c r="D41" s="34" t="n">
        <v>63896</v>
      </c>
      <c r="E41" s="34" t="n">
        <v>277953</v>
      </c>
      <c r="F41" s="34" t="n">
        <v>223519</v>
      </c>
      <c r="G41" s="34" t="n">
        <v>54434</v>
      </c>
      <c r="H41" s="34" t="n">
        <v>68783</v>
      </c>
      <c r="I41" s="34" t="n">
        <v>66894</v>
      </c>
      <c r="J41" s="34" t="n">
        <v>1889</v>
      </c>
      <c r="K41" s="34" t="n">
        <v>346736</v>
      </c>
      <c r="L41" s="34" t="n">
        <v>57316</v>
      </c>
    </row>
    <row r="42" customFormat="false" ht="15" hidden="false" customHeight="false" outlineLevel="0" collapsed="false">
      <c r="A42" s="26" t="n">
        <v>2006</v>
      </c>
      <c r="B42" s="27" t="s">
        <v>29</v>
      </c>
      <c r="C42" s="28" t="n">
        <v>87941</v>
      </c>
      <c r="D42" s="28" t="n">
        <v>17680</v>
      </c>
      <c r="E42" s="28" t="n">
        <v>71886</v>
      </c>
      <c r="F42" s="28" t="n">
        <v>57655</v>
      </c>
      <c r="G42" s="28" t="n">
        <v>14295</v>
      </c>
      <c r="H42" s="28" t="n">
        <v>17778</v>
      </c>
      <c r="I42" s="28" t="n">
        <v>17422</v>
      </c>
      <c r="J42" s="28" t="n">
        <v>-1086</v>
      </c>
      <c r="K42" s="29" t="n">
        <v>90074</v>
      </c>
      <c r="L42" s="29" t="n">
        <v>15211</v>
      </c>
    </row>
    <row r="43" customFormat="false" ht="15" hidden="false" customHeight="false" outlineLevel="0" collapsed="false">
      <c r="A43" s="26"/>
      <c r="B43" s="30" t="s">
        <v>30</v>
      </c>
      <c r="C43" s="29" t="n">
        <v>89875</v>
      </c>
      <c r="D43" s="29" t="n">
        <v>19237</v>
      </c>
      <c r="E43" s="29" t="n">
        <v>73237</v>
      </c>
      <c r="F43" s="29" t="n">
        <v>59111</v>
      </c>
      <c r="G43" s="29" t="n">
        <v>14148</v>
      </c>
      <c r="H43" s="29" t="n">
        <v>20232</v>
      </c>
      <c r="I43" s="29" t="n">
        <v>20307</v>
      </c>
      <c r="J43" s="29" t="n">
        <v>-51</v>
      </c>
      <c r="K43" s="29" t="n">
        <v>93110</v>
      </c>
      <c r="L43" s="29" t="n">
        <v>15254</v>
      </c>
    </row>
    <row r="44" customFormat="false" ht="15" hidden="false" customHeight="false" outlineLevel="0" collapsed="false">
      <c r="A44" s="26"/>
      <c r="B44" s="30" t="s">
        <v>31</v>
      </c>
      <c r="C44" s="29" t="n">
        <v>91918</v>
      </c>
      <c r="D44" s="29" t="n">
        <v>19863</v>
      </c>
      <c r="E44" s="29" t="n">
        <v>74572</v>
      </c>
      <c r="F44" s="29" t="n">
        <v>60130</v>
      </c>
      <c r="G44" s="29" t="n">
        <v>14430</v>
      </c>
      <c r="H44" s="29" t="n">
        <v>22505</v>
      </c>
      <c r="I44" s="29" t="n">
        <v>20491</v>
      </c>
      <c r="J44" s="29" t="n">
        <v>3188</v>
      </c>
      <c r="K44" s="29" t="n">
        <v>97084</v>
      </c>
      <c r="L44" s="29" t="n">
        <v>16061</v>
      </c>
    </row>
    <row r="45" customFormat="false" ht="15" hidden="false" customHeight="false" outlineLevel="0" collapsed="false">
      <c r="A45" s="26"/>
      <c r="B45" s="31" t="s">
        <v>32</v>
      </c>
      <c r="C45" s="32" t="n">
        <v>93204</v>
      </c>
      <c r="D45" s="32" t="n">
        <v>19875</v>
      </c>
      <c r="E45" s="32" t="n">
        <v>75675</v>
      </c>
      <c r="F45" s="32" t="n">
        <v>60990</v>
      </c>
      <c r="G45" s="32" t="n">
        <v>14611</v>
      </c>
      <c r="H45" s="32" t="n">
        <v>21466</v>
      </c>
      <c r="I45" s="32" t="n">
        <v>20762</v>
      </c>
      <c r="J45" s="32" t="n">
        <v>948</v>
      </c>
      <c r="K45" s="32" t="n">
        <v>97083</v>
      </c>
      <c r="L45" s="32" t="n">
        <v>15718</v>
      </c>
    </row>
    <row r="46" customFormat="false" ht="15" hidden="false" customHeight="false" outlineLevel="0" collapsed="false">
      <c r="A46" s="26"/>
      <c r="B46" s="33" t="s">
        <v>33</v>
      </c>
      <c r="C46" s="34" t="n">
        <v>362938</v>
      </c>
      <c r="D46" s="34" t="n">
        <v>76655</v>
      </c>
      <c r="E46" s="34" t="n">
        <v>295370</v>
      </c>
      <c r="F46" s="34" t="n">
        <v>237886</v>
      </c>
      <c r="G46" s="34" t="n">
        <v>57484</v>
      </c>
      <c r="H46" s="34" t="n">
        <v>81981</v>
      </c>
      <c r="I46" s="34" t="n">
        <v>78982</v>
      </c>
      <c r="J46" s="34" t="n">
        <v>2999</v>
      </c>
      <c r="K46" s="34" t="n">
        <v>377351</v>
      </c>
      <c r="L46" s="34" t="n">
        <v>62244</v>
      </c>
    </row>
    <row r="47" customFormat="false" ht="15" hidden="false" customHeight="false" outlineLevel="0" collapsed="false">
      <c r="A47" s="26" t="n">
        <v>2007</v>
      </c>
      <c r="B47" s="27" t="s">
        <v>29</v>
      </c>
      <c r="C47" s="28" t="n">
        <v>94937</v>
      </c>
      <c r="D47" s="28" t="n">
        <v>20728</v>
      </c>
      <c r="E47" s="28" t="n">
        <v>77254</v>
      </c>
      <c r="F47" s="28" t="n">
        <v>62432</v>
      </c>
      <c r="G47" s="28" t="n">
        <v>14828</v>
      </c>
      <c r="H47" s="28" t="n">
        <v>21766</v>
      </c>
      <c r="I47" s="28" t="n">
        <v>21919</v>
      </c>
      <c r="J47" s="28" t="n">
        <v>-1565</v>
      </c>
      <c r="K47" s="29" t="n">
        <v>99068</v>
      </c>
      <c r="L47" s="29" t="n">
        <v>15588</v>
      </c>
    </row>
    <row r="48" customFormat="false" ht="15" hidden="false" customHeight="false" outlineLevel="0" collapsed="false">
      <c r="A48" s="26"/>
      <c r="B48" s="30" t="s">
        <v>30</v>
      </c>
      <c r="C48" s="29" t="n">
        <v>95484</v>
      </c>
      <c r="D48" s="29" t="n">
        <v>21463</v>
      </c>
      <c r="E48" s="29" t="n">
        <v>78124</v>
      </c>
      <c r="F48" s="29" t="n">
        <v>63291</v>
      </c>
      <c r="G48" s="29" t="n">
        <v>14863</v>
      </c>
      <c r="H48" s="29" t="n">
        <v>22797</v>
      </c>
      <c r="I48" s="29" t="n">
        <v>22019</v>
      </c>
      <c r="J48" s="29" t="n">
        <v>718</v>
      </c>
      <c r="K48" s="29" t="n">
        <v>100738</v>
      </c>
      <c r="L48" s="29" t="n">
        <v>15998</v>
      </c>
    </row>
    <row r="49" customFormat="false" ht="15" hidden="false" customHeight="false" outlineLevel="0" collapsed="false">
      <c r="A49" s="26"/>
      <c r="B49" s="30" t="s">
        <v>31</v>
      </c>
      <c r="C49" s="29" t="n">
        <v>97575</v>
      </c>
      <c r="D49" s="29" t="n">
        <v>22411</v>
      </c>
      <c r="E49" s="29" t="n">
        <v>79921</v>
      </c>
      <c r="F49" s="29" t="n">
        <v>64376</v>
      </c>
      <c r="G49" s="29" t="n">
        <v>15544</v>
      </c>
      <c r="H49" s="29" t="n">
        <v>23904</v>
      </c>
      <c r="I49" s="29" t="n">
        <v>22820</v>
      </c>
      <c r="J49" s="29" t="n">
        <v>2201</v>
      </c>
      <c r="K49" s="29" t="n">
        <v>103903</v>
      </c>
      <c r="L49" s="29" t="n">
        <v>16811</v>
      </c>
    </row>
    <row r="50" customFormat="false" ht="15" hidden="false" customHeight="false" outlineLevel="0" collapsed="false">
      <c r="A50" s="26"/>
      <c r="B50" s="31" t="s">
        <v>32</v>
      </c>
      <c r="C50" s="32" t="n">
        <v>99987</v>
      </c>
      <c r="D50" s="32" t="n">
        <v>22820</v>
      </c>
      <c r="E50" s="32" t="n">
        <v>80806</v>
      </c>
      <c r="F50" s="32" t="n">
        <v>65074</v>
      </c>
      <c r="G50" s="32" t="n">
        <v>15698</v>
      </c>
      <c r="H50" s="32" t="n">
        <v>24189</v>
      </c>
      <c r="I50" s="32" t="n">
        <v>23624</v>
      </c>
      <c r="J50" s="32" t="n">
        <v>776</v>
      </c>
      <c r="K50" s="32" t="n">
        <v>105062</v>
      </c>
      <c r="L50" s="32" t="n">
        <v>18145</v>
      </c>
    </row>
    <row r="51" customFormat="false" ht="15" hidden="false" customHeight="false" outlineLevel="0" collapsed="false">
      <c r="A51" s="26"/>
      <c r="B51" s="33" t="s">
        <v>33</v>
      </c>
      <c r="C51" s="34" t="n">
        <v>387983</v>
      </c>
      <c r="D51" s="34" t="n">
        <v>87422</v>
      </c>
      <c r="E51" s="34" t="n">
        <v>316105</v>
      </c>
      <c r="F51" s="34" t="n">
        <v>255173</v>
      </c>
      <c r="G51" s="34" t="n">
        <v>60933</v>
      </c>
      <c r="H51" s="34" t="n">
        <v>92656</v>
      </c>
      <c r="I51" s="34" t="n">
        <v>90382</v>
      </c>
      <c r="J51" s="34" t="n">
        <v>2130</v>
      </c>
      <c r="K51" s="34" t="n">
        <v>408771</v>
      </c>
      <c r="L51" s="34" t="n">
        <v>66542</v>
      </c>
    </row>
    <row r="52" customFormat="false" ht="15" hidden="false" customHeight="false" outlineLevel="0" collapsed="false">
      <c r="A52" s="26" t="n">
        <v>2008</v>
      </c>
      <c r="B52" s="27" t="s">
        <v>29</v>
      </c>
      <c r="C52" s="28" t="n">
        <v>99665</v>
      </c>
      <c r="D52" s="28" t="n">
        <v>23238</v>
      </c>
      <c r="E52" s="28" t="n">
        <v>81245</v>
      </c>
      <c r="F52" s="28" t="n">
        <v>65714</v>
      </c>
      <c r="G52" s="28" t="n">
        <v>15567</v>
      </c>
      <c r="H52" s="28" t="n">
        <v>24996</v>
      </c>
      <c r="I52" s="28" t="n">
        <v>24343</v>
      </c>
      <c r="J52" s="28" t="n">
        <v>-667</v>
      </c>
      <c r="K52" s="29" t="n">
        <v>105987</v>
      </c>
      <c r="L52" s="29" t="n">
        <v>17247</v>
      </c>
    </row>
    <row r="53" customFormat="false" ht="15" hidden="false" customHeight="false" outlineLevel="0" collapsed="false">
      <c r="A53" s="26"/>
      <c r="B53" s="30" t="s">
        <v>30</v>
      </c>
      <c r="C53" s="29" t="n">
        <v>100567</v>
      </c>
      <c r="D53" s="29" t="n">
        <v>23472</v>
      </c>
      <c r="E53" s="29" t="n">
        <v>81523</v>
      </c>
      <c r="F53" s="29" t="n">
        <v>65686</v>
      </c>
      <c r="G53" s="29" t="n">
        <v>15809</v>
      </c>
      <c r="H53" s="29" t="n">
        <v>26066</v>
      </c>
      <c r="I53" s="29" t="n">
        <v>25138</v>
      </c>
      <c r="J53" s="29" t="n">
        <v>890</v>
      </c>
      <c r="K53" s="29" t="n">
        <v>107602</v>
      </c>
      <c r="L53" s="29" t="n">
        <v>17082</v>
      </c>
    </row>
    <row r="54" customFormat="false" ht="15" hidden="false" customHeight="false" outlineLevel="0" collapsed="false">
      <c r="A54" s="26"/>
      <c r="B54" s="30" t="s">
        <v>31</v>
      </c>
      <c r="C54" s="29" t="n">
        <v>101183</v>
      </c>
      <c r="D54" s="29" t="n">
        <v>24400</v>
      </c>
      <c r="E54" s="29" t="n">
        <v>82037</v>
      </c>
      <c r="F54" s="29" t="n">
        <v>66345</v>
      </c>
      <c r="G54" s="29" t="n">
        <v>15675</v>
      </c>
      <c r="H54" s="29" t="n">
        <v>25540</v>
      </c>
      <c r="I54" s="29" t="n">
        <v>25537</v>
      </c>
      <c r="J54" s="29" t="n">
        <v>1044</v>
      </c>
      <c r="K54" s="29" t="n">
        <v>107748</v>
      </c>
      <c r="L54" s="29" t="n">
        <v>17210</v>
      </c>
    </row>
    <row r="55" customFormat="false" ht="15" hidden="false" customHeight="false" outlineLevel="0" collapsed="false">
      <c r="A55" s="26"/>
      <c r="B55" s="31" t="s">
        <v>32</v>
      </c>
      <c r="C55" s="32" t="n">
        <v>100329</v>
      </c>
      <c r="D55" s="32" t="n">
        <v>25470</v>
      </c>
      <c r="E55" s="32" t="n">
        <v>82206</v>
      </c>
      <c r="F55" s="32" t="n">
        <v>66344</v>
      </c>
      <c r="G55" s="32" t="n">
        <v>15875</v>
      </c>
      <c r="H55" s="32" t="n">
        <v>24550</v>
      </c>
      <c r="I55" s="32" t="n">
        <v>24273</v>
      </c>
      <c r="J55" s="32" t="n">
        <v>290</v>
      </c>
      <c r="K55" s="32" t="n">
        <v>106752</v>
      </c>
      <c r="L55" s="32" t="n">
        <v>17983</v>
      </c>
    </row>
    <row r="56" customFormat="false" ht="15" hidden="false" customHeight="false" outlineLevel="0" collapsed="false">
      <c r="A56" s="26"/>
      <c r="B56" s="33" t="s">
        <v>33</v>
      </c>
      <c r="C56" s="34" t="n">
        <v>401744</v>
      </c>
      <c r="D56" s="34" t="n">
        <v>96580</v>
      </c>
      <c r="E56" s="34" t="n">
        <v>327011</v>
      </c>
      <c r="F56" s="34" t="n">
        <v>264089</v>
      </c>
      <c r="G56" s="34" t="n">
        <v>62926</v>
      </c>
      <c r="H56" s="34" t="n">
        <v>101152</v>
      </c>
      <c r="I56" s="34" t="n">
        <v>99291</v>
      </c>
      <c r="J56" s="34" t="n">
        <v>1557</v>
      </c>
      <c r="K56" s="34" t="n">
        <v>428089</v>
      </c>
      <c r="L56" s="34" t="n">
        <v>69522</v>
      </c>
    </row>
    <row r="57" customFormat="false" ht="15" hidden="false" customHeight="false" outlineLevel="0" collapsed="false">
      <c r="A57" s="26" t="n">
        <v>2009</v>
      </c>
      <c r="B57" s="27" t="s">
        <v>29</v>
      </c>
      <c r="C57" s="28" t="n">
        <v>100811</v>
      </c>
      <c r="D57" s="28" t="n">
        <v>22980</v>
      </c>
      <c r="E57" s="28" t="n">
        <v>82353</v>
      </c>
      <c r="F57" s="28" t="n">
        <v>66150</v>
      </c>
      <c r="G57" s="28" t="n">
        <v>16193</v>
      </c>
      <c r="H57" s="28" t="n">
        <v>24313</v>
      </c>
      <c r="I57" s="28" t="n">
        <v>24307</v>
      </c>
      <c r="J57" s="28" t="n">
        <v>-794</v>
      </c>
      <c r="K57" s="29" t="n">
        <v>106872</v>
      </c>
      <c r="L57" s="29" t="n">
        <v>17769</v>
      </c>
    </row>
    <row r="58" customFormat="false" ht="15" hidden="false" customHeight="false" outlineLevel="0" collapsed="false">
      <c r="A58" s="26"/>
      <c r="B58" s="30" t="s">
        <v>30</v>
      </c>
      <c r="C58" s="29" t="n">
        <v>101778</v>
      </c>
      <c r="D58" s="29" t="n">
        <v>20785</v>
      </c>
      <c r="E58" s="29" t="n">
        <v>82848</v>
      </c>
      <c r="F58" s="29" t="n">
        <v>66381</v>
      </c>
      <c r="G58" s="29" t="n">
        <v>16485</v>
      </c>
      <c r="H58" s="29" t="n">
        <v>23657</v>
      </c>
      <c r="I58" s="29" t="n">
        <v>24889</v>
      </c>
      <c r="J58" s="29" t="n">
        <v>-1345</v>
      </c>
      <c r="K58" s="29" t="n">
        <v>106415</v>
      </c>
      <c r="L58" s="29" t="n">
        <v>16982</v>
      </c>
    </row>
    <row r="59" customFormat="false" ht="15" hidden="false" customHeight="false" outlineLevel="0" collapsed="false">
      <c r="A59" s="26"/>
      <c r="B59" s="30" t="s">
        <v>31</v>
      </c>
      <c r="C59" s="29" t="n">
        <v>102520</v>
      </c>
      <c r="D59" s="29" t="n">
        <v>21224</v>
      </c>
      <c r="E59" s="29" t="n">
        <v>83151</v>
      </c>
      <c r="F59" s="29" t="n">
        <v>66251</v>
      </c>
      <c r="G59" s="29" t="n">
        <v>16896</v>
      </c>
      <c r="H59" s="29" t="n">
        <v>22919</v>
      </c>
      <c r="I59" s="29" t="n">
        <v>24378</v>
      </c>
      <c r="J59" s="29" t="n">
        <v>-865</v>
      </c>
      <c r="K59" s="29" t="n">
        <v>106053</v>
      </c>
      <c r="L59" s="29" t="n">
        <v>16404</v>
      </c>
    </row>
    <row r="60" customFormat="false" ht="15" hidden="false" customHeight="false" outlineLevel="0" collapsed="false">
      <c r="A60" s="26"/>
      <c r="B60" s="31" t="s">
        <v>32</v>
      </c>
      <c r="C60" s="32" t="n">
        <v>103270</v>
      </c>
      <c r="D60" s="32" t="n">
        <v>22755</v>
      </c>
      <c r="E60" s="32" t="n">
        <v>83923</v>
      </c>
      <c r="F60" s="32" t="n">
        <v>66805</v>
      </c>
      <c r="G60" s="32" t="n">
        <v>17047</v>
      </c>
      <c r="H60" s="32" t="n">
        <v>26097</v>
      </c>
      <c r="I60" s="32" t="n">
        <v>24441</v>
      </c>
      <c r="J60" s="32" t="n">
        <v>1875</v>
      </c>
      <c r="K60" s="32" t="n">
        <v>110019</v>
      </c>
      <c r="L60" s="32" t="n">
        <v>16389</v>
      </c>
    </row>
    <row r="61" customFormat="false" ht="15" hidden="false" customHeight="false" outlineLevel="0" collapsed="false">
      <c r="A61" s="26"/>
      <c r="B61" s="33" t="s">
        <v>33</v>
      </c>
      <c r="C61" s="34" t="n">
        <v>408379</v>
      </c>
      <c r="D61" s="34" t="n">
        <v>87744</v>
      </c>
      <c r="E61" s="34" t="n">
        <v>332275</v>
      </c>
      <c r="F61" s="34" t="n">
        <v>265587</v>
      </c>
      <c r="G61" s="34" t="n">
        <v>66621</v>
      </c>
      <c r="H61" s="34" t="n">
        <v>96986</v>
      </c>
      <c r="I61" s="34" t="n">
        <v>98015</v>
      </c>
      <c r="J61" s="34" t="n">
        <v>-1129</v>
      </c>
      <c r="K61" s="34" t="n">
        <v>429359</v>
      </c>
      <c r="L61" s="34" t="n">
        <v>67544</v>
      </c>
    </row>
    <row r="62" customFormat="false" ht="15" hidden="false" customHeight="false" outlineLevel="0" collapsed="false">
      <c r="A62" s="26" t="n">
        <v>2010</v>
      </c>
      <c r="B62" s="27" t="s">
        <v>29</v>
      </c>
      <c r="C62" s="28" t="n">
        <v>104449</v>
      </c>
      <c r="D62" s="28" t="n">
        <v>23040</v>
      </c>
      <c r="E62" s="28" t="n">
        <v>85572</v>
      </c>
      <c r="F62" s="28" t="n">
        <v>68229</v>
      </c>
      <c r="G62" s="28" t="n">
        <v>17352</v>
      </c>
      <c r="H62" s="28" t="n">
        <v>25760</v>
      </c>
      <c r="I62" s="28" t="n">
        <v>24743</v>
      </c>
      <c r="J62" s="28" t="n">
        <v>523</v>
      </c>
      <c r="K62" s="29" t="n">
        <v>111410</v>
      </c>
      <c r="L62" s="29" t="n">
        <v>16963</v>
      </c>
    </row>
    <row r="63" customFormat="false" ht="15" hidden="false" customHeight="false" outlineLevel="0" collapsed="false">
      <c r="A63" s="26"/>
      <c r="B63" s="30" t="s">
        <v>30</v>
      </c>
      <c r="C63" s="29" t="n">
        <v>105356</v>
      </c>
      <c r="D63" s="29" t="n">
        <v>23633</v>
      </c>
      <c r="E63" s="29" t="n">
        <v>86680</v>
      </c>
      <c r="F63" s="29" t="n">
        <v>69109</v>
      </c>
      <c r="G63" s="29" t="n">
        <v>17548</v>
      </c>
      <c r="H63" s="29" t="n">
        <v>25084</v>
      </c>
      <c r="I63" s="29" t="n">
        <v>24774</v>
      </c>
      <c r="J63" s="29" t="n">
        <v>265</v>
      </c>
      <c r="K63" s="29" t="n">
        <v>111855</v>
      </c>
      <c r="L63" s="29" t="n">
        <v>17276</v>
      </c>
    </row>
    <row r="64" customFormat="false" ht="15" hidden="false" customHeight="false" outlineLevel="0" collapsed="false">
      <c r="A64" s="26"/>
      <c r="B64" s="30" t="s">
        <v>31</v>
      </c>
      <c r="C64" s="29" t="n">
        <v>106053</v>
      </c>
      <c r="D64" s="29" t="n">
        <v>24846</v>
      </c>
      <c r="E64" s="29" t="n">
        <v>87949</v>
      </c>
      <c r="F64" s="29" t="n">
        <v>70212</v>
      </c>
      <c r="G64" s="29" t="n">
        <v>17687</v>
      </c>
      <c r="H64" s="29" t="n">
        <v>25594</v>
      </c>
      <c r="I64" s="29" t="n">
        <v>25528</v>
      </c>
      <c r="J64" s="29" t="n">
        <v>808</v>
      </c>
      <c r="K64" s="29" t="n">
        <v>113546</v>
      </c>
      <c r="L64" s="29" t="n">
        <v>17136</v>
      </c>
    </row>
    <row r="65" customFormat="false" ht="15" hidden="false" customHeight="false" outlineLevel="0" collapsed="false">
      <c r="A65" s="26"/>
      <c r="B65" s="31" t="s">
        <v>32</v>
      </c>
      <c r="C65" s="32" t="n">
        <v>108741</v>
      </c>
      <c r="D65" s="32" t="n">
        <v>25741</v>
      </c>
      <c r="E65" s="32" t="n">
        <v>89102</v>
      </c>
      <c r="F65" s="32" t="n">
        <v>71298</v>
      </c>
      <c r="G65" s="32" t="n">
        <v>17779</v>
      </c>
      <c r="H65" s="32" t="n">
        <v>27723</v>
      </c>
      <c r="I65" s="32" t="n">
        <v>27734</v>
      </c>
      <c r="J65" s="32" t="n">
        <v>-28</v>
      </c>
      <c r="K65" s="32" t="n">
        <v>116694</v>
      </c>
      <c r="L65" s="32" t="n">
        <v>17023</v>
      </c>
    </row>
    <row r="66" customFormat="false" ht="15" hidden="false" customHeight="false" outlineLevel="0" collapsed="false">
      <c r="A66" s="26"/>
      <c r="B66" s="33" t="s">
        <v>33</v>
      </c>
      <c r="C66" s="34" t="n">
        <v>424599</v>
      </c>
      <c r="D66" s="34" t="n">
        <v>97260</v>
      </c>
      <c r="E66" s="34" t="n">
        <v>349303</v>
      </c>
      <c r="F66" s="34" t="n">
        <v>278848</v>
      </c>
      <c r="G66" s="34" t="n">
        <v>70366</v>
      </c>
      <c r="H66" s="34" t="n">
        <v>104161</v>
      </c>
      <c r="I66" s="34" t="n">
        <v>102779</v>
      </c>
      <c r="J66" s="34" t="n">
        <v>1568</v>
      </c>
      <c r="K66" s="34" t="n">
        <v>453505</v>
      </c>
      <c r="L66" s="34" t="n">
        <v>68398</v>
      </c>
    </row>
    <row r="67" customFormat="false" ht="15" hidden="false" customHeight="false" outlineLevel="0" collapsed="false">
      <c r="A67" s="26" t="n">
        <v>2011</v>
      </c>
      <c r="B67" s="27" t="s">
        <v>29</v>
      </c>
      <c r="C67" s="28" t="n">
        <v>110351</v>
      </c>
      <c r="D67" s="28" t="n">
        <v>27888</v>
      </c>
      <c r="E67" s="28" t="n">
        <v>89605</v>
      </c>
      <c r="F67" s="28" t="n">
        <v>71614</v>
      </c>
      <c r="G67" s="28" t="n">
        <v>17926</v>
      </c>
      <c r="H67" s="28" t="n">
        <v>29420</v>
      </c>
      <c r="I67" s="28" t="n">
        <v>28489</v>
      </c>
      <c r="J67" s="28" t="n">
        <v>750</v>
      </c>
      <c r="K67" s="29" t="n">
        <v>119069</v>
      </c>
      <c r="L67" s="29" t="n">
        <v>18715</v>
      </c>
    </row>
    <row r="68" customFormat="false" ht="15" hidden="false" customHeight="false" outlineLevel="0" collapsed="false">
      <c r="A68" s="26"/>
      <c r="B68" s="30" t="s">
        <v>30</v>
      </c>
      <c r="C68" s="29" t="n">
        <v>112139</v>
      </c>
      <c r="D68" s="29" t="n">
        <v>29419</v>
      </c>
      <c r="E68" s="29" t="n">
        <v>92112</v>
      </c>
      <c r="F68" s="29" t="n">
        <v>73935</v>
      </c>
      <c r="G68" s="29" t="n">
        <v>18159</v>
      </c>
      <c r="H68" s="29" t="n">
        <v>30795</v>
      </c>
      <c r="I68" s="29" t="n">
        <v>30406</v>
      </c>
      <c r="J68" s="29" t="n">
        <v>68</v>
      </c>
      <c r="K68" s="29" t="n">
        <v>122306</v>
      </c>
      <c r="L68" s="29" t="n">
        <v>19110</v>
      </c>
    </row>
    <row r="69" customFormat="false" ht="15" hidden="false" customHeight="false" outlineLevel="0" collapsed="false">
      <c r="A69" s="26"/>
      <c r="B69" s="30" t="s">
        <v>31</v>
      </c>
      <c r="C69" s="29" t="n">
        <v>114453</v>
      </c>
      <c r="D69" s="29" t="n">
        <v>29977</v>
      </c>
      <c r="E69" s="29" t="n">
        <v>92943</v>
      </c>
      <c r="F69" s="29" t="n">
        <v>74572</v>
      </c>
      <c r="G69" s="29" t="n">
        <v>18329</v>
      </c>
      <c r="H69" s="29" t="n">
        <v>31432</v>
      </c>
      <c r="I69" s="29" t="n">
        <v>31436</v>
      </c>
      <c r="J69" s="29" t="n">
        <v>472</v>
      </c>
      <c r="K69" s="29" t="n">
        <v>124312</v>
      </c>
      <c r="L69" s="29" t="n">
        <v>19203</v>
      </c>
    </row>
    <row r="70" customFormat="false" ht="15" hidden="false" customHeight="false" outlineLevel="0" collapsed="false">
      <c r="A70" s="26"/>
      <c r="B70" s="31" t="s">
        <v>32</v>
      </c>
      <c r="C70" s="32" t="n">
        <v>115635</v>
      </c>
      <c r="D70" s="32" t="n">
        <v>30874</v>
      </c>
      <c r="E70" s="32" t="n">
        <v>93739</v>
      </c>
      <c r="F70" s="32" t="n">
        <v>75395</v>
      </c>
      <c r="G70" s="32" t="n">
        <v>18467</v>
      </c>
      <c r="H70" s="32" t="n">
        <v>32169</v>
      </c>
      <c r="I70" s="32" t="n">
        <v>31946</v>
      </c>
      <c r="J70" s="32" t="n">
        <v>50</v>
      </c>
      <c r="K70" s="32" t="n">
        <v>125819</v>
      </c>
      <c r="L70" s="32" t="n">
        <v>19410</v>
      </c>
    </row>
    <row r="71" customFormat="false" ht="15" hidden="false" customHeight="false" outlineLevel="0" collapsed="false">
      <c r="A71" s="26"/>
      <c r="B71" s="33" t="s">
        <v>33</v>
      </c>
      <c r="C71" s="34" t="n">
        <v>452578</v>
      </c>
      <c r="D71" s="34" t="n">
        <v>118158</v>
      </c>
      <c r="E71" s="34" t="n">
        <v>368399</v>
      </c>
      <c r="F71" s="34" t="n">
        <v>295516</v>
      </c>
      <c r="G71" s="34" t="n">
        <v>72881</v>
      </c>
      <c r="H71" s="34" t="n">
        <v>123816</v>
      </c>
      <c r="I71" s="34" t="n">
        <v>122277</v>
      </c>
      <c r="J71" s="34" t="n">
        <v>1340</v>
      </c>
      <c r="K71" s="34" t="n">
        <v>491506</v>
      </c>
      <c r="L71" s="34" t="n">
        <v>76438</v>
      </c>
    </row>
    <row r="72" customFormat="false" ht="15" hidden="false" customHeight="false" outlineLevel="0" collapsed="false">
      <c r="A72" s="26" t="n">
        <v>2012</v>
      </c>
      <c r="B72" s="27" t="s">
        <v>29</v>
      </c>
      <c r="C72" s="28" t="n">
        <v>116766</v>
      </c>
      <c r="D72" s="28" t="n">
        <v>31561</v>
      </c>
      <c r="E72" s="28" t="n">
        <v>94991</v>
      </c>
      <c r="F72" s="28" t="n">
        <v>76166</v>
      </c>
      <c r="G72" s="28" t="n">
        <v>18725</v>
      </c>
      <c r="H72" s="28" t="n">
        <v>33040</v>
      </c>
      <c r="I72" s="28" t="n">
        <v>32085</v>
      </c>
      <c r="J72" s="28" t="n">
        <v>981</v>
      </c>
      <c r="K72" s="29" t="n">
        <v>127836</v>
      </c>
      <c r="L72" s="29" t="n">
        <v>20273</v>
      </c>
    </row>
    <row r="73" customFormat="false" ht="15" hidden="false" customHeight="false" outlineLevel="0" collapsed="false">
      <c r="A73" s="26"/>
      <c r="B73" s="30" t="s">
        <v>30</v>
      </c>
      <c r="C73" s="29" t="n">
        <v>117732</v>
      </c>
      <c r="D73" s="29" t="n">
        <v>32468</v>
      </c>
      <c r="E73" s="29" t="n">
        <v>96017</v>
      </c>
      <c r="F73" s="29" t="n">
        <v>76848</v>
      </c>
      <c r="G73" s="29" t="n">
        <v>19183</v>
      </c>
      <c r="H73" s="29" t="n">
        <v>34430</v>
      </c>
      <c r="I73" s="29" t="n">
        <v>33737</v>
      </c>
      <c r="J73" s="29" t="n">
        <v>545</v>
      </c>
      <c r="K73" s="29" t="n">
        <v>130081</v>
      </c>
      <c r="L73" s="29" t="n">
        <v>20347</v>
      </c>
    </row>
    <row r="74" customFormat="false" ht="15" hidden="false" customHeight="false" outlineLevel="0" collapsed="false">
      <c r="A74" s="26"/>
      <c r="B74" s="30" t="s">
        <v>31</v>
      </c>
      <c r="C74" s="29" t="n">
        <v>117402</v>
      </c>
      <c r="D74" s="29" t="n">
        <v>32693</v>
      </c>
      <c r="E74" s="29" t="n">
        <v>97010</v>
      </c>
      <c r="F74" s="29" t="n">
        <v>77453</v>
      </c>
      <c r="G74" s="29" t="n">
        <v>19517</v>
      </c>
      <c r="H74" s="29" t="n">
        <v>30015</v>
      </c>
      <c r="I74" s="29" t="n">
        <v>30575</v>
      </c>
      <c r="J74" s="29" t="n">
        <v>-45</v>
      </c>
      <c r="K74" s="29" t="n">
        <v>127029</v>
      </c>
      <c r="L74" s="29" t="n">
        <v>20375</v>
      </c>
    </row>
    <row r="75" customFormat="false" ht="15" hidden="false" customHeight="false" outlineLevel="0" collapsed="false">
      <c r="A75" s="26"/>
      <c r="B75" s="31" t="s">
        <v>32</v>
      </c>
      <c r="C75" s="32" t="n">
        <v>118980</v>
      </c>
      <c r="D75" s="32" t="n">
        <v>32158</v>
      </c>
      <c r="E75" s="32" t="n">
        <v>98005</v>
      </c>
      <c r="F75" s="32" t="n">
        <v>78004</v>
      </c>
      <c r="G75" s="32" t="n">
        <v>20048</v>
      </c>
      <c r="H75" s="32" t="n">
        <v>31681</v>
      </c>
      <c r="I75" s="32" t="n">
        <v>31683</v>
      </c>
      <c r="J75" s="32" t="n">
        <v>-129</v>
      </c>
      <c r="K75" s="32" t="n">
        <v>129536</v>
      </c>
      <c r="L75" s="32" t="n">
        <v>20021</v>
      </c>
    </row>
    <row r="76" customFormat="false" ht="15" hidden="false" customHeight="false" outlineLevel="0" collapsed="false">
      <c r="A76" s="26"/>
      <c r="B76" s="33" t="s">
        <v>33</v>
      </c>
      <c r="C76" s="34" t="n">
        <v>470880</v>
      </c>
      <c r="D76" s="34" t="n">
        <v>128880</v>
      </c>
      <c r="E76" s="34" t="n">
        <v>386023</v>
      </c>
      <c r="F76" s="34" t="n">
        <v>308471</v>
      </c>
      <c r="G76" s="34" t="n">
        <v>77473</v>
      </c>
      <c r="H76" s="34" t="n">
        <v>129166</v>
      </c>
      <c r="I76" s="34" t="n">
        <v>128080</v>
      </c>
      <c r="J76" s="34" t="n">
        <v>1352</v>
      </c>
      <c r="K76" s="34" t="n">
        <v>514482</v>
      </c>
      <c r="L76" s="34" t="n">
        <v>81016</v>
      </c>
    </row>
    <row r="77" customFormat="false" ht="15" hidden="false" customHeight="false" outlineLevel="0" collapsed="false">
      <c r="A77" s="26" t="n">
        <v>2013</v>
      </c>
      <c r="B77" s="27" t="s">
        <v>29</v>
      </c>
      <c r="C77" s="28" t="n">
        <v>120230</v>
      </c>
      <c r="D77" s="28" t="n">
        <v>32692</v>
      </c>
      <c r="E77" s="28" t="n">
        <v>98901</v>
      </c>
      <c r="F77" s="28" t="n">
        <v>78547</v>
      </c>
      <c r="G77" s="28" t="n">
        <v>20323</v>
      </c>
      <c r="H77" s="28" t="n">
        <v>32882</v>
      </c>
      <c r="I77" s="28" t="n">
        <v>33135</v>
      </c>
      <c r="J77" s="28" t="n">
        <v>-60</v>
      </c>
      <c r="K77" s="29" t="n">
        <v>131551</v>
      </c>
      <c r="L77" s="29" t="n">
        <v>19778</v>
      </c>
    </row>
    <row r="78" customFormat="false" ht="15" hidden="false" customHeight="false" outlineLevel="0" collapsed="false">
      <c r="A78" s="26"/>
      <c r="B78" s="30" t="s">
        <v>30</v>
      </c>
      <c r="C78" s="29" t="n">
        <v>123337</v>
      </c>
      <c r="D78" s="29" t="n">
        <v>34455</v>
      </c>
      <c r="E78" s="29" t="n">
        <v>100712</v>
      </c>
      <c r="F78" s="29" t="n">
        <v>79542</v>
      </c>
      <c r="G78" s="29" t="n">
        <v>21026</v>
      </c>
      <c r="H78" s="29" t="n">
        <v>33597</v>
      </c>
      <c r="I78" s="29" t="n">
        <v>34062</v>
      </c>
      <c r="J78" s="29" t="n">
        <v>-646</v>
      </c>
      <c r="K78" s="29" t="n">
        <v>134021</v>
      </c>
      <c r="L78" s="29" t="n">
        <v>23297</v>
      </c>
    </row>
    <row r="79" customFormat="false" ht="15" hidden="false" customHeight="false" outlineLevel="0" collapsed="false">
      <c r="A79" s="26"/>
      <c r="B79" s="30" t="s">
        <v>31</v>
      </c>
      <c r="C79" s="29" t="n">
        <v>124460</v>
      </c>
      <c r="D79" s="29" t="n">
        <v>34772</v>
      </c>
      <c r="E79" s="29" t="n">
        <v>101677</v>
      </c>
      <c r="F79" s="29" t="n">
        <v>80102</v>
      </c>
      <c r="G79" s="29" t="n">
        <v>21428</v>
      </c>
      <c r="H79" s="29" t="n">
        <v>34777</v>
      </c>
      <c r="I79" s="29" t="n">
        <v>34427</v>
      </c>
      <c r="J79" s="29" t="n">
        <v>644</v>
      </c>
      <c r="K79" s="29" t="n">
        <v>136366</v>
      </c>
      <c r="L79" s="29" t="n">
        <v>20673</v>
      </c>
    </row>
    <row r="80" customFormat="false" ht="15" hidden="false" customHeight="false" outlineLevel="0" collapsed="false">
      <c r="A80" s="26"/>
      <c r="B80" s="31" t="s">
        <v>32</v>
      </c>
      <c r="C80" s="32" t="n">
        <v>125804</v>
      </c>
      <c r="D80" s="32" t="n">
        <v>34665</v>
      </c>
      <c r="E80" s="32" t="n">
        <v>102655</v>
      </c>
      <c r="F80" s="32" t="n">
        <v>80739</v>
      </c>
      <c r="G80" s="32" t="n">
        <v>21850</v>
      </c>
      <c r="H80" s="32" t="n">
        <v>36052</v>
      </c>
      <c r="I80" s="32" t="n">
        <v>35127</v>
      </c>
      <c r="J80" s="32" t="n">
        <v>696</v>
      </c>
      <c r="K80" s="32" t="n">
        <v>138432</v>
      </c>
      <c r="L80" s="32" t="n">
        <v>21485</v>
      </c>
    </row>
    <row r="81" customFormat="false" ht="15" hidden="false" customHeight="false" outlineLevel="0" collapsed="false">
      <c r="A81" s="26"/>
      <c r="B81" s="33" t="s">
        <v>33</v>
      </c>
      <c r="C81" s="34" t="n">
        <v>493831</v>
      </c>
      <c r="D81" s="34" t="n">
        <v>136584</v>
      </c>
      <c r="E81" s="34" t="n">
        <v>403945</v>
      </c>
      <c r="F81" s="34" t="n">
        <v>318930</v>
      </c>
      <c r="G81" s="34" t="n">
        <v>84627</v>
      </c>
      <c r="H81" s="34" t="n">
        <v>137308</v>
      </c>
      <c r="I81" s="34" t="n">
        <v>136751</v>
      </c>
      <c r="J81" s="34" t="n">
        <v>634</v>
      </c>
      <c r="K81" s="34" t="n">
        <v>540370</v>
      </c>
      <c r="L81" s="34" t="n">
        <v>85233</v>
      </c>
    </row>
    <row r="82" customFormat="false" ht="15" hidden="false" customHeight="true" outlineLevel="0" collapsed="false">
      <c r="A82" s="35" t="s">
        <v>34</v>
      </c>
      <c r="B82" s="27" t="s">
        <v>29</v>
      </c>
      <c r="C82" s="28" t="n">
        <v>127972</v>
      </c>
      <c r="D82" s="28" t="n">
        <v>34860</v>
      </c>
      <c r="E82" s="28" t="n">
        <v>103558</v>
      </c>
      <c r="F82" s="28" t="n">
        <v>81443</v>
      </c>
      <c r="G82" s="28" t="n">
        <v>22019</v>
      </c>
      <c r="H82" s="28" t="n">
        <v>37145</v>
      </c>
      <c r="I82" s="28" t="n">
        <v>36606</v>
      </c>
      <c r="J82" s="28" t="n">
        <v>760</v>
      </c>
      <c r="K82" s="29" t="n">
        <v>140667</v>
      </c>
      <c r="L82" s="29" t="n">
        <v>20230</v>
      </c>
    </row>
    <row r="83" customFormat="false" ht="15" hidden="false" customHeight="false" outlineLevel="0" collapsed="false">
      <c r="A83" s="35"/>
      <c r="B83" s="30" t="s">
        <v>30</v>
      </c>
      <c r="C83" s="29" t="n">
        <v>128182</v>
      </c>
      <c r="D83" s="29" t="n">
        <v>35529</v>
      </c>
      <c r="E83" s="29" t="n">
        <v>104619</v>
      </c>
      <c r="F83" s="29" t="n">
        <v>82411</v>
      </c>
      <c r="G83" s="29" t="n">
        <v>22099</v>
      </c>
      <c r="H83" s="29" t="n">
        <v>39045</v>
      </c>
      <c r="I83" s="29" t="n">
        <v>36962</v>
      </c>
      <c r="J83" s="29" t="n">
        <v>1635</v>
      </c>
      <c r="K83" s="29" t="n">
        <v>142516</v>
      </c>
      <c r="L83" s="29" t="n">
        <v>20639</v>
      </c>
    </row>
    <row r="84" customFormat="false" ht="15" hidden="false" customHeight="false" outlineLevel="0" collapsed="false">
      <c r="A84" s="35"/>
      <c r="B84" s="30" t="s">
        <v>31</v>
      </c>
      <c r="C84" s="29" t="n">
        <v>129349</v>
      </c>
      <c r="D84" s="29" t="n">
        <v>37094</v>
      </c>
      <c r="E84" s="29" t="n">
        <v>105673</v>
      </c>
      <c r="F84" s="29" t="n">
        <v>83252</v>
      </c>
      <c r="G84" s="29" t="n">
        <v>22199</v>
      </c>
      <c r="H84" s="29" t="n">
        <v>38337</v>
      </c>
      <c r="I84" s="29" t="n">
        <v>38370</v>
      </c>
      <c r="J84" s="29" t="n">
        <v>450</v>
      </c>
      <c r="K84" s="29" t="n">
        <v>143949</v>
      </c>
      <c r="L84" s="29" t="n">
        <v>21675</v>
      </c>
    </row>
    <row r="85" customFormat="false" ht="15" hidden="false" customHeight="false" outlineLevel="0" collapsed="false">
      <c r="A85" s="35"/>
      <c r="B85" s="31" t="s">
        <v>32</v>
      </c>
      <c r="C85" s="32" t="n">
        <v>129986</v>
      </c>
      <c r="D85" s="32" t="n">
        <v>39732</v>
      </c>
      <c r="E85" s="32" t="n">
        <v>107419</v>
      </c>
      <c r="F85" s="32" t="n">
        <v>85067</v>
      </c>
      <c r="G85" s="32" t="n">
        <v>22328</v>
      </c>
      <c r="H85" s="32" t="n">
        <v>38770</v>
      </c>
      <c r="I85" s="32" t="n">
        <v>38176</v>
      </c>
      <c r="J85" s="32" t="n">
        <v>280</v>
      </c>
      <c r="K85" s="32" t="n">
        <v>145835</v>
      </c>
      <c r="L85" s="32" t="n">
        <v>21554</v>
      </c>
    </row>
    <row r="86" customFormat="false" ht="15" hidden="false" customHeight="false" outlineLevel="0" collapsed="false">
      <c r="A86" s="35"/>
      <c r="B86" s="33" t="s">
        <v>33</v>
      </c>
      <c r="C86" s="34" t="n">
        <v>515489</v>
      </c>
      <c r="D86" s="34" t="n">
        <v>147215</v>
      </c>
      <c r="E86" s="34" t="n">
        <v>421269</v>
      </c>
      <c r="F86" s="34" t="n">
        <v>332173</v>
      </c>
      <c r="G86" s="34" t="n">
        <v>88645</v>
      </c>
      <c r="H86" s="34" t="n">
        <v>153297</v>
      </c>
      <c r="I86" s="34" t="n">
        <v>150114</v>
      </c>
      <c r="J86" s="34" t="n">
        <v>3125</v>
      </c>
      <c r="K86" s="34" t="n">
        <v>572967</v>
      </c>
      <c r="L86" s="34" t="n">
        <v>84098</v>
      </c>
    </row>
    <row r="87" customFormat="false" ht="15" hidden="false" customHeight="true" outlineLevel="0" collapsed="false">
      <c r="A87" s="35" t="s">
        <v>35</v>
      </c>
      <c r="B87" s="27" t="s">
        <v>29</v>
      </c>
      <c r="C87" s="28" t="n">
        <v>131428</v>
      </c>
      <c r="D87" s="28" t="n">
        <v>38929</v>
      </c>
      <c r="E87" s="28" t="n">
        <v>108146</v>
      </c>
      <c r="F87" s="28" t="n">
        <v>85269</v>
      </c>
      <c r="G87" s="28" t="n">
        <v>22514</v>
      </c>
      <c r="H87" s="28" t="n">
        <v>39554</v>
      </c>
      <c r="I87" s="28" t="n">
        <v>39323</v>
      </c>
      <c r="J87" s="28" t="n">
        <v>437</v>
      </c>
      <c r="K87" s="29" t="n">
        <v>147266</v>
      </c>
      <c r="L87" s="29" t="n">
        <v>21088</v>
      </c>
    </row>
    <row r="88" customFormat="false" ht="15" hidden="false" customHeight="false" outlineLevel="0" collapsed="false">
      <c r="A88" s="35"/>
      <c r="B88" s="30" t="s">
        <v>30</v>
      </c>
      <c r="C88" s="29" t="n">
        <v>132115</v>
      </c>
      <c r="D88" s="29" t="n">
        <v>35635</v>
      </c>
      <c r="E88" s="29" t="n">
        <v>108459</v>
      </c>
      <c r="F88" s="29" t="n">
        <v>85537</v>
      </c>
      <c r="G88" s="29" t="n">
        <v>22598</v>
      </c>
      <c r="H88" s="29" t="n">
        <v>39297</v>
      </c>
      <c r="I88" s="29" t="n">
        <v>38172</v>
      </c>
      <c r="J88" s="29" t="n">
        <v>712</v>
      </c>
      <c r="K88" s="29" t="n">
        <v>146942</v>
      </c>
      <c r="L88" s="29" t="n">
        <v>20713</v>
      </c>
    </row>
    <row r="89" customFormat="false" ht="15" hidden="false" customHeight="false" outlineLevel="0" collapsed="false">
      <c r="A89" s="35"/>
      <c r="B89" s="30" t="s">
        <v>31</v>
      </c>
      <c r="C89" s="29" t="n">
        <v>133401</v>
      </c>
      <c r="D89" s="29" t="n">
        <v>40060</v>
      </c>
      <c r="E89" s="29" t="n">
        <v>110244</v>
      </c>
      <c r="F89" s="29" t="n">
        <v>86891</v>
      </c>
      <c r="G89" s="29" t="n">
        <v>22886</v>
      </c>
      <c r="H89" s="29" t="n">
        <v>39579</v>
      </c>
      <c r="I89" s="29" t="n">
        <v>38511</v>
      </c>
      <c r="J89" s="29" t="n">
        <v>1650</v>
      </c>
      <c r="K89" s="29" t="n">
        <v>149817</v>
      </c>
      <c r="L89" s="29" t="n">
        <v>20645</v>
      </c>
    </row>
    <row r="90" customFormat="false" ht="15" hidden="false" customHeight="false" outlineLevel="0" collapsed="false">
      <c r="A90" s="35"/>
      <c r="B90" s="31" t="s">
        <v>32</v>
      </c>
      <c r="C90" s="32" t="n">
        <v>134439</v>
      </c>
      <c r="D90" s="32" t="n">
        <v>38311</v>
      </c>
      <c r="E90" s="32" t="n">
        <v>110948</v>
      </c>
      <c r="F90" s="32" t="n">
        <v>87584</v>
      </c>
      <c r="G90" s="32" t="n">
        <v>23169</v>
      </c>
      <c r="H90" s="32" t="n">
        <v>38925</v>
      </c>
      <c r="I90" s="32" t="n">
        <v>38275</v>
      </c>
      <c r="J90" s="32" t="n">
        <v>215</v>
      </c>
      <c r="K90" s="32" t="n">
        <v>149471</v>
      </c>
      <c r="L90" s="32" t="n">
        <v>21092</v>
      </c>
    </row>
    <row r="91" customFormat="false" ht="15" hidden="false" customHeight="false" outlineLevel="0" collapsed="false">
      <c r="A91" s="35"/>
      <c r="B91" s="33" t="s">
        <v>33</v>
      </c>
      <c r="C91" s="34" t="n">
        <v>531383</v>
      </c>
      <c r="D91" s="34" t="n">
        <v>152935</v>
      </c>
      <c r="E91" s="34" t="n">
        <v>437797</v>
      </c>
      <c r="F91" s="34" t="n">
        <v>345281</v>
      </c>
      <c r="G91" s="34" t="n">
        <v>91167</v>
      </c>
      <c r="H91" s="34" t="n">
        <v>157355</v>
      </c>
      <c r="I91" s="34" t="n">
        <v>154281</v>
      </c>
      <c r="J91" s="34" t="n">
        <v>3014</v>
      </c>
      <c r="K91" s="34" t="n">
        <v>593496</v>
      </c>
      <c r="L91" s="34" t="n">
        <v>83538</v>
      </c>
    </row>
    <row r="92" customFormat="false" ht="15" hidden="false" customHeight="true" outlineLevel="0" collapsed="false">
      <c r="A92" s="36" t="s">
        <v>36</v>
      </c>
      <c r="B92" s="37" t="s">
        <v>29</v>
      </c>
      <c r="C92" s="38" t="n">
        <v>134650</v>
      </c>
      <c r="D92" s="38" t="n">
        <v>38355</v>
      </c>
      <c r="E92" s="38" t="n">
        <v>111658</v>
      </c>
      <c r="F92" s="38" t="n">
        <v>88296</v>
      </c>
      <c r="G92" s="38" t="n">
        <v>22885</v>
      </c>
      <c r="H92" s="38" t="n">
        <v>38081</v>
      </c>
      <c r="I92" s="38" t="n">
        <v>37428</v>
      </c>
      <c r="J92" s="38" t="n">
        <v>864</v>
      </c>
      <c r="K92" s="38" t="n">
        <v>149227</v>
      </c>
      <c r="L92" s="38" t="n">
        <v>21537</v>
      </c>
    </row>
    <row r="94" customFormat="false" ht="15" hidden="false" customHeight="false" outlineLevel="0" collapsed="false">
      <c r="A94" s="39" t="s">
        <v>37</v>
      </c>
      <c r="B94" s="40"/>
      <c r="C94" s="41"/>
      <c r="D94" s="41"/>
      <c r="E94" s="42"/>
      <c r="F94" s="41"/>
      <c r="G94" s="41"/>
      <c r="H94" s="42"/>
      <c r="I94" s="41"/>
      <c r="J94" s="41"/>
      <c r="K94" s="41"/>
      <c r="L94" s="41"/>
    </row>
    <row r="95" customFormat="false" ht="15" hidden="false" customHeight="false" outlineLevel="0" collapsed="false">
      <c r="A95" s="43" t="s">
        <v>38</v>
      </c>
      <c r="B95" s="40"/>
      <c r="C95" s="41"/>
      <c r="D95" s="41"/>
      <c r="E95" s="42"/>
      <c r="F95" s="41"/>
      <c r="G95" s="41"/>
      <c r="H95" s="42"/>
      <c r="I95" s="41"/>
      <c r="J95" s="41"/>
      <c r="K95" s="41"/>
      <c r="L95" s="41"/>
    </row>
    <row r="96" customFormat="false" ht="15" hidden="false" customHeight="false" outlineLevel="0" collapsed="false">
      <c r="A96" s="43" t="s">
        <v>39</v>
      </c>
      <c r="B96" s="40"/>
      <c r="C96" s="41"/>
      <c r="D96" s="41"/>
      <c r="E96" s="42"/>
      <c r="F96" s="41"/>
      <c r="G96" s="41"/>
      <c r="H96" s="42"/>
      <c r="I96" s="41"/>
      <c r="J96" s="41"/>
      <c r="K96" s="41"/>
      <c r="L96" s="41"/>
    </row>
    <row r="97" customFormat="false" ht="12.75" hidden="false" customHeight="true" outlineLevel="0" collapsed="false">
      <c r="A97" s="44" t="s">
        <v>40</v>
      </c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</row>
    <row r="98" customFormat="false" ht="15" hidden="false" customHeight="false" outlineLevel="0" collapsed="false">
      <c r="A98" s="43" t="s">
        <v>41</v>
      </c>
      <c r="B98" s="40"/>
      <c r="C98" s="41"/>
      <c r="D98" s="41"/>
      <c r="E98" s="42"/>
      <c r="F98" s="41"/>
      <c r="G98" s="41"/>
      <c r="H98" s="42"/>
      <c r="I98" s="41"/>
      <c r="J98" s="41"/>
      <c r="K98" s="41"/>
      <c r="L98" s="41"/>
    </row>
    <row r="99" customFormat="false" ht="15" hidden="false" customHeight="false" outlineLevel="0" collapsed="false">
      <c r="A99" s="43" t="s">
        <v>42</v>
      </c>
      <c r="B99" s="40"/>
      <c r="C99" s="41"/>
      <c r="D99" s="41"/>
      <c r="E99" s="42"/>
      <c r="F99" s="41"/>
      <c r="G99" s="41"/>
      <c r="H99" s="42"/>
      <c r="I99" s="41"/>
      <c r="J99" s="41"/>
      <c r="K99" s="41"/>
      <c r="L99" s="41"/>
    </row>
    <row r="100" customFormat="false" ht="15" hidden="false" customHeight="false" outlineLevel="0" collapsed="false">
      <c r="A100" s="17" t="s">
        <v>43</v>
      </c>
      <c r="B100" s="19"/>
      <c r="J100" s="20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7:L97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G11" activeCellId="0" sqref="G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99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9" min="9" style="10" width="16.99"/>
    <col collapsed="false" customWidth="true" hidden="false" outlineLevel="0" max="10" min="10" style="10" width="15.56"/>
    <col collapsed="false" customWidth="true" hidden="false" outlineLevel="0" max="11" min="11" style="10" width="14.41"/>
    <col collapsed="false" customWidth="false" hidden="false" outlineLevel="0" max="21" min="12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4</v>
      </c>
      <c r="C5" s="45"/>
      <c r="D5" s="45"/>
      <c r="E5" s="45"/>
      <c r="F5" s="45"/>
      <c r="G5" s="45"/>
      <c r="H5" s="45"/>
      <c r="I5" s="45"/>
      <c r="J5" s="45"/>
      <c r="K5" s="45"/>
    </row>
    <row r="6" customFormat="false" ht="14.25" hidden="false" customHeight="true" outlineLevel="0" collapsed="false">
      <c r="A6" s="19"/>
      <c r="B6" s="15" t="s">
        <v>16</v>
      </c>
      <c r="C6" s="46"/>
      <c r="D6" s="46"/>
      <c r="E6" s="46"/>
      <c r="F6" s="46"/>
      <c r="G6" s="46"/>
      <c r="H6" s="46"/>
      <c r="I6" s="46"/>
      <c r="J6" s="46"/>
      <c r="K6" s="46"/>
    </row>
    <row r="7" customFormat="false" ht="12.75" hidden="false" customHeight="true" outlineLevel="0" collapsed="false">
      <c r="A7" s="19"/>
      <c r="B7" s="17" t="s">
        <v>4</v>
      </c>
      <c r="C7" s="47"/>
      <c r="D7" s="47"/>
      <c r="E7" s="47"/>
      <c r="F7" s="47"/>
      <c r="G7" s="47"/>
      <c r="H7" s="47"/>
      <c r="I7" s="47"/>
      <c r="J7" s="47"/>
      <c r="K7" s="47"/>
    </row>
    <row r="8" customFormat="false" ht="12.75" hidden="false" customHeight="true" outlineLevel="0" collapsed="false">
      <c r="A8" s="19"/>
      <c r="B8" s="17" t="s">
        <v>5</v>
      </c>
      <c r="C8" s="47"/>
      <c r="D8" s="47"/>
      <c r="E8" s="47"/>
      <c r="F8" s="47"/>
      <c r="G8" s="47"/>
      <c r="H8" s="47"/>
      <c r="I8" s="47"/>
      <c r="J8" s="47"/>
      <c r="K8" s="47"/>
    </row>
    <row r="9" customFormat="false" ht="12.75" hidden="false" customHeight="true" outlineLevel="0" collapsed="false">
      <c r="A9" s="19"/>
      <c r="B9" s="48" t="s">
        <v>45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8</v>
      </c>
      <c r="B11" s="21"/>
      <c r="C11" s="22" t="s">
        <v>19</v>
      </c>
      <c r="D11" s="22" t="s">
        <v>20</v>
      </c>
      <c r="E11" s="22" t="s">
        <v>21</v>
      </c>
      <c r="F11" s="22" t="s">
        <v>22</v>
      </c>
      <c r="G11" s="22" t="s">
        <v>23</v>
      </c>
      <c r="H11" s="22" t="s">
        <v>24</v>
      </c>
      <c r="I11" s="22" t="s">
        <v>25</v>
      </c>
      <c r="J11" s="24" t="s">
        <v>27</v>
      </c>
      <c r="K11" s="25" t="s">
        <v>28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9" t="n">
        <v>1.20436105476674</v>
      </c>
      <c r="D12" s="49" t="n">
        <v>11.67536339918</v>
      </c>
      <c r="E12" s="49" t="n">
        <v>1.74850259439077</v>
      </c>
      <c r="F12" s="49" t="n">
        <v>1.35065257409974</v>
      </c>
      <c r="G12" s="49" t="n">
        <v>3.58620689655172</v>
      </c>
      <c r="H12" s="49" t="n">
        <v>-14.4302211082267</v>
      </c>
      <c r="I12" s="49" t="n">
        <v>1.96118280662535</v>
      </c>
      <c r="J12" s="49" t="n">
        <v>-0.337220739075448</v>
      </c>
      <c r="K12" s="49" t="n">
        <v>1.84240117636882</v>
      </c>
    </row>
    <row r="13" customFormat="false" ht="15" hidden="false" customHeight="false" outlineLevel="0" collapsed="false">
      <c r="A13" s="26"/>
      <c r="B13" s="30" t="s">
        <v>30</v>
      </c>
      <c r="C13" s="49" t="n">
        <v>1.40248109607559</v>
      </c>
      <c r="D13" s="49" t="n">
        <v>12.1771895965444</v>
      </c>
      <c r="E13" s="49" t="n">
        <v>1.6927993608309</v>
      </c>
      <c r="F13" s="49" t="n">
        <v>1.59325597213349</v>
      </c>
      <c r="G13" s="49" t="n">
        <v>1.96044711951848</v>
      </c>
      <c r="H13" s="49" t="n">
        <v>16.221635883905</v>
      </c>
      <c r="I13" s="49" t="n">
        <v>9.01056481105242</v>
      </c>
      <c r="J13" s="49" t="n">
        <v>3.31543912389951</v>
      </c>
      <c r="K13" s="49" t="n">
        <v>2.10806023029228</v>
      </c>
    </row>
    <row r="14" customFormat="false" ht="15" hidden="false" customHeight="false" outlineLevel="0" collapsed="false">
      <c r="A14" s="26"/>
      <c r="B14" s="30" t="s">
        <v>31</v>
      </c>
      <c r="C14" s="49" t="n">
        <v>1.67180061607392</v>
      </c>
      <c r="D14" s="49" t="n">
        <v>8.13327247832041</v>
      </c>
      <c r="E14" s="49" t="n">
        <v>1.4981335545417</v>
      </c>
      <c r="F14" s="49" t="n">
        <v>1.0997611005849</v>
      </c>
      <c r="G14" s="49" t="n">
        <v>3.15744315744315</v>
      </c>
      <c r="H14" s="49" t="n">
        <v>15.1342476337647</v>
      </c>
      <c r="I14" s="49" t="n">
        <v>12.8033980582524</v>
      </c>
      <c r="J14" s="49" t="n">
        <v>3.28946434402373</v>
      </c>
      <c r="K14" s="49" t="n">
        <v>7.04374723817939</v>
      </c>
    </row>
    <row r="15" customFormat="false" ht="15" hidden="false" customHeight="false" outlineLevel="0" collapsed="false">
      <c r="A15" s="26"/>
      <c r="B15" s="30" t="s">
        <v>32</v>
      </c>
      <c r="C15" s="49" t="n">
        <v>2.42948466326473</v>
      </c>
      <c r="D15" s="49" t="n">
        <v>3.23607427055703</v>
      </c>
      <c r="E15" s="49" t="n">
        <v>1.76022678577314</v>
      </c>
      <c r="F15" s="49" t="n">
        <v>2.1567173402546</v>
      </c>
      <c r="G15" s="49" t="n">
        <v>0.148588410104011</v>
      </c>
      <c r="H15" s="49" t="n">
        <v>19.3059200933217</v>
      </c>
      <c r="I15" s="49" t="n">
        <v>15.2645364064955</v>
      </c>
      <c r="J15" s="49" t="n">
        <v>4.45531221206321</v>
      </c>
      <c r="K15" s="49" t="n">
        <v>0.343170899107761</v>
      </c>
    </row>
    <row r="16" customFormat="false" ht="15" hidden="false" customHeight="false" outlineLevel="0" collapsed="false">
      <c r="A16" s="26"/>
      <c r="B16" s="33" t="s">
        <v>33</v>
      </c>
      <c r="C16" s="50" t="n">
        <v>1.67789830770366</v>
      </c>
      <c r="D16" s="50" t="n">
        <v>8.74014312411686</v>
      </c>
      <c r="E16" s="50" t="n">
        <v>1.67493899503661</v>
      </c>
      <c r="F16" s="50" t="n">
        <v>1.55027169710155</v>
      </c>
      <c r="G16" s="50" t="n">
        <v>2.19153599012745</v>
      </c>
      <c r="H16" s="50" t="n">
        <v>8.42395911546008</v>
      </c>
      <c r="I16" s="50" t="n">
        <v>9.72186717112326</v>
      </c>
      <c r="J16" s="50" t="n">
        <v>2.67227409248707</v>
      </c>
      <c r="K16" s="50" t="n">
        <v>2.81087687137183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9" t="n">
        <v>0.780825921750392</v>
      </c>
      <c r="D17" s="49" t="n">
        <v>-8.15185648727577</v>
      </c>
      <c r="E17" s="49" t="n">
        <v>0.898581618430768</v>
      </c>
      <c r="F17" s="49" t="n">
        <v>1.56938775510204</v>
      </c>
      <c r="G17" s="49" t="n">
        <v>-1.90579227696405</v>
      </c>
      <c r="H17" s="49" t="n">
        <v>23.0463437598075</v>
      </c>
      <c r="I17" s="49" t="n">
        <v>6.97628064580427</v>
      </c>
      <c r="J17" s="49" t="n">
        <v>3.31876497955732</v>
      </c>
      <c r="K17" s="49" t="n">
        <v>-0.246305418719217</v>
      </c>
    </row>
    <row r="18" customFormat="false" ht="15" hidden="false" customHeight="false" outlineLevel="0" collapsed="false">
      <c r="A18" s="26"/>
      <c r="B18" s="30" t="s">
        <v>30</v>
      </c>
      <c r="C18" s="49" t="n">
        <v>4.01733020426866</v>
      </c>
      <c r="D18" s="49" t="n">
        <v>-0.925774209405205</v>
      </c>
      <c r="E18" s="49" t="n">
        <v>1.36017677387675</v>
      </c>
      <c r="F18" s="49" t="n">
        <v>1.23148711706229</v>
      </c>
      <c r="G18" s="49" t="n">
        <v>1.50109630629112</v>
      </c>
      <c r="H18" s="49" t="n">
        <v>16.2640755539412</v>
      </c>
      <c r="I18" s="49" t="n">
        <v>16.4197185723604</v>
      </c>
      <c r="J18" s="49" t="n">
        <v>3.85473389588616</v>
      </c>
      <c r="K18" s="49" t="n">
        <v>0.242886884108245</v>
      </c>
    </row>
    <row r="19" customFormat="false" ht="15" hidden="false" customHeight="false" outlineLevel="0" collapsed="false">
      <c r="A19" s="26"/>
      <c r="B19" s="30" t="s">
        <v>31</v>
      </c>
      <c r="C19" s="49" t="n">
        <v>2.79422700856584</v>
      </c>
      <c r="D19" s="49" t="n">
        <v>3.70589228431537</v>
      </c>
      <c r="E19" s="49" t="n">
        <v>2.72483572526072</v>
      </c>
      <c r="F19" s="49" t="n">
        <v>3.03727846811978</v>
      </c>
      <c r="G19" s="49" t="n">
        <v>1.48049571654329</v>
      </c>
      <c r="H19" s="49" t="n">
        <v>4.92408355003775</v>
      </c>
      <c r="I19" s="49" t="n">
        <v>9.13573605881297</v>
      </c>
      <c r="J19" s="49" t="n">
        <v>3.33727355196965</v>
      </c>
      <c r="K19" s="49" t="n">
        <v>-7.90125495376486</v>
      </c>
    </row>
    <row r="20" customFormat="false" ht="15" hidden="false" customHeight="false" outlineLevel="0" collapsed="false">
      <c r="A20" s="26"/>
      <c r="B20" s="30" t="s">
        <v>32</v>
      </c>
      <c r="C20" s="49" t="n">
        <v>2.41839458016835</v>
      </c>
      <c r="D20" s="49" t="n">
        <v>6.92017814319972</v>
      </c>
      <c r="E20" s="49" t="n">
        <v>1.06410547115416</v>
      </c>
      <c r="F20" s="49" t="n">
        <v>2.09505373742263</v>
      </c>
      <c r="G20" s="49" t="n">
        <v>-2.82723376195186</v>
      </c>
      <c r="H20" s="49" t="n">
        <v>-0.594801597001549</v>
      </c>
      <c r="I20" s="49" t="n">
        <v>11.7342301399745</v>
      </c>
      <c r="J20" s="49" t="n">
        <v>0.901096515036358</v>
      </c>
      <c r="K20" s="49" t="n">
        <v>-1.38508891928865</v>
      </c>
    </row>
    <row r="21" customFormat="false" ht="15" hidden="false" customHeight="false" outlineLevel="0" collapsed="false">
      <c r="A21" s="26"/>
      <c r="B21" s="33" t="s">
        <v>33</v>
      </c>
      <c r="C21" s="50" t="n">
        <v>2.5039804654986</v>
      </c>
      <c r="D21" s="50" t="n">
        <v>0.329050782805524</v>
      </c>
      <c r="E21" s="50" t="n">
        <v>1.51142857142857</v>
      </c>
      <c r="F21" s="50" t="n">
        <v>1.9830129002452</v>
      </c>
      <c r="G21" s="50" t="n">
        <v>-0.449728289158628</v>
      </c>
      <c r="H21" s="50" t="n">
        <v>10.0703674745895</v>
      </c>
      <c r="I21" s="50" t="n">
        <v>11.1181006966287</v>
      </c>
      <c r="J21" s="50" t="n">
        <v>2.84171953733987</v>
      </c>
      <c r="K21" s="50" t="n">
        <v>-2.3774145616642</v>
      </c>
    </row>
    <row r="22" customFormat="false" ht="15" hidden="false" customHeight="false" outlineLevel="0" collapsed="false">
      <c r="A22" s="26" t="n">
        <v>2003</v>
      </c>
      <c r="B22" s="27" t="s">
        <v>29</v>
      </c>
      <c r="C22" s="49" t="n">
        <v>4.20119323831621</v>
      </c>
      <c r="D22" s="49" t="n">
        <v>16.5697674418605</v>
      </c>
      <c r="E22" s="49" t="n">
        <v>1.74215461622218</v>
      </c>
      <c r="F22" s="49" t="n">
        <v>1.77218750627901</v>
      </c>
      <c r="G22" s="49" t="n">
        <v>1.26410452193093</v>
      </c>
      <c r="H22" s="49" t="n">
        <v>20.2941676585615</v>
      </c>
      <c r="I22" s="49" t="n">
        <v>19.5826346189678</v>
      </c>
      <c r="J22" s="49" t="n">
        <v>4.77730473227445</v>
      </c>
      <c r="K22" s="49" t="n">
        <v>-2.39250744997871</v>
      </c>
    </row>
    <row r="23" customFormat="false" ht="15" hidden="false" customHeight="false" outlineLevel="0" collapsed="false">
      <c r="A23" s="26"/>
      <c r="B23" s="30" t="s">
        <v>30</v>
      </c>
      <c r="C23" s="49" t="n">
        <v>2.42570688596375</v>
      </c>
      <c r="D23" s="49" t="n">
        <v>1.87711899445961</v>
      </c>
      <c r="E23" s="49" t="n">
        <v>2.61118108710396</v>
      </c>
      <c r="F23" s="49" t="n">
        <v>3.11641982483917</v>
      </c>
      <c r="G23" s="49" t="n">
        <v>0.872382851445664</v>
      </c>
      <c r="H23" s="49" t="n">
        <v>3.8350386628134</v>
      </c>
      <c r="I23" s="49" t="n">
        <v>5.74721844232771</v>
      </c>
      <c r="J23" s="49" t="n">
        <v>2.61096954091231</v>
      </c>
      <c r="K23" s="49" t="n">
        <v>5.40844582900657</v>
      </c>
    </row>
    <row r="24" customFormat="false" ht="15" hidden="false" customHeight="false" outlineLevel="0" collapsed="false">
      <c r="A24" s="26"/>
      <c r="B24" s="30" t="s">
        <v>31</v>
      </c>
      <c r="C24" s="49" t="n">
        <v>4.00439424996316</v>
      </c>
      <c r="D24" s="49" t="n">
        <v>8.00162800162801</v>
      </c>
      <c r="E24" s="49" t="n">
        <v>2.41864905720423</v>
      </c>
      <c r="F24" s="49" t="n">
        <v>2.93786204305964</v>
      </c>
      <c r="G24" s="49" t="n">
        <v>0.401606425702823</v>
      </c>
      <c r="H24" s="49" t="n">
        <v>5.06875599616245</v>
      </c>
      <c r="I24" s="49" t="n">
        <v>5.24932227059887</v>
      </c>
      <c r="J24" s="49" t="n">
        <v>2.93421297651034</v>
      </c>
      <c r="K24" s="49" t="n">
        <v>19.4800537875392</v>
      </c>
    </row>
    <row r="25" customFormat="false" ht="15" hidden="false" customHeight="false" outlineLevel="0" collapsed="false">
      <c r="A25" s="26"/>
      <c r="B25" s="30" t="s">
        <v>32</v>
      </c>
      <c r="C25" s="49" t="n">
        <v>5.05265127218301</v>
      </c>
      <c r="D25" s="49" t="n">
        <v>7.02499198974689</v>
      </c>
      <c r="E25" s="49" t="n">
        <v>4.14910495360503</v>
      </c>
      <c r="F25" s="49" t="n">
        <v>3.9935218833939</v>
      </c>
      <c r="G25" s="49" t="n">
        <v>4.60598863347188</v>
      </c>
      <c r="H25" s="49" t="n">
        <v>17.0737704918033</v>
      </c>
      <c r="I25" s="49" t="n">
        <v>16.4239811274709</v>
      </c>
      <c r="J25" s="49" t="n">
        <v>6.40332472562943</v>
      </c>
      <c r="K25" s="49" t="n">
        <v>7.52557655626842</v>
      </c>
    </row>
    <row r="26" customFormat="false" ht="15" hidden="false" customHeight="false" outlineLevel="0" collapsed="false">
      <c r="A26" s="26"/>
      <c r="B26" s="33" t="s">
        <v>33</v>
      </c>
      <c r="C26" s="50" t="n">
        <v>3.9182719036083</v>
      </c>
      <c r="D26" s="50" t="n">
        <v>8.17004386881138</v>
      </c>
      <c r="E26" s="50" t="n">
        <v>2.73338077948398</v>
      </c>
      <c r="F26" s="50" t="n">
        <v>2.95949302814131</v>
      </c>
      <c r="G26" s="50" t="n">
        <v>1.76939326124695</v>
      </c>
      <c r="H26" s="50" t="n">
        <v>11.3551032005358</v>
      </c>
      <c r="I26" s="50" t="n">
        <v>11.4859623005473</v>
      </c>
      <c r="J26" s="50" t="n">
        <v>4.17266960180811</v>
      </c>
      <c r="K26" s="50" t="n">
        <v>7.36029571646012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9" t="n">
        <v>6.17229953611664</v>
      </c>
      <c r="D27" s="49" t="n">
        <v>7.50467581047383</v>
      </c>
      <c r="E27" s="49" t="n">
        <v>5.35580225221628</v>
      </c>
      <c r="F27" s="49" t="n">
        <v>5.20029219561312</v>
      </c>
      <c r="G27" s="49" t="n">
        <v>6.40918230563004</v>
      </c>
      <c r="H27" s="49" t="n">
        <v>11.0043112587462</v>
      </c>
      <c r="I27" s="49" t="n">
        <v>12.3325023371767</v>
      </c>
      <c r="J27" s="49" t="n">
        <v>6.4413622452302</v>
      </c>
      <c r="K27" s="49" t="n">
        <v>14.0788555478018</v>
      </c>
    </row>
    <row r="28" customFormat="false" ht="15" hidden="false" customHeight="false" outlineLevel="0" collapsed="false">
      <c r="A28" s="26"/>
      <c r="B28" s="30" t="s">
        <v>30</v>
      </c>
      <c r="C28" s="49" t="n">
        <v>4.39242469663594</v>
      </c>
      <c r="D28" s="49" t="n">
        <v>13.1737012987013</v>
      </c>
      <c r="E28" s="49" t="n">
        <v>3.87454164896212</v>
      </c>
      <c r="F28" s="49" t="n">
        <v>3.45176086449506</v>
      </c>
      <c r="G28" s="49" t="n">
        <v>5.80677044724487</v>
      </c>
      <c r="H28" s="49" t="n">
        <v>-8.69565217391305</v>
      </c>
      <c r="I28" s="49" t="n">
        <v>6.0858375596094</v>
      </c>
      <c r="J28" s="49" t="n">
        <v>1.72019243271355</v>
      </c>
      <c r="K28" s="49" t="n">
        <v>10.5327969789016</v>
      </c>
    </row>
    <row r="29" customFormat="false" ht="15" hidden="false" customHeight="false" outlineLevel="0" collapsed="false">
      <c r="A29" s="26"/>
      <c r="B29" s="30" t="s">
        <v>31</v>
      </c>
      <c r="C29" s="49" t="n">
        <v>4.38607790601813</v>
      </c>
      <c r="D29" s="49" t="n">
        <v>5.35122098281579</v>
      </c>
      <c r="E29" s="49" t="n">
        <v>3.30769828322846</v>
      </c>
      <c r="F29" s="49" t="n">
        <v>3.13634355733959</v>
      </c>
      <c r="G29" s="49" t="n">
        <v>4.39183673469388</v>
      </c>
      <c r="H29" s="49" t="n">
        <v>22.2949322781921</v>
      </c>
      <c r="I29" s="49" t="n">
        <v>15.2123009678427</v>
      </c>
      <c r="J29" s="49" t="n">
        <v>6.51005323822815</v>
      </c>
      <c r="K29" s="49" t="n">
        <v>3.1887755102041</v>
      </c>
    </row>
    <row r="30" customFormat="false" ht="15" hidden="false" customHeight="false" outlineLevel="0" collapsed="false">
      <c r="A30" s="26"/>
      <c r="B30" s="30" t="s">
        <v>32</v>
      </c>
      <c r="C30" s="49" t="n">
        <v>6.38062406981035</v>
      </c>
      <c r="D30" s="49" t="n">
        <v>15.1410822543223</v>
      </c>
      <c r="E30" s="49" t="n">
        <v>4.79627008063027</v>
      </c>
      <c r="F30" s="49" t="n">
        <v>3.71291829680555</v>
      </c>
      <c r="G30" s="49" t="n">
        <v>8.67661368796627</v>
      </c>
      <c r="H30" s="49" t="n">
        <v>19.6387313589582</v>
      </c>
      <c r="I30" s="49" t="n">
        <v>11.0536612632756</v>
      </c>
      <c r="J30" s="49" t="n">
        <v>7.5398480654254</v>
      </c>
      <c r="K30" s="49" t="n">
        <v>12.2641509433962</v>
      </c>
    </row>
    <row r="31" customFormat="false" ht="15" hidden="false" customHeight="false" outlineLevel="0" collapsed="false">
      <c r="A31" s="26"/>
      <c r="B31" s="33" t="s">
        <v>33</v>
      </c>
      <c r="C31" s="50" t="n">
        <v>5.33302206745393</v>
      </c>
      <c r="D31" s="50" t="n">
        <v>10.2721075297889</v>
      </c>
      <c r="E31" s="50" t="n">
        <v>4.32914156891755</v>
      </c>
      <c r="F31" s="50" t="n">
        <v>3.86705604765405</v>
      </c>
      <c r="G31" s="50" t="n">
        <v>6.32565404139007</v>
      </c>
      <c r="H31" s="50" t="n">
        <v>11.1832033243421</v>
      </c>
      <c r="I31" s="50" t="n">
        <v>11.1301273250456</v>
      </c>
      <c r="J31" s="50" t="n">
        <v>5.56809243188179</v>
      </c>
      <c r="K31" s="50" t="n">
        <v>9.80860759493672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9" t="n">
        <v>4.17067172656572</v>
      </c>
      <c r="D32" s="49" t="n">
        <v>6.6908300108735</v>
      </c>
      <c r="E32" s="49" t="n">
        <v>3.50374480730163</v>
      </c>
      <c r="F32" s="49" t="n">
        <v>2.70057239373183</v>
      </c>
      <c r="G32" s="49" t="n">
        <v>7.66081410912527</v>
      </c>
      <c r="H32" s="49" t="n">
        <v>4.02393989558129</v>
      </c>
      <c r="I32" s="49" t="n">
        <v>10.312781746307</v>
      </c>
      <c r="J32" s="49" t="n">
        <v>3.71462480576525</v>
      </c>
      <c r="K32" s="49" t="n">
        <v>6.78238262731306</v>
      </c>
    </row>
    <row r="33" customFormat="false" ht="15" hidden="false" customHeight="false" outlineLevel="0" collapsed="false">
      <c r="A33" s="26"/>
      <c r="B33" s="30" t="s">
        <v>30</v>
      </c>
      <c r="C33" s="49" t="n">
        <v>6.00177293895847</v>
      </c>
      <c r="D33" s="49" t="n">
        <v>15.3912357455354</v>
      </c>
      <c r="E33" s="49" t="n">
        <v>5.44352700552989</v>
      </c>
      <c r="F33" s="49" t="n">
        <v>4.92410009769296</v>
      </c>
      <c r="G33" s="49" t="n">
        <v>6.85816596605949</v>
      </c>
      <c r="H33" s="49" t="n">
        <v>34.0583292140386</v>
      </c>
      <c r="I33" s="49" t="n">
        <v>14.9339992864788</v>
      </c>
      <c r="J33" s="49" t="n">
        <v>9.84750680659057</v>
      </c>
      <c r="K33" s="49" t="n">
        <v>7.76143790849673</v>
      </c>
    </row>
    <row r="34" customFormat="false" ht="15" hidden="false" customHeight="false" outlineLevel="0" collapsed="false">
      <c r="A34" s="26"/>
      <c r="B34" s="30" t="s">
        <v>31</v>
      </c>
      <c r="C34" s="49" t="n">
        <v>5.37779039204314</v>
      </c>
      <c r="D34" s="49" t="n">
        <v>17.3200744026327</v>
      </c>
      <c r="E34" s="49" t="n">
        <v>4.93578367973051</v>
      </c>
      <c r="F34" s="49" t="n">
        <v>4.59031657355679</v>
      </c>
      <c r="G34" s="49" t="n">
        <v>6.22458554895214</v>
      </c>
      <c r="H34" s="49" t="n">
        <v>9.90542558486808</v>
      </c>
      <c r="I34" s="49" t="n">
        <v>15.5477271187589</v>
      </c>
      <c r="J34" s="49" t="n">
        <v>5.9386601315119</v>
      </c>
      <c r="K34" s="49" t="n">
        <v>3.76645095615503</v>
      </c>
    </row>
    <row r="35" customFormat="false" ht="15" hidden="false" customHeight="false" outlineLevel="0" collapsed="false">
      <c r="A35" s="26"/>
      <c r="B35" s="30" t="s">
        <v>32</v>
      </c>
      <c r="C35" s="49" t="n">
        <v>3.32898874792238</v>
      </c>
      <c r="D35" s="49" t="n">
        <v>8.48933957358294</v>
      </c>
      <c r="E35" s="49" t="n">
        <v>3.23764774979811</v>
      </c>
      <c r="F35" s="49" t="n">
        <v>3.97736636818107</v>
      </c>
      <c r="G35" s="49" t="n">
        <v>0.350693926279661</v>
      </c>
      <c r="H35" s="49" t="n">
        <v>8.31577715355805</v>
      </c>
      <c r="I35" s="49" t="n">
        <v>12.1429470240342</v>
      </c>
      <c r="J35" s="49" t="n">
        <v>4.27019911140366</v>
      </c>
      <c r="K35" s="49" t="n">
        <v>4.65416936005173</v>
      </c>
    </row>
    <row r="36" customFormat="false" ht="15" hidden="false" customHeight="false" outlineLevel="0" collapsed="false">
      <c r="A36" s="26"/>
      <c r="B36" s="33" t="s">
        <v>33</v>
      </c>
      <c r="C36" s="50" t="n">
        <v>4.70655593383118</v>
      </c>
      <c r="D36" s="50" t="n">
        <v>11.9019264448336</v>
      </c>
      <c r="E36" s="50" t="n">
        <v>4.27330227114142</v>
      </c>
      <c r="F36" s="50" t="n">
        <v>4.04846803400025</v>
      </c>
      <c r="G36" s="50" t="n">
        <v>5.21290372460715</v>
      </c>
      <c r="H36" s="50" t="n">
        <v>12.7516228444037</v>
      </c>
      <c r="I36" s="50" t="n">
        <v>13.2088882871601</v>
      </c>
      <c r="J36" s="50" t="n">
        <v>5.88393369733838</v>
      </c>
      <c r="K36" s="50" t="n">
        <v>5.71396953041426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9" t="n">
        <v>5.38419135269869</v>
      </c>
      <c r="D37" s="49" t="n">
        <v>20.1250169860035</v>
      </c>
      <c r="E37" s="49" t="n">
        <v>5.29815875433945</v>
      </c>
      <c r="F37" s="49" t="n">
        <v>5.35596813098458</v>
      </c>
      <c r="G37" s="49" t="n">
        <v>4.541465555068</v>
      </c>
      <c r="H37" s="49" t="n">
        <v>8.81380829966949</v>
      </c>
      <c r="I37" s="49" t="n">
        <v>9.53099459323525</v>
      </c>
      <c r="J37" s="49" t="n">
        <v>6.26069107081766</v>
      </c>
      <c r="K37" s="49" t="n">
        <v>8.92230576441102</v>
      </c>
    </row>
    <row r="38" customFormat="false" ht="15" hidden="false" customHeight="false" outlineLevel="0" collapsed="false">
      <c r="A38" s="26"/>
      <c r="B38" s="30" t="s">
        <v>30</v>
      </c>
      <c r="C38" s="49" t="n">
        <v>5.85983510011778</v>
      </c>
      <c r="D38" s="49" t="n">
        <v>19.5661632171048</v>
      </c>
      <c r="E38" s="49" t="n">
        <v>5.22859852294606</v>
      </c>
      <c r="F38" s="49" t="n">
        <v>5.84074916292146</v>
      </c>
      <c r="G38" s="49" t="n">
        <v>3.06694834996722</v>
      </c>
      <c r="H38" s="49" t="n">
        <v>24.3362831858407</v>
      </c>
      <c r="I38" s="49" t="n">
        <v>26.0677924012913</v>
      </c>
      <c r="J38" s="49" t="n">
        <v>8.34681219963463</v>
      </c>
      <c r="K38" s="49" t="n">
        <v>5.13474395202978</v>
      </c>
    </row>
    <row r="39" customFormat="false" ht="15" hidden="false" customHeight="false" outlineLevel="0" collapsed="false">
      <c r="A39" s="26"/>
      <c r="B39" s="30" t="s">
        <v>31</v>
      </c>
      <c r="C39" s="49" t="n">
        <v>7.63862052813396</v>
      </c>
      <c r="D39" s="49" t="n">
        <v>21.1232392219038</v>
      </c>
      <c r="E39" s="49" t="n">
        <v>6.87342352671405</v>
      </c>
      <c r="F39" s="49" t="n">
        <v>7.05955666340248</v>
      </c>
      <c r="G39" s="49" t="n">
        <v>6.2279151943463</v>
      </c>
      <c r="H39" s="49" t="n">
        <v>27.4060235507246</v>
      </c>
      <c r="I39" s="49" t="n">
        <v>20.1395403377111</v>
      </c>
      <c r="J39" s="49" t="n">
        <v>11.180586571386</v>
      </c>
      <c r="K39" s="49" t="n">
        <v>12.542919206783</v>
      </c>
    </row>
    <row r="40" customFormat="false" ht="15" hidden="false" customHeight="false" outlineLevel="0" collapsed="false">
      <c r="A40" s="26"/>
      <c r="B40" s="30" t="s">
        <v>32</v>
      </c>
      <c r="C40" s="49" t="n">
        <v>7.85877124969623</v>
      </c>
      <c r="D40" s="49" t="n">
        <v>19.0832834032355</v>
      </c>
      <c r="E40" s="49" t="n">
        <v>7.63049352865879</v>
      </c>
      <c r="F40" s="49" t="n">
        <v>7.41269086490199</v>
      </c>
      <c r="G40" s="49" t="n">
        <v>8.6400475871812</v>
      </c>
      <c r="H40" s="49" t="n">
        <v>15.9760116699984</v>
      </c>
      <c r="I40" s="49" t="n">
        <v>16.4833931777379</v>
      </c>
      <c r="J40" s="49" t="n">
        <v>9.43738656987296</v>
      </c>
      <c r="K40" s="49" t="n">
        <v>7.87180015098483</v>
      </c>
    </row>
    <row r="41" customFormat="false" ht="15" hidden="false" customHeight="false" outlineLevel="0" collapsed="false">
      <c r="A41" s="26"/>
      <c r="B41" s="33" t="s">
        <v>33</v>
      </c>
      <c r="C41" s="50" t="n">
        <v>6.69751525770528</v>
      </c>
      <c r="D41" s="50" t="n">
        <v>19.9683861274571</v>
      </c>
      <c r="E41" s="50" t="n">
        <v>6.26616730166612</v>
      </c>
      <c r="F41" s="50" t="n">
        <v>6.42764149803821</v>
      </c>
      <c r="G41" s="50" t="n">
        <v>5.60311569974647</v>
      </c>
      <c r="H41" s="50" t="n">
        <v>19.1878807263423</v>
      </c>
      <c r="I41" s="50" t="n">
        <v>18.0703800041857</v>
      </c>
      <c r="J41" s="50" t="n">
        <v>8.82948410317937</v>
      </c>
      <c r="K41" s="50" t="n">
        <v>8.59794821690278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9" t="n">
        <v>7.95533368963281</v>
      </c>
      <c r="D42" s="49" t="n">
        <v>17.2398190045249</v>
      </c>
      <c r="E42" s="49" t="n">
        <v>7.46737890548926</v>
      </c>
      <c r="F42" s="49" t="n">
        <v>8.28549128436389</v>
      </c>
      <c r="G42" s="49" t="n">
        <v>3.72857642532354</v>
      </c>
      <c r="H42" s="49" t="n">
        <v>22.432219597255</v>
      </c>
      <c r="I42" s="49" t="n">
        <v>25.8121914820342</v>
      </c>
      <c r="J42" s="49" t="n">
        <v>9.98512334302906</v>
      </c>
      <c r="K42" s="49" t="n">
        <v>2.4784695286306</v>
      </c>
    </row>
    <row r="43" customFormat="false" ht="15" hidden="false" customHeight="false" outlineLevel="0" collapsed="false">
      <c r="A43" s="26"/>
      <c r="B43" s="30" t="s">
        <v>30</v>
      </c>
      <c r="C43" s="49" t="n">
        <v>6.24089012517386</v>
      </c>
      <c r="D43" s="49" t="n">
        <v>11.5714508499246</v>
      </c>
      <c r="E43" s="49" t="n">
        <v>6.67285661619125</v>
      </c>
      <c r="F43" s="49" t="n">
        <v>7.07144186361252</v>
      </c>
      <c r="G43" s="49" t="n">
        <v>5.0537178399774</v>
      </c>
      <c r="H43" s="49" t="n">
        <v>12.6779359430605</v>
      </c>
      <c r="I43" s="49" t="n">
        <v>8.4305904367952</v>
      </c>
      <c r="J43" s="49" t="n">
        <v>8.19246053055527</v>
      </c>
      <c r="K43" s="49" t="n">
        <v>4.87740920414316</v>
      </c>
    </row>
    <row r="44" customFormat="false" ht="15" hidden="false" customHeight="false" outlineLevel="0" collapsed="false">
      <c r="A44" s="26"/>
      <c r="B44" s="30" t="s">
        <v>31</v>
      </c>
      <c r="C44" s="49" t="n">
        <v>6.15439848560672</v>
      </c>
      <c r="D44" s="49" t="n">
        <v>12.827870915773</v>
      </c>
      <c r="E44" s="49" t="n">
        <v>7.17293354073915</v>
      </c>
      <c r="F44" s="49" t="n">
        <v>7.06136703808416</v>
      </c>
      <c r="G44" s="49" t="n">
        <v>7.72002772002772</v>
      </c>
      <c r="H44" s="49" t="n">
        <v>6.21639635636527</v>
      </c>
      <c r="I44" s="49" t="n">
        <v>11.3659655458494</v>
      </c>
      <c r="J44" s="49" t="n">
        <v>7.02381442874211</v>
      </c>
      <c r="K44" s="49" t="n">
        <v>4.66969678102235</v>
      </c>
    </row>
    <row r="45" customFormat="false" ht="15" hidden="false" customHeight="false" outlineLevel="0" collapsed="false">
      <c r="A45" s="26"/>
      <c r="B45" s="30" t="s">
        <v>32</v>
      </c>
      <c r="C45" s="49" t="n">
        <v>7.27758465301918</v>
      </c>
      <c r="D45" s="49" t="n">
        <v>14.8176100628931</v>
      </c>
      <c r="E45" s="49" t="n">
        <v>6.78031053848696</v>
      </c>
      <c r="F45" s="49" t="n">
        <v>6.69617970159042</v>
      </c>
      <c r="G45" s="49" t="n">
        <v>7.43960030114297</v>
      </c>
      <c r="H45" s="49" t="n">
        <v>12.6851765582782</v>
      </c>
      <c r="I45" s="49" t="n">
        <v>13.7847991522975</v>
      </c>
      <c r="J45" s="49" t="n">
        <v>8.21874066520401</v>
      </c>
      <c r="K45" s="49" t="n">
        <v>15.4408957882682</v>
      </c>
    </row>
    <row r="46" customFormat="false" ht="15" hidden="false" customHeight="false" outlineLevel="0" collapsed="false">
      <c r="A46" s="26"/>
      <c r="B46" s="33" t="s">
        <v>33</v>
      </c>
      <c r="C46" s="50" t="n">
        <v>6.90062765541222</v>
      </c>
      <c r="D46" s="50" t="n">
        <v>14.0460504859435</v>
      </c>
      <c r="E46" s="50" t="n">
        <v>7.02000880251887</v>
      </c>
      <c r="F46" s="50" t="n">
        <v>7.26692617472236</v>
      </c>
      <c r="G46" s="50" t="n">
        <v>5.99993041541995</v>
      </c>
      <c r="H46" s="50" t="n">
        <v>13.021309815689</v>
      </c>
      <c r="I46" s="50" t="n">
        <v>14.4336684307817</v>
      </c>
      <c r="J46" s="50" t="n">
        <v>8.32646528033581</v>
      </c>
      <c r="K46" s="50" t="n">
        <v>6.90508322087268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9" t="n">
        <v>4.98014472755617</v>
      </c>
      <c r="D47" s="49" t="n">
        <v>12.109224237746</v>
      </c>
      <c r="E47" s="49" t="n">
        <v>5.16607554301396</v>
      </c>
      <c r="F47" s="49" t="n">
        <v>5.25691952844696</v>
      </c>
      <c r="G47" s="49" t="n">
        <v>4.98381440517939</v>
      </c>
      <c r="H47" s="49" t="n">
        <v>14.8396581824864</v>
      </c>
      <c r="I47" s="49" t="n">
        <v>11.0588986723847</v>
      </c>
      <c r="J47" s="49" t="n">
        <v>6.98409173496992</v>
      </c>
      <c r="K47" s="49" t="n">
        <v>10.6428021555042</v>
      </c>
    </row>
    <row r="48" customFormat="false" ht="15" hidden="false" customHeight="false" outlineLevel="0" collapsed="false">
      <c r="A48" s="26"/>
      <c r="B48" s="30" t="s">
        <v>30</v>
      </c>
      <c r="C48" s="49" t="n">
        <v>5.32340496837168</v>
      </c>
      <c r="D48" s="49" t="n">
        <v>9.3602944602339</v>
      </c>
      <c r="E48" s="49" t="n">
        <v>4.35077568992884</v>
      </c>
      <c r="F48" s="49" t="n">
        <v>3.7841083250383</v>
      </c>
      <c r="G48" s="49" t="n">
        <v>6.36479849290184</v>
      </c>
      <c r="H48" s="49" t="n">
        <v>14.3396060885204</v>
      </c>
      <c r="I48" s="49" t="n">
        <v>14.1650392842545</v>
      </c>
      <c r="J48" s="49" t="n">
        <v>6.81371478488752</v>
      </c>
      <c r="K48" s="49" t="n">
        <v>6.77584698087262</v>
      </c>
    </row>
    <row r="49" customFormat="false" ht="15" hidden="false" customHeight="false" outlineLevel="0" collapsed="false">
      <c r="A49" s="26"/>
      <c r="B49" s="30" t="s">
        <v>31</v>
      </c>
      <c r="C49" s="49" t="n">
        <v>3.69766846015884</v>
      </c>
      <c r="D49" s="49" t="n">
        <v>8.87510597474454</v>
      </c>
      <c r="E49" s="49" t="n">
        <v>2.64761451933784</v>
      </c>
      <c r="F49" s="49" t="n">
        <v>3.05859326457065</v>
      </c>
      <c r="G49" s="49" t="n">
        <v>0.842768914050438</v>
      </c>
      <c r="H49" s="49" t="n">
        <v>6.84404283801874</v>
      </c>
      <c r="I49" s="49" t="n">
        <v>11.9062226117441</v>
      </c>
      <c r="J49" s="49" t="n">
        <v>3.70056687487367</v>
      </c>
      <c r="K49" s="49" t="n">
        <v>2.37344595800369</v>
      </c>
    </row>
    <row r="50" customFormat="false" ht="15" hidden="false" customHeight="false" outlineLevel="0" collapsed="false">
      <c r="A50" s="26"/>
      <c r="B50" s="30" t="s">
        <v>32</v>
      </c>
      <c r="C50" s="49" t="n">
        <v>0.342044465780546</v>
      </c>
      <c r="D50" s="49" t="n">
        <v>11.612620508326</v>
      </c>
      <c r="E50" s="49" t="n">
        <v>1.73254461302379</v>
      </c>
      <c r="F50" s="49" t="n">
        <v>1.9516243046378</v>
      </c>
      <c r="G50" s="49" t="n">
        <v>1.12753216970314</v>
      </c>
      <c r="H50" s="49" t="n">
        <v>1.49241390714788</v>
      </c>
      <c r="I50" s="49" t="n">
        <v>2.74720623095158</v>
      </c>
      <c r="J50" s="49" t="n">
        <v>1.60857398488513</v>
      </c>
      <c r="K50" s="49" t="n">
        <v>-0.89280793607054</v>
      </c>
    </row>
    <row r="51" customFormat="false" ht="15" hidden="false" customHeight="false" outlineLevel="0" collapsed="false">
      <c r="A51" s="26"/>
      <c r="B51" s="33" t="s">
        <v>33</v>
      </c>
      <c r="C51" s="50" t="n">
        <v>3.54680488578107</v>
      </c>
      <c r="D51" s="50" t="n">
        <v>10.4756239848093</v>
      </c>
      <c r="E51" s="50" t="n">
        <v>3.45011942234383</v>
      </c>
      <c r="F51" s="50" t="n">
        <v>3.49410008112143</v>
      </c>
      <c r="G51" s="50" t="n">
        <v>3.27080563898052</v>
      </c>
      <c r="H51" s="50" t="n">
        <v>9.16940079433604</v>
      </c>
      <c r="I51" s="50" t="n">
        <v>9.85705118275763</v>
      </c>
      <c r="J51" s="50" t="n">
        <v>4.72587341078501</v>
      </c>
      <c r="K51" s="50" t="n">
        <v>4.47837456042801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9" t="n">
        <v>1.14985200421411</v>
      </c>
      <c r="D52" s="49" t="n">
        <v>-1.11025045184611</v>
      </c>
      <c r="E52" s="49" t="n">
        <v>1.36377623238353</v>
      </c>
      <c r="F52" s="49" t="n">
        <v>0.663481145570202</v>
      </c>
      <c r="G52" s="49" t="n">
        <v>4.02132716644184</v>
      </c>
      <c r="H52" s="49" t="n">
        <v>-2.73243718995039</v>
      </c>
      <c r="I52" s="49" t="n">
        <v>-0.147886456065393</v>
      </c>
      <c r="J52" s="49" t="n">
        <v>0.835008067027104</v>
      </c>
      <c r="K52" s="49" t="n">
        <v>3.02661332405636</v>
      </c>
    </row>
    <row r="53" customFormat="false" ht="15" hidden="false" customHeight="false" outlineLevel="0" collapsed="false">
      <c r="A53" s="26"/>
      <c r="B53" s="30" t="s">
        <v>30</v>
      </c>
      <c r="C53" s="49" t="n">
        <v>1.20417234281622</v>
      </c>
      <c r="D53" s="49" t="n">
        <v>-11.4476823449216</v>
      </c>
      <c r="E53" s="49" t="n">
        <v>1.62530819523326</v>
      </c>
      <c r="F53" s="49" t="n">
        <v>1.05806412325305</v>
      </c>
      <c r="G53" s="49" t="n">
        <v>4.27604529065721</v>
      </c>
      <c r="H53" s="49" t="n">
        <v>-9.24192434589119</v>
      </c>
      <c r="I53" s="49" t="n">
        <v>-0.99053226191424</v>
      </c>
      <c r="J53" s="49" t="n">
        <v>-1.10313934685229</v>
      </c>
      <c r="K53" s="49" t="n">
        <v>-0.585411544315647</v>
      </c>
    </row>
    <row r="54" customFormat="false" ht="15" hidden="false" customHeight="false" outlineLevel="0" collapsed="false">
      <c r="A54" s="26"/>
      <c r="B54" s="30" t="s">
        <v>31</v>
      </c>
      <c r="C54" s="49" t="n">
        <v>1.32136821402804</v>
      </c>
      <c r="D54" s="49" t="n">
        <v>-13.016393442623</v>
      </c>
      <c r="E54" s="49" t="n">
        <v>1.3579238636225</v>
      </c>
      <c r="F54" s="49" t="n">
        <v>-0.141683623483303</v>
      </c>
      <c r="G54" s="49" t="n">
        <v>7.78947368421052</v>
      </c>
      <c r="H54" s="49" t="n">
        <v>-10.2623335943618</v>
      </c>
      <c r="I54" s="49" t="n">
        <v>-4.53851274621138</v>
      </c>
      <c r="J54" s="49" t="n">
        <v>-1.57311504621896</v>
      </c>
      <c r="K54" s="49" t="n">
        <v>-4.68332364904126</v>
      </c>
    </row>
    <row r="55" customFormat="false" ht="15" hidden="false" customHeight="false" outlineLevel="0" collapsed="false">
      <c r="A55" s="26"/>
      <c r="B55" s="30" t="s">
        <v>32</v>
      </c>
      <c r="C55" s="49" t="n">
        <v>2.93135583928874</v>
      </c>
      <c r="D55" s="49" t="n">
        <v>-10.6595995288575</v>
      </c>
      <c r="E55" s="49" t="n">
        <v>2.0886553292947</v>
      </c>
      <c r="F55" s="49" t="n">
        <v>0.694863137585912</v>
      </c>
      <c r="G55" s="49" t="n">
        <v>7.38267716535432</v>
      </c>
      <c r="H55" s="49" t="n">
        <v>6.30142566191445</v>
      </c>
      <c r="I55" s="49" t="n">
        <v>0.692127054752191</v>
      </c>
      <c r="J55" s="49" t="n">
        <v>3.06036420863309</v>
      </c>
      <c r="K55" s="49" t="n">
        <v>-8.86392704220653</v>
      </c>
    </row>
    <row r="56" customFormat="false" ht="15" hidden="false" customHeight="false" outlineLevel="0" collapsed="false">
      <c r="A56" s="26"/>
      <c r="B56" s="33" t="s">
        <v>33</v>
      </c>
      <c r="C56" s="50" t="n">
        <v>1.65154924529054</v>
      </c>
      <c r="D56" s="50" t="n">
        <v>-9.14889211016774</v>
      </c>
      <c r="E56" s="50" t="n">
        <v>1.6097317827229</v>
      </c>
      <c r="F56" s="50" t="n">
        <v>0.567233016142282</v>
      </c>
      <c r="G56" s="50" t="n">
        <v>5.87197660744367</v>
      </c>
      <c r="H56" s="50" t="n">
        <v>-4.1185542549826</v>
      </c>
      <c r="I56" s="50" t="n">
        <v>-1.28511144011038</v>
      </c>
      <c r="J56" s="50" t="n">
        <v>0.296667281803551</v>
      </c>
      <c r="K56" s="50" t="n">
        <v>-2.84514254480595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9" t="n">
        <v>3.60873317395919</v>
      </c>
      <c r="D57" s="49" t="n">
        <v>0.261096605744115</v>
      </c>
      <c r="E57" s="49" t="n">
        <v>3.9087829222979</v>
      </c>
      <c r="F57" s="49" t="n">
        <v>3.14285714285714</v>
      </c>
      <c r="G57" s="49" t="n">
        <v>7.15741369727661</v>
      </c>
      <c r="H57" s="49" t="n">
        <v>5.95154855427138</v>
      </c>
      <c r="I57" s="49" t="n">
        <v>1.79372197309418</v>
      </c>
      <c r="J57" s="49" t="n">
        <v>4.24620106295382</v>
      </c>
      <c r="K57" s="49" t="n">
        <v>-4.53598964488717</v>
      </c>
    </row>
    <row r="58" customFormat="false" ht="15" hidden="false" customHeight="false" outlineLevel="0" collapsed="false">
      <c r="A58" s="26"/>
      <c r="B58" s="30" t="s">
        <v>30</v>
      </c>
      <c r="C58" s="49" t="n">
        <v>3.51549450765391</v>
      </c>
      <c r="D58" s="49" t="n">
        <v>13.7021890786625</v>
      </c>
      <c r="E58" s="49" t="n">
        <v>4.62533796832754</v>
      </c>
      <c r="F58" s="49" t="n">
        <v>4.10960967746794</v>
      </c>
      <c r="G58" s="49" t="n">
        <v>6.44828632089778</v>
      </c>
      <c r="H58" s="49" t="n">
        <v>6.03204125628778</v>
      </c>
      <c r="I58" s="49" t="n">
        <v>-0.462051508698622</v>
      </c>
      <c r="J58" s="49" t="n">
        <v>5.11206126955786</v>
      </c>
      <c r="K58" s="49" t="n">
        <v>1.73124484748557</v>
      </c>
    </row>
    <row r="59" customFormat="false" ht="15" hidden="false" customHeight="false" outlineLevel="0" collapsed="false">
      <c r="A59" s="26"/>
      <c r="B59" s="30" t="s">
        <v>31</v>
      </c>
      <c r="C59" s="49" t="n">
        <v>3.4461568474444</v>
      </c>
      <c r="D59" s="49" t="n">
        <v>17.0655861289107</v>
      </c>
      <c r="E59" s="49" t="n">
        <v>5.77022525285325</v>
      </c>
      <c r="F59" s="49" t="n">
        <v>5.97877767882748</v>
      </c>
      <c r="G59" s="49" t="n">
        <v>4.68158143939394</v>
      </c>
      <c r="H59" s="49" t="n">
        <v>11.6715388978577</v>
      </c>
      <c r="I59" s="49" t="n">
        <v>4.71736811879563</v>
      </c>
      <c r="J59" s="49" t="n">
        <v>7.06533525689986</v>
      </c>
      <c r="K59" s="49" t="n">
        <v>4.46232626188734</v>
      </c>
    </row>
    <row r="60" customFormat="false" ht="15" hidden="false" customHeight="false" outlineLevel="0" collapsed="false">
      <c r="A60" s="26"/>
      <c r="B60" s="30" t="s">
        <v>32</v>
      </c>
      <c r="C60" s="49" t="n">
        <v>5.29776314515348</v>
      </c>
      <c r="D60" s="49" t="n">
        <v>13.1223906833663</v>
      </c>
      <c r="E60" s="49" t="n">
        <v>6.1711330624501</v>
      </c>
      <c r="F60" s="49" t="n">
        <v>6.72554449517251</v>
      </c>
      <c r="G60" s="49" t="n">
        <v>4.29401067636535</v>
      </c>
      <c r="H60" s="49" t="n">
        <v>6.23060121853088</v>
      </c>
      <c r="I60" s="49" t="n">
        <v>13.4732621414836</v>
      </c>
      <c r="J60" s="49" t="n">
        <v>6.06713385869713</v>
      </c>
      <c r="K60" s="49" t="n">
        <v>3.8684483495027</v>
      </c>
    </row>
    <row r="61" customFormat="false" ht="15" hidden="false" customHeight="false" outlineLevel="0" collapsed="false">
      <c r="A61" s="26"/>
      <c r="B61" s="33" t="s">
        <v>33</v>
      </c>
      <c r="C61" s="50" t="n">
        <v>3.9718007047375</v>
      </c>
      <c r="D61" s="50" t="n">
        <v>10.8451859956236</v>
      </c>
      <c r="E61" s="50" t="n">
        <v>5.12467082988488</v>
      </c>
      <c r="F61" s="50" t="n">
        <v>4.99309077628047</v>
      </c>
      <c r="G61" s="50" t="n">
        <v>5.62135062517825</v>
      </c>
      <c r="H61" s="50" t="n">
        <v>7.39797496545893</v>
      </c>
      <c r="I61" s="50" t="n">
        <v>4.86048053869305</v>
      </c>
      <c r="J61" s="50" t="n">
        <v>5.62373212160455</v>
      </c>
      <c r="K61" s="50" t="n">
        <v>1.26436100911998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9" t="n">
        <v>5.65060460128868</v>
      </c>
      <c r="D62" s="49" t="n">
        <v>21.0416666666667</v>
      </c>
      <c r="E62" s="49" t="n">
        <v>4.71299023044922</v>
      </c>
      <c r="F62" s="49" t="n">
        <v>4.96123349308945</v>
      </c>
      <c r="G62" s="49" t="n">
        <v>3.30797602581836</v>
      </c>
      <c r="H62" s="49" t="n">
        <v>14.2080745341615</v>
      </c>
      <c r="I62" s="49" t="n">
        <v>15.1396354524512</v>
      </c>
      <c r="J62" s="49" t="n">
        <v>6.87460730634592</v>
      </c>
      <c r="K62" s="49" t="n">
        <v>10.3283617284679</v>
      </c>
    </row>
    <row r="63" customFormat="false" ht="15" hidden="false" customHeight="false" outlineLevel="0" collapsed="false">
      <c r="A63" s="26"/>
      <c r="B63" s="30" t="s">
        <v>30</v>
      </c>
      <c r="C63" s="49" t="n">
        <v>6.43817153270815</v>
      </c>
      <c r="D63" s="49" t="n">
        <v>24.4827148478822</v>
      </c>
      <c r="E63" s="49" t="n">
        <v>6.26672819566221</v>
      </c>
      <c r="F63" s="49" t="n">
        <v>6.98317151166997</v>
      </c>
      <c r="G63" s="49" t="n">
        <v>3.4818782767267</v>
      </c>
      <c r="H63" s="49" t="n">
        <v>22.7675011959815</v>
      </c>
      <c r="I63" s="49" t="n">
        <v>22.7335109388875</v>
      </c>
      <c r="J63" s="49" t="n">
        <v>9.34334629654462</v>
      </c>
      <c r="K63" s="49" t="n">
        <v>10.6158833063209</v>
      </c>
    </row>
    <row r="64" customFormat="false" ht="15" hidden="false" customHeight="false" outlineLevel="0" collapsed="false">
      <c r="A64" s="26"/>
      <c r="B64" s="30" t="s">
        <v>31</v>
      </c>
      <c r="C64" s="49" t="n">
        <v>7.92056801787786</v>
      </c>
      <c r="D64" s="49" t="n">
        <v>20.6512114626097</v>
      </c>
      <c r="E64" s="49" t="n">
        <v>5.67829082763876</v>
      </c>
      <c r="F64" s="49" t="n">
        <v>6.20976471258474</v>
      </c>
      <c r="G64" s="49" t="n">
        <v>3.62978458755019</v>
      </c>
      <c r="H64" s="49" t="n">
        <v>22.8100336016254</v>
      </c>
      <c r="I64" s="49" t="n">
        <v>23.1432152930116</v>
      </c>
      <c r="J64" s="49" t="n">
        <v>9.48161978405229</v>
      </c>
      <c r="K64" s="49" t="n">
        <v>12.062324929972</v>
      </c>
    </row>
    <row r="65" customFormat="false" ht="15" hidden="false" customHeight="false" outlineLevel="0" collapsed="false">
      <c r="A65" s="26"/>
      <c r="B65" s="30" t="s">
        <v>32</v>
      </c>
      <c r="C65" s="49" t="n">
        <v>6.33983502082931</v>
      </c>
      <c r="D65" s="49" t="n">
        <v>19.9409502350336</v>
      </c>
      <c r="E65" s="49" t="n">
        <v>5.20414805503803</v>
      </c>
      <c r="F65" s="49" t="n">
        <v>5.74630424415832</v>
      </c>
      <c r="G65" s="49" t="n">
        <v>3.86973395579054</v>
      </c>
      <c r="H65" s="49" t="n">
        <v>16.0372254085056</v>
      </c>
      <c r="I65" s="49" t="n">
        <v>15.1871349246412</v>
      </c>
      <c r="J65" s="49" t="n">
        <v>7.81959655166504</v>
      </c>
      <c r="K65" s="49" t="n">
        <v>14.0222052517183</v>
      </c>
    </row>
    <row r="66" customFormat="false" ht="15" hidden="false" customHeight="false" outlineLevel="0" collapsed="false">
      <c r="A66" s="26"/>
      <c r="B66" s="33" t="s">
        <v>33</v>
      </c>
      <c r="C66" s="50" t="n">
        <v>6.58951151557116</v>
      </c>
      <c r="D66" s="50" t="n">
        <v>21.4867365823566</v>
      </c>
      <c r="E66" s="50" t="n">
        <v>5.46688691479891</v>
      </c>
      <c r="F66" s="50" t="n">
        <v>5.9774500803305</v>
      </c>
      <c r="G66" s="50" t="n">
        <v>3.57416934314867</v>
      </c>
      <c r="H66" s="50" t="n">
        <v>18.8698265185626</v>
      </c>
      <c r="I66" s="50" t="n">
        <v>18.9708014283073</v>
      </c>
      <c r="J66" s="50" t="n">
        <v>8.37940044762462</v>
      </c>
      <c r="K66" s="50" t="n">
        <v>11.7547296704582</v>
      </c>
    </row>
    <row r="67" customFormat="false" ht="15" hidden="false" customHeight="false" outlineLevel="0" collapsed="false">
      <c r="A67" s="26" t="n">
        <v>2012</v>
      </c>
      <c r="B67" s="27" t="s">
        <v>29</v>
      </c>
      <c r="C67" s="49" t="n">
        <v>5.81326857028934</v>
      </c>
      <c r="D67" s="49" t="n">
        <v>13.1705393000574</v>
      </c>
      <c r="E67" s="49" t="n">
        <v>6.01082528876738</v>
      </c>
      <c r="F67" s="49" t="n">
        <v>6.35629904767225</v>
      </c>
      <c r="G67" s="49" t="n">
        <v>4.45721298672319</v>
      </c>
      <c r="H67" s="49" t="n">
        <v>12.3045547246771</v>
      </c>
      <c r="I67" s="49" t="n">
        <v>12.6224156692057</v>
      </c>
      <c r="J67" s="49" t="n">
        <v>7.36295761281274</v>
      </c>
      <c r="K67" s="49" t="n">
        <v>8.32487309644669</v>
      </c>
    </row>
    <row r="68" customFormat="false" ht="15" hidden="false" customHeight="false" outlineLevel="0" collapsed="false">
      <c r="A68" s="26"/>
      <c r="B68" s="30" t="s">
        <v>30</v>
      </c>
      <c r="C68" s="49" t="n">
        <v>4.98756008168432</v>
      </c>
      <c r="D68" s="49" t="n">
        <v>10.3640504435909</v>
      </c>
      <c r="E68" s="49" t="n">
        <v>4.23940420357825</v>
      </c>
      <c r="F68" s="49" t="n">
        <v>3.9399472509637</v>
      </c>
      <c r="G68" s="49" t="n">
        <v>5.63907704168732</v>
      </c>
      <c r="H68" s="49" t="n">
        <v>11.8038642636792</v>
      </c>
      <c r="I68" s="49" t="n">
        <v>10.9550746563178</v>
      </c>
      <c r="J68" s="49" t="n">
        <v>6.35700619757003</v>
      </c>
      <c r="K68" s="49" t="n">
        <v>6.47305075876506</v>
      </c>
    </row>
    <row r="69" customFormat="false" ht="15" hidden="false" customHeight="false" outlineLevel="0" collapsed="false">
      <c r="A69" s="26"/>
      <c r="B69" s="30" t="s">
        <v>31</v>
      </c>
      <c r="C69" s="49" t="n">
        <v>2.5766034966318</v>
      </c>
      <c r="D69" s="49" t="n">
        <v>9.06027954765321</v>
      </c>
      <c r="E69" s="49" t="n">
        <v>4.37580022164121</v>
      </c>
      <c r="F69" s="49" t="n">
        <v>3.86338035723864</v>
      </c>
      <c r="G69" s="49" t="n">
        <v>6.48153199847236</v>
      </c>
      <c r="H69" s="49" t="n">
        <v>-4.50814456604735</v>
      </c>
      <c r="I69" s="49" t="n">
        <v>-2.73889807863596</v>
      </c>
      <c r="J69" s="49" t="n">
        <v>2.18562970590128</v>
      </c>
      <c r="K69" s="49" t="n">
        <v>6.10321303962923</v>
      </c>
    </row>
    <row r="70" customFormat="false" ht="15" hidden="false" customHeight="false" outlineLevel="0" collapsed="false">
      <c r="A70" s="26"/>
      <c r="B70" s="30" t="s">
        <v>32</v>
      </c>
      <c r="C70" s="49" t="n">
        <v>2.89272279154235</v>
      </c>
      <c r="D70" s="49" t="n">
        <v>4.15883915268512</v>
      </c>
      <c r="E70" s="49" t="n">
        <v>4.55093397625322</v>
      </c>
      <c r="F70" s="49" t="n">
        <v>3.46044167385105</v>
      </c>
      <c r="G70" s="49" t="n">
        <v>8.56121730654682</v>
      </c>
      <c r="H70" s="49" t="n">
        <v>-1.51698840498617</v>
      </c>
      <c r="I70" s="49" t="n">
        <v>-0.823264258436112</v>
      </c>
      <c r="J70" s="49" t="n">
        <v>2.9542437946574</v>
      </c>
      <c r="K70" s="49" t="n">
        <v>3.14786192684184</v>
      </c>
    </row>
    <row r="71" customFormat="false" ht="15" hidden="false" customHeight="false" outlineLevel="0" collapsed="false">
      <c r="A71" s="26"/>
      <c r="B71" s="33" t="s">
        <v>33</v>
      </c>
      <c r="C71" s="50" t="n">
        <v>4.0439438063715</v>
      </c>
      <c r="D71" s="50" t="n">
        <v>9.07429035697965</v>
      </c>
      <c r="E71" s="50" t="n">
        <v>4.78394349604641</v>
      </c>
      <c r="F71" s="50" t="n">
        <v>4.38385738843243</v>
      </c>
      <c r="G71" s="50" t="n">
        <v>6.30068193356293</v>
      </c>
      <c r="H71" s="50" t="n">
        <v>4.32092782839051</v>
      </c>
      <c r="I71" s="50" t="n">
        <v>4.7457821176509</v>
      </c>
      <c r="J71" s="50" t="n">
        <v>4.67461231399007</v>
      </c>
      <c r="K71" s="50" t="n">
        <v>5.98916769146236</v>
      </c>
    </row>
    <row r="72" customFormat="false" ht="15" hidden="false" customHeight="false" outlineLevel="0" collapsed="false">
      <c r="A72" s="26" t="n">
        <v>2013</v>
      </c>
      <c r="B72" s="27" t="s">
        <v>29</v>
      </c>
      <c r="C72" s="49" t="n">
        <v>2.9666169946731</v>
      </c>
      <c r="D72" s="49" t="n">
        <v>3.58353664332563</v>
      </c>
      <c r="E72" s="49" t="n">
        <v>4.11617942752471</v>
      </c>
      <c r="F72" s="49" t="n">
        <v>3.12606674894309</v>
      </c>
      <c r="G72" s="49" t="n">
        <v>8.53404539385846</v>
      </c>
      <c r="H72" s="49" t="n">
        <v>-0.478208232445525</v>
      </c>
      <c r="I72" s="49" t="n">
        <v>3.27255726975221</v>
      </c>
      <c r="J72" s="49" t="n">
        <v>2.90606714853405</v>
      </c>
      <c r="K72" s="49" t="n">
        <v>-2.44167118827998</v>
      </c>
    </row>
    <row r="73" customFormat="false" ht="15" hidden="false" customHeight="false" outlineLevel="0" collapsed="false">
      <c r="A73" s="26"/>
      <c r="B73" s="30" t="s">
        <v>30</v>
      </c>
      <c r="C73" s="49" t="n">
        <v>4.76081269323549</v>
      </c>
      <c r="D73" s="49" t="n">
        <v>6.11987187384501</v>
      </c>
      <c r="E73" s="49" t="n">
        <v>4.88975910515845</v>
      </c>
      <c r="F73" s="49" t="n">
        <v>3.5056214865709</v>
      </c>
      <c r="G73" s="49" t="n">
        <v>9.6074649429182</v>
      </c>
      <c r="H73" s="49" t="n">
        <v>-2.41940168457741</v>
      </c>
      <c r="I73" s="49" t="n">
        <v>0.96333402495776</v>
      </c>
      <c r="J73" s="49" t="n">
        <v>3.02888200428964</v>
      </c>
      <c r="K73" s="49" t="n">
        <v>14.4984518602251</v>
      </c>
    </row>
    <row r="74" customFormat="false" ht="15" hidden="false" customHeight="false" outlineLevel="0" collapsed="false">
      <c r="A74" s="26"/>
      <c r="B74" s="30" t="s">
        <v>31</v>
      </c>
      <c r="C74" s="49" t="n">
        <v>6.01182262653106</v>
      </c>
      <c r="D74" s="49" t="n">
        <v>6.35915945309394</v>
      </c>
      <c r="E74" s="49" t="n">
        <v>4.81084424286155</v>
      </c>
      <c r="F74" s="49" t="n">
        <v>3.42013866473863</v>
      </c>
      <c r="G74" s="49" t="n">
        <v>9.79146385202643</v>
      </c>
      <c r="H74" s="49" t="n">
        <v>15.8654006330168</v>
      </c>
      <c r="I74" s="49" t="n">
        <v>12.5985282093213</v>
      </c>
      <c r="J74" s="49" t="n">
        <v>7.350290091239</v>
      </c>
      <c r="K74" s="49" t="n">
        <v>1.46257668711655</v>
      </c>
    </row>
    <row r="75" customFormat="false" ht="15" hidden="false" customHeight="false" outlineLevel="0" collapsed="false">
      <c r="A75" s="26"/>
      <c r="B75" s="30" t="s">
        <v>32</v>
      </c>
      <c r="C75" s="49" t="n">
        <v>5.7354177172634</v>
      </c>
      <c r="D75" s="49" t="n">
        <v>7.79588282853412</v>
      </c>
      <c r="E75" s="49" t="n">
        <v>4.74465588490382</v>
      </c>
      <c r="F75" s="49" t="n">
        <v>3.50623044972053</v>
      </c>
      <c r="G75" s="49" t="n">
        <v>8.98842777334397</v>
      </c>
      <c r="H75" s="49" t="n">
        <v>13.7969129762318</v>
      </c>
      <c r="I75" s="49" t="n">
        <v>10.8701827478459</v>
      </c>
      <c r="J75" s="49" t="n">
        <v>6.86758893280633</v>
      </c>
      <c r="K75" s="49" t="n">
        <v>7.31232206183508</v>
      </c>
    </row>
    <row r="76" customFormat="false" ht="15" hidden="false" customHeight="false" outlineLevel="0" collapsed="false">
      <c r="A76" s="26"/>
      <c r="B76" s="33" t="s">
        <v>33</v>
      </c>
      <c r="C76" s="50" t="n">
        <v>4.87406557934081</v>
      </c>
      <c r="D76" s="50" t="n">
        <v>5.97765363128491</v>
      </c>
      <c r="E76" s="50" t="n">
        <v>4.6427285420817</v>
      </c>
      <c r="F76" s="50" t="n">
        <v>3.39059425359271</v>
      </c>
      <c r="G76" s="50" t="n">
        <v>9.23418481277348</v>
      </c>
      <c r="H76" s="50" t="n">
        <v>6.30351640524596</v>
      </c>
      <c r="I76" s="50" t="n">
        <v>6.76998750780761</v>
      </c>
      <c r="J76" s="50" t="n">
        <v>5.03185728558044</v>
      </c>
      <c r="K76" s="50" t="n">
        <v>5.20514466278266</v>
      </c>
    </row>
    <row r="77" customFormat="false" ht="15" hidden="false" customHeight="true" outlineLevel="0" collapsed="false">
      <c r="A77" s="35" t="s">
        <v>34</v>
      </c>
      <c r="B77" s="27" t="s">
        <v>29</v>
      </c>
      <c r="C77" s="49" t="n">
        <v>6.43932462779672</v>
      </c>
      <c r="D77" s="49" t="n">
        <v>6.6315918267466</v>
      </c>
      <c r="E77" s="49" t="n">
        <v>4.70874915319359</v>
      </c>
      <c r="F77" s="49" t="n">
        <v>3.68696449259677</v>
      </c>
      <c r="G77" s="49" t="n">
        <v>8.34522462234905</v>
      </c>
      <c r="H77" s="49" t="n">
        <v>12.9645398698376</v>
      </c>
      <c r="I77" s="49" t="n">
        <v>10.4753282028067</v>
      </c>
      <c r="J77" s="49" t="n">
        <v>6.92963185380575</v>
      </c>
      <c r="K77" s="49" t="n">
        <v>2.28536758013955</v>
      </c>
    </row>
    <row r="78" customFormat="false" ht="15" hidden="false" customHeight="false" outlineLevel="0" collapsed="false">
      <c r="A78" s="35"/>
      <c r="B78" s="30" t="s">
        <v>30</v>
      </c>
      <c r="C78" s="49" t="n">
        <v>3.92826159222292</v>
      </c>
      <c r="D78" s="49" t="n">
        <v>3.11710927296474</v>
      </c>
      <c r="E78" s="49" t="n">
        <v>3.8793788227818</v>
      </c>
      <c r="F78" s="49" t="n">
        <v>3.60689949963542</v>
      </c>
      <c r="G78" s="49" t="n">
        <v>5.1032055550271</v>
      </c>
      <c r="H78" s="49" t="n">
        <v>16.2157335476382</v>
      </c>
      <c r="I78" s="49" t="n">
        <v>8.5138864423698</v>
      </c>
      <c r="J78" s="49" t="n">
        <v>6.33855888256318</v>
      </c>
      <c r="K78" s="49" t="n">
        <v>-11.4091943168648</v>
      </c>
    </row>
    <row r="79" customFormat="false" ht="15" hidden="false" customHeight="false" outlineLevel="0" collapsed="false">
      <c r="A79" s="35"/>
      <c r="B79" s="30" t="s">
        <v>31</v>
      </c>
      <c r="C79" s="49" t="n">
        <v>3.92816969307408</v>
      </c>
      <c r="D79" s="49" t="n">
        <v>6.67778672495112</v>
      </c>
      <c r="E79" s="49" t="n">
        <v>3.93009235126922</v>
      </c>
      <c r="F79" s="49" t="n">
        <v>3.93248608024767</v>
      </c>
      <c r="G79" s="49" t="n">
        <v>3.59809594922531</v>
      </c>
      <c r="H79" s="49" t="n">
        <v>10.2366506599189</v>
      </c>
      <c r="I79" s="49" t="n">
        <v>11.453219856508</v>
      </c>
      <c r="J79" s="49" t="n">
        <v>5.56077027998181</v>
      </c>
      <c r="K79" s="49" t="n">
        <v>4.84690175591351</v>
      </c>
    </row>
    <row r="80" customFormat="false" ht="15" hidden="false" customHeight="false" outlineLevel="0" collapsed="false">
      <c r="A80" s="35"/>
      <c r="B80" s="30" t="s">
        <v>32</v>
      </c>
      <c r="C80" s="49" t="n">
        <v>3.32421862579886</v>
      </c>
      <c r="D80" s="49" t="n">
        <v>14.6170488965816</v>
      </c>
      <c r="E80" s="49" t="n">
        <v>4.64078710243048</v>
      </c>
      <c r="F80" s="49" t="n">
        <v>5.36048254251354</v>
      </c>
      <c r="G80" s="49" t="n">
        <v>2.18764302059498</v>
      </c>
      <c r="H80" s="49" t="n">
        <v>7.53911017419284</v>
      </c>
      <c r="I80" s="49" t="n">
        <v>8.67993281521338</v>
      </c>
      <c r="J80" s="49" t="n">
        <v>5.34775196486362</v>
      </c>
      <c r="K80" s="49" t="n">
        <v>0.321154293693283</v>
      </c>
    </row>
    <row r="81" customFormat="false" ht="15" hidden="false" customHeight="false" outlineLevel="0" collapsed="false">
      <c r="A81" s="35"/>
      <c r="B81" s="33" t="s">
        <v>33</v>
      </c>
      <c r="C81" s="50" t="n">
        <v>4.38571090109774</v>
      </c>
      <c r="D81" s="50" t="n">
        <v>7.78348854917121</v>
      </c>
      <c r="E81" s="50" t="n">
        <v>4.28870266991794</v>
      </c>
      <c r="F81" s="50" t="n">
        <v>4.15232182610603</v>
      </c>
      <c r="G81" s="50" t="n">
        <v>4.74789369822869</v>
      </c>
      <c r="H81" s="50" t="n">
        <v>11.644623765549</v>
      </c>
      <c r="I81" s="50" t="n">
        <v>9.77177497787952</v>
      </c>
      <c r="J81" s="50" t="n">
        <v>6.03234820585894</v>
      </c>
      <c r="K81" s="50" t="n">
        <v>-1.33164384686683</v>
      </c>
    </row>
    <row r="82" customFormat="false" ht="15" hidden="false" customHeight="true" outlineLevel="0" collapsed="false">
      <c r="A82" s="35" t="s">
        <v>35</v>
      </c>
      <c r="B82" s="27" t="s">
        <v>29</v>
      </c>
      <c r="C82" s="49" t="n">
        <v>2.70059075422748</v>
      </c>
      <c r="D82" s="49" t="n">
        <v>11.6724039013196</v>
      </c>
      <c r="E82" s="49" t="n">
        <v>4.4303675235134</v>
      </c>
      <c r="F82" s="49" t="n">
        <v>4.69776408039979</v>
      </c>
      <c r="G82" s="49" t="n">
        <v>2.24805849493619</v>
      </c>
      <c r="H82" s="49" t="n">
        <v>6.48539507336115</v>
      </c>
      <c r="I82" s="49" t="n">
        <v>7.42228050046441</v>
      </c>
      <c r="J82" s="49" t="n">
        <v>4.69122111085045</v>
      </c>
      <c r="K82" s="49" t="n">
        <v>4.24122590212556</v>
      </c>
    </row>
    <row r="83" customFormat="false" ht="15" hidden="false" customHeight="false" outlineLevel="0" collapsed="false">
      <c r="A83" s="35"/>
      <c r="B83" s="30" t="s">
        <v>30</v>
      </c>
      <c r="C83" s="49" t="n">
        <v>3.06829352015103</v>
      </c>
      <c r="D83" s="49" t="n">
        <v>0.298347828534446</v>
      </c>
      <c r="E83" s="49" t="n">
        <v>3.67046138846672</v>
      </c>
      <c r="F83" s="49" t="n">
        <v>3.79318294887818</v>
      </c>
      <c r="G83" s="49" t="n">
        <v>2.25802072491967</v>
      </c>
      <c r="H83" s="49" t="n">
        <v>0.645409143296206</v>
      </c>
      <c r="I83" s="49" t="n">
        <v>3.27363237920027</v>
      </c>
      <c r="J83" s="49" t="n">
        <v>3.10561621151308</v>
      </c>
      <c r="K83" s="49" t="n">
        <v>0.35854450312516</v>
      </c>
    </row>
    <row r="84" customFormat="false" ht="15" hidden="false" customHeight="false" outlineLevel="0" collapsed="false">
      <c r="A84" s="35"/>
      <c r="B84" s="30" t="s">
        <v>31</v>
      </c>
      <c r="C84" s="49" t="n">
        <v>3.13261022505004</v>
      </c>
      <c r="D84" s="49" t="n">
        <v>7.99590230225913</v>
      </c>
      <c r="E84" s="49" t="n">
        <v>4.32560824430081</v>
      </c>
      <c r="F84" s="49" t="n">
        <v>4.37106616057272</v>
      </c>
      <c r="G84" s="49" t="n">
        <v>3.09473399702689</v>
      </c>
      <c r="H84" s="49" t="n">
        <v>3.23969011659754</v>
      </c>
      <c r="I84" s="49" t="n">
        <v>0.36747458952307</v>
      </c>
      <c r="J84" s="49" t="n">
        <v>4.07644374049143</v>
      </c>
      <c r="K84" s="49" t="n">
        <v>-4.7520184544406</v>
      </c>
    </row>
    <row r="85" customFormat="false" ht="15" hidden="false" customHeight="false" outlineLevel="0" collapsed="false">
      <c r="A85" s="35"/>
      <c r="B85" s="30" t="s">
        <v>32</v>
      </c>
      <c r="C85" s="49" t="n">
        <v>3.42575354268921</v>
      </c>
      <c r="D85" s="49" t="n">
        <v>-3.57646229739254</v>
      </c>
      <c r="E85" s="49" t="n">
        <v>3.28526610748563</v>
      </c>
      <c r="F85" s="49" t="n">
        <v>2.95884420515593</v>
      </c>
      <c r="G85" s="49" t="n">
        <v>3.76657112146184</v>
      </c>
      <c r="H85" s="49" t="n">
        <v>0.399793654887802</v>
      </c>
      <c r="I85" s="49" t="n">
        <v>0.259325230511308</v>
      </c>
      <c r="J85" s="49" t="n">
        <v>2.49322864881545</v>
      </c>
      <c r="K85" s="49" t="n">
        <v>-2.14345365129442</v>
      </c>
    </row>
    <row r="86" customFormat="false" ht="15" hidden="false" customHeight="false" outlineLevel="0" collapsed="false">
      <c r="A86" s="35"/>
      <c r="B86" s="33" t="s">
        <v>33</v>
      </c>
      <c r="C86" s="50" t="n">
        <v>3.08328596730483</v>
      </c>
      <c r="D86" s="50" t="n">
        <v>3.88547362700811</v>
      </c>
      <c r="E86" s="50" t="n">
        <v>3.92338387111325</v>
      </c>
      <c r="F86" s="50" t="n">
        <v>3.94613650116054</v>
      </c>
      <c r="G86" s="50" t="n">
        <v>2.84505612273675</v>
      </c>
      <c r="H86" s="50" t="n">
        <v>2.64714899834961</v>
      </c>
      <c r="I86" s="50" t="n">
        <v>2.77589032335426</v>
      </c>
      <c r="J86" s="50" t="n">
        <v>3.58292885977727</v>
      </c>
      <c r="K86" s="50" t="n">
        <v>-0.665889795238883</v>
      </c>
    </row>
    <row r="87" customFormat="false" ht="15" hidden="false" customHeight="true" outlineLevel="0" collapsed="false">
      <c r="A87" s="36" t="s">
        <v>36</v>
      </c>
      <c r="B87" s="37" t="s">
        <v>29</v>
      </c>
      <c r="C87" s="51" t="n">
        <v>2.45153239796694</v>
      </c>
      <c r="D87" s="51" t="n">
        <v>-1.47447918004573</v>
      </c>
      <c r="E87" s="51" t="n">
        <v>3.24746176465149</v>
      </c>
      <c r="F87" s="51" t="n">
        <v>3.54994194842205</v>
      </c>
      <c r="G87" s="51" t="n">
        <v>1.64786355156792</v>
      </c>
      <c r="H87" s="51" t="n">
        <v>-3.72402285483136</v>
      </c>
      <c r="I87" s="51" t="n">
        <v>-4.81906263509904</v>
      </c>
      <c r="J87" s="51" t="n">
        <v>1.33160403623376</v>
      </c>
      <c r="K87" s="51" t="n">
        <v>2.12917298937785</v>
      </c>
    </row>
    <row r="89" customFormat="false" ht="15" hidden="false" customHeight="false" outlineLevel="0" collapsed="false">
      <c r="A89" s="39" t="s">
        <v>37</v>
      </c>
      <c r="B89" s="40"/>
      <c r="C89" s="41"/>
      <c r="D89" s="41"/>
      <c r="E89" s="42"/>
      <c r="F89" s="41"/>
      <c r="G89" s="41"/>
      <c r="H89" s="42"/>
      <c r="I89" s="41"/>
      <c r="J89" s="41"/>
      <c r="K89" s="41"/>
    </row>
    <row r="90" customFormat="false" ht="15" hidden="false" customHeight="false" outlineLevel="0" collapsed="false">
      <c r="A90" s="43" t="s">
        <v>38</v>
      </c>
      <c r="B90" s="40"/>
      <c r="C90" s="41"/>
      <c r="D90" s="41"/>
      <c r="E90" s="42"/>
      <c r="F90" s="41"/>
      <c r="G90" s="41"/>
      <c r="H90" s="42"/>
      <c r="I90" s="41"/>
      <c r="J90" s="41"/>
      <c r="K90" s="41"/>
    </row>
    <row r="91" customFormat="false" ht="15" hidden="false" customHeight="false" outlineLevel="0" collapsed="false">
      <c r="A91" s="43" t="s">
        <v>39</v>
      </c>
      <c r="B91" s="40"/>
      <c r="C91" s="41"/>
      <c r="D91" s="41"/>
      <c r="E91" s="42"/>
      <c r="F91" s="41"/>
      <c r="G91" s="41"/>
      <c r="H91" s="42"/>
      <c r="I91" s="41"/>
      <c r="J91" s="41"/>
      <c r="K91" s="41"/>
    </row>
    <row r="92" customFormat="false" ht="12.75" hidden="false" customHeight="true" outlineLevel="0" collapsed="false">
      <c r="A92" s="44" t="s">
        <v>40</v>
      </c>
      <c r="B92" s="44"/>
      <c r="C92" s="44"/>
      <c r="D92" s="44"/>
      <c r="E92" s="44"/>
      <c r="F92" s="44"/>
      <c r="G92" s="44"/>
      <c r="H92" s="44"/>
      <c r="I92" s="44"/>
      <c r="J92" s="44"/>
      <c r="K92" s="44"/>
    </row>
    <row r="93" customFormat="false" ht="15" hidden="false" customHeight="false" outlineLevel="0" collapsed="false">
      <c r="A93" s="43" t="s">
        <v>41</v>
      </c>
      <c r="B93" s="40"/>
      <c r="C93" s="41"/>
      <c r="D93" s="41"/>
      <c r="E93" s="42"/>
      <c r="F93" s="41"/>
      <c r="G93" s="41"/>
      <c r="H93" s="42"/>
      <c r="I93" s="41"/>
      <c r="J93" s="41"/>
      <c r="K93" s="41"/>
    </row>
    <row r="94" customFormat="false" ht="15" hidden="false" customHeight="false" outlineLevel="0" collapsed="false">
      <c r="A94" s="43" t="s">
        <v>42</v>
      </c>
      <c r="B94" s="40"/>
      <c r="C94" s="41"/>
      <c r="D94" s="41"/>
      <c r="E94" s="42"/>
      <c r="F94" s="41"/>
      <c r="G94" s="41"/>
      <c r="H94" s="42"/>
      <c r="I94" s="41"/>
      <c r="J94" s="41"/>
      <c r="K94" s="41"/>
    </row>
    <row r="95" customFormat="false" ht="15" hidden="false" customHeight="false" outlineLevel="0" collapsed="false">
      <c r="A95" s="17" t="s">
        <v>43</v>
      </c>
      <c r="B95" s="19"/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92:K92"/>
  </mergeCells>
  <conditionalFormatting sqref="C12:K15">
    <cfRule type="expression" priority="2" aboveAverage="0" equalAverage="0" bottom="0" percent="0" rank="0" text="" dxfId="0">
      <formula>ISERROR(C12)</formula>
    </cfRule>
  </conditionalFormatting>
  <conditionalFormatting sqref="C17:K20">
    <cfRule type="expression" priority="3" aboveAverage="0" equalAverage="0" bottom="0" percent="0" rank="0" text="" dxfId="1">
      <formula>ISERROR(C17)</formula>
    </cfRule>
  </conditionalFormatting>
  <conditionalFormatting sqref="C22:K25">
    <cfRule type="expression" priority="4" aboveAverage="0" equalAverage="0" bottom="0" percent="0" rank="0" text="" dxfId="2">
      <formula>ISERROR(C22)</formula>
    </cfRule>
  </conditionalFormatting>
  <conditionalFormatting sqref="C27:K30">
    <cfRule type="expression" priority="5" aboveAverage="0" equalAverage="0" bottom="0" percent="0" rank="0" text="" dxfId="3">
      <formula>ISERROR(C27)</formula>
    </cfRule>
  </conditionalFormatting>
  <conditionalFormatting sqref="C32:K35">
    <cfRule type="expression" priority="6" aboveAverage="0" equalAverage="0" bottom="0" percent="0" rank="0" text="" dxfId="4">
      <formula>ISERROR(C32)</formula>
    </cfRule>
  </conditionalFormatting>
  <conditionalFormatting sqref="C37:K40">
    <cfRule type="expression" priority="7" aboveAverage="0" equalAverage="0" bottom="0" percent="0" rank="0" text="" dxfId="5">
      <formula>ISERROR(C37)</formula>
    </cfRule>
  </conditionalFormatting>
  <conditionalFormatting sqref="C42:K45">
    <cfRule type="expression" priority="8" aboveAverage="0" equalAverage="0" bottom="0" percent="0" rank="0" text="" dxfId="6">
      <formula>ISERROR(C42)</formula>
    </cfRule>
  </conditionalFormatting>
  <conditionalFormatting sqref="C47:K50">
    <cfRule type="expression" priority="9" aboveAverage="0" equalAverage="0" bottom="0" percent="0" rank="0" text="" dxfId="7">
      <formula>ISERROR(C47)</formula>
    </cfRule>
  </conditionalFormatting>
  <conditionalFormatting sqref="C52:K55">
    <cfRule type="expression" priority="10" aboveAverage="0" equalAverage="0" bottom="0" percent="0" rank="0" text="" dxfId="8">
      <formula>ISERROR(C52)</formula>
    </cfRule>
  </conditionalFormatting>
  <conditionalFormatting sqref="C57:K60">
    <cfRule type="expression" priority="11" aboveAverage="0" equalAverage="0" bottom="0" percent="0" rank="0" text="" dxfId="9">
      <formula>ISERROR(C57)</formula>
    </cfRule>
  </conditionalFormatting>
  <conditionalFormatting sqref="C62:K65">
    <cfRule type="expression" priority="12" aboveAverage="0" equalAverage="0" bottom="0" percent="0" rank="0" text="" dxfId="10">
      <formula>ISERROR(C62)</formula>
    </cfRule>
  </conditionalFormatting>
  <conditionalFormatting sqref="C67:K70">
    <cfRule type="expression" priority="13" aboveAverage="0" equalAverage="0" bottom="0" percent="0" rank="0" text="" dxfId="11">
      <formula>ISERROR(C67)</formula>
    </cfRule>
  </conditionalFormatting>
  <conditionalFormatting sqref="C72:K75">
    <cfRule type="expression" priority="14" aboveAverage="0" equalAverage="0" bottom="0" percent="0" rank="0" text="" dxfId="12">
      <formula>ISERROR(C72)</formula>
    </cfRule>
  </conditionalFormatting>
  <conditionalFormatting sqref="C77:K80">
    <cfRule type="expression" priority="15" aboveAverage="0" equalAverage="0" bottom="0" percent="0" rank="0" text="" dxfId="13">
      <formula>ISERROR(C77)</formula>
    </cfRule>
  </conditionalFormatting>
  <conditionalFormatting sqref="C82:K85">
    <cfRule type="expression" priority="16" aboveAverage="0" equalAverage="0" bottom="0" percent="0" rank="0" text="" dxfId="14">
      <formula>ISERROR(C82)</formula>
    </cfRule>
  </conditionalFormatting>
  <conditionalFormatting sqref="C87:K87">
    <cfRule type="expression" priority="17" aboveAverage="0" equalAverage="0" bottom="0" percent="0" rank="0" text="" dxfId="15">
      <formula>ISERROR(C8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J96" activeCellId="0" sqref="J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7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9" min="9" style="10" width="16.99"/>
    <col collapsed="false" customWidth="true" hidden="false" outlineLevel="0" max="10" min="10" style="10" width="15.56"/>
    <col collapsed="false" customWidth="true" hidden="false" outlineLevel="0" max="11" min="11" style="10" width="14.41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6</v>
      </c>
      <c r="C5" s="45"/>
      <c r="D5" s="45"/>
      <c r="E5" s="45"/>
      <c r="F5" s="45"/>
      <c r="G5" s="45"/>
      <c r="H5" s="45"/>
      <c r="I5" s="45"/>
      <c r="J5" s="45"/>
      <c r="K5" s="45"/>
    </row>
    <row r="6" customFormat="false" ht="14.25" hidden="false" customHeight="true" outlineLevel="0" collapsed="false">
      <c r="A6" s="19"/>
      <c r="B6" s="15" t="s">
        <v>16</v>
      </c>
      <c r="C6" s="46"/>
      <c r="D6" s="46"/>
      <c r="E6" s="46"/>
      <c r="F6" s="46"/>
      <c r="G6" s="46"/>
      <c r="H6" s="46"/>
      <c r="I6" s="46"/>
      <c r="J6" s="46"/>
      <c r="K6" s="46"/>
    </row>
    <row r="7" customFormat="false" ht="12.75" hidden="false" customHeight="true" outlineLevel="0" collapsed="false">
      <c r="A7" s="19"/>
      <c r="B7" s="17" t="s">
        <v>4</v>
      </c>
      <c r="C7" s="47"/>
      <c r="D7" s="47"/>
      <c r="E7" s="47"/>
      <c r="F7" s="47"/>
      <c r="G7" s="47"/>
      <c r="H7" s="47"/>
      <c r="I7" s="47"/>
      <c r="J7" s="47"/>
      <c r="K7" s="47"/>
    </row>
    <row r="8" customFormat="false" ht="12" hidden="false" customHeight="true" outlineLevel="0" collapsed="false">
      <c r="A8" s="19"/>
      <c r="B8" s="17" t="s">
        <v>5</v>
      </c>
      <c r="C8" s="47"/>
      <c r="D8" s="47"/>
      <c r="E8" s="47"/>
      <c r="F8" s="47"/>
      <c r="G8" s="47"/>
      <c r="H8" s="47"/>
      <c r="I8" s="47"/>
      <c r="J8" s="47"/>
      <c r="K8" s="47"/>
    </row>
    <row r="9" customFormat="false" ht="12" hidden="false" customHeight="true" outlineLevel="0" collapsed="false">
      <c r="A9" s="19"/>
      <c r="B9" s="48" t="s">
        <v>47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8</v>
      </c>
      <c r="B11" s="21"/>
      <c r="C11" s="22" t="s">
        <v>19</v>
      </c>
      <c r="D11" s="22" t="s">
        <v>20</v>
      </c>
      <c r="E11" s="22" t="s">
        <v>21</v>
      </c>
      <c r="F11" s="22" t="s">
        <v>22</v>
      </c>
      <c r="G11" s="22" t="s">
        <v>23</v>
      </c>
      <c r="H11" s="22" t="s">
        <v>24</v>
      </c>
      <c r="I11" s="22" t="s">
        <v>25</v>
      </c>
      <c r="J11" s="22" t="s">
        <v>27</v>
      </c>
      <c r="K11" s="22" t="s">
        <v>28</v>
      </c>
    </row>
    <row r="12" customFormat="false" ht="15" hidden="false" customHeight="true" outlineLevel="0" collapsed="false">
      <c r="A12" s="35" t="n">
        <v>2001</v>
      </c>
      <c r="B12" s="52" t="s">
        <v>29</v>
      </c>
      <c r="C12" s="49" t="n">
        <v>0.721976111703015</v>
      </c>
      <c r="D12" s="49" t="n">
        <v>5.96816976127322</v>
      </c>
      <c r="E12" s="49" t="n">
        <v>0.512575402973269</v>
      </c>
      <c r="F12" s="49" t="n">
        <v>0.935195484694944</v>
      </c>
      <c r="G12" s="49" t="n">
        <v>-0.808981343899617</v>
      </c>
      <c r="H12" s="49" t="n">
        <v>-7.07689316613201</v>
      </c>
      <c r="I12" s="49" t="n">
        <v>5.12310110005238</v>
      </c>
      <c r="J12" s="49" t="n">
        <v>0.545750939116886</v>
      </c>
      <c r="K12" s="49" t="n">
        <v>1.01235415236789</v>
      </c>
    </row>
    <row r="13" customFormat="false" ht="15" hidden="false" customHeight="false" outlineLevel="0" collapsed="false">
      <c r="A13" s="35"/>
      <c r="B13" s="53" t="s">
        <v>30</v>
      </c>
      <c r="C13" s="49" t="n">
        <v>0.2310465294306</v>
      </c>
      <c r="D13" s="49" t="n">
        <v>1.84397163120566</v>
      </c>
      <c r="E13" s="49" t="n">
        <v>0.180372222677704</v>
      </c>
      <c r="F13" s="49" t="n">
        <v>0.591836734693871</v>
      </c>
      <c r="G13" s="49" t="n">
        <v>-1.31491344873503</v>
      </c>
      <c r="H13" s="49" t="n">
        <v>15.2003347630505</v>
      </c>
      <c r="I13" s="49" t="n">
        <v>6.94638230017939</v>
      </c>
      <c r="J13" s="49" t="n">
        <v>1.74961229381081</v>
      </c>
      <c r="K13" s="49" t="n">
        <v>-2.08934941396296</v>
      </c>
    </row>
    <row r="14" customFormat="false" ht="15" hidden="false" customHeight="false" outlineLevel="0" collapsed="false">
      <c r="A14" s="35"/>
      <c r="B14" s="53" t="s">
        <v>31</v>
      </c>
      <c r="C14" s="49" t="n">
        <v>0.834571535694948</v>
      </c>
      <c r="D14" s="49" t="n">
        <v>-2.94936916270686</v>
      </c>
      <c r="E14" s="49" t="n">
        <v>0.135853997872175</v>
      </c>
      <c r="F14" s="49" t="n">
        <v>-0.405761817812945</v>
      </c>
      <c r="G14" s="49" t="n">
        <v>1.39146567717997</v>
      </c>
      <c r="H14" s="49" t="n">
        <v>8.25463131129676</v>
      </c>
      <c r="I14" s="49" t="n">
        <v>3.94185071288788</v>
      </c>
      <c r="J14" s="49" t="n">
        <v>0.807803688462116</v>
      </c>
      <c r="K14" s="49" t="n">
        <v>5.06592643997223</v>
      </c>
    </row>
    <row r="15" customFormat="false" ht="15" hidden="false" customHeight="false" outlineLevel="0" collapsed="false">
      <c r="A15" s="35"/>
      <c r="B15" s="53" t="s">
        <v>32</v>
      </c>
      <c r="C15" s="49" t="n">
        <v>0.621092351337211</v>
      </c>
      <c r="D15" s="49" t="n">
        <v>-1.43508357251393</v>
      </c>
      <c r="E15" s="49" t="n">
        <v>0.921900029422346</v>
      </c>
      <c r="F15" s="49" t="n">
        <v>1.02464860460378</v>
      </c>
      <c r="G15" s="49" t="n">
        <v>0.906595691591122</v>
      </c>
      <c r="H15" s="49" t="n">
        <v>2.95277241842126</v>
      </c>
      <c r="I15" s="49" t="n">
        <v>-1.36273982427828</v>
      </c>
      <c r="J15" s="49" t="n">
        <v>1.28377821150727</v>
      </c>
      <c r="K15" s="49" t="n">
        <v>-3.43461030383091</v>
      </c>
    </row>
    <row r="16" customFormat="false" ht="15" hidden="false" customHeight="false" outlineLevel="0" collapsed="false">
      <c r="A16" s="35"/>
      <c r="B16" s="33" t="s">
        <v>33</v>
      </c>
      <c r="C16" s="50" t="n">
        <v>1.67789830770366</v>
      </c>
      <c r="D16" s="50" t="n">
        <v>8.74014312411686</v>
      </c>
      <c r="E16" s="50" t="n">
        <v>1.67493899503661</v>
      </c>
      <c r="F16" s="50" t="n">
        <v>1.55027169710155</v>
      </c>
      <c r="G16" s="50" t="n">
        <v>2.19153599012745</v>
      </c>
      <c r="H16" s="50" t="n">
        <v>8.42395911546008</v>
      </c>
      <c r="I16" s="50" t="n">
        <v>9.72186717112326</v>
      </c>
      <c r="J16" s="50" t="n">
        <v>2.67227409248707</v>
      </c>
      <c r="K16" s="50" t="n">
        <v>2.81087687137183</v>
      </c>
    </row>
    <row r="17" customFormat="false" ht="15" hidden="false" customHeight="false" outlineLevel="0" collapsed="false">
      <c r="A17" s="35" t="n">
        <v>2002</v>
      </c>
      <c r="B17" s="52" t="s">
        <v>29</v>
      </c>
      <c r="C17" s="49" t="n">
        <v>-0.899199343050711</v>
      </c>
      <c r="D17" s="49" t="n">
        <v>-5.72113737581364</v>
      </c>
      <c r="E17" s="49" t="n">
        <v>-0.338505393411296</v>
      </c>
      <c r="F17" s="49" t="n">
        <v>0.354888794789574</v>
      </c>
      <c r="G17" s="49" t="n">
        <v>-2.84371909000988</v>
      </c>
      <c r="H17" s="49" t="n">
        <v>-4.16361117901084</v>
      </c>
      <c r="I17" s="49" t="n">
        <v>-2.43592074168333</v>
      </c>
      <c r="J17" s="49" t="n">
        <v>-0.548257518184784</v>
      </c>
      <c r="K17" s="49" t="n">
        <v>0.418946648426811</v>
      </c>
    </row>
    <row r="18" customFormat="false" ht="15" hidden="false" customHeight="false" outlineLevel="0" collapsed="false">
      <c r="A18" s="35"/>
      <c r="B18" s="53" t="s">
        <v>30</v>
      </c>
      <c r="C18" s="49" t="n">
        <v>3.4498950392222</v>
      </c>
      <c r="D18" s="49" t="n">
        <v>9.85646802325582</v>
      </c>
      <c r="E18" s="49" t="n">
        <v>0.638681682999362</v>
      </c>
      <c r="F18" s="49" t="n">
        <v>0.257188209528024</v>
      </c>
      <c r="G18" s="49" t="n">
        <v>2.1124968185289</v>
      </c>
      <c r="H18" s="49" t="n">
        <v>8.85053562319334</v>
      </c>
      <c r="I18" s="49" t="n">
        <v>16.3871809204397</v>
      </c>
      <c r="J18" s="49" t="n">
        <v>2.27744118770809</v>
      </c>
      <c r="K18" s="49" t="n">
        <v>-1.60919540229885</v>
      </c>
    </row>
    <row r="19" customFormat="false" ht="15" hidden="false" customHeight="false" outlineLevel="0" collapsed="false">
      <c r="A19" s="35"/>
      <c r="B19" s="53" t="s">
        <v>31</v>
      </c>
      <c r="C19" s="49" t="n">
        <v>-0.351106720422933</v>
      </c>
      <c r="D19" s="49" t="n">
        <v>1.58769536095262</v>
      </c>
      <c r="E19" s="49" t="n">
        <v>1.48402932532376</v>
      </c>
      <c r="F19" s="49" t="n">
        <v>1.37082389722829</v>
      </c>
      <c r="G19" s="49" t="n">
        <v>1.37088733798605</v>
      </c>
      <c r="H19" s="49" t="n">
        <v>-2.30414746543779</v>
      </c>
      <c r="I19" s="49" t="n">
        <v>-2.56143440326582</v>
      </c>
      <c r="J19" s="49" t="n">
        <v>0.305524795538531</v>
      </c>
      <c r="K19" s="49" t="n">
        <v>-3.47005884389063</v>
      </c>
    </row>
    <row r="20" customFormat="false" ht="15" hidden="false" customHeight="false" outlineLevel="0" collapsed="false">
      <c r="A20" s="35"/>
      <c r="B20" s="53" t="s">
        <v>32</v>
      </c>
      <c r="C20" s="49" t="n">
        <v>0.253205257023438</v>
      </c>
      <c r="D20" s="49" t="n">
        <v>1.61986161986162</v>
      </c>
      <c r="E20" s="49" t="n">
        <v>-0.709682552311236</v>
      </c>
      <c r="F20" s="49" t="n">
        <v>0.100828374290757</v>
      </c>
      <c r="G20" s="49" t="n">
        <v>-3.37677239570527</v>
      </c>
      <c r="H20" s="49" t="n">
        <v>-2.4624240486089</v>
      </c>
      <c r="I20" s="49" t="n">
        <v>0.985788219830781</v>
      </c>
      <c r="J20" s="49" t="n">
        <v>-1.10398765661994</v>
      </c>
      <c r="K20" s="49" t="n">
        <v>3.3975795607351</v>
      </c>
    </row>
    <row r="21" customFormat="false" ht="15" hidden="false" customHeight="false" outlineLevel="0" collapsed="false">
      <c r="A21" s="35"/>
      <c r="B21" s="33" t="s">
        <v>33</v>
      </c>
      <c r="C21" s="50" t="n">
        <v>2.5039804654986</v>
      </c>
      <c r="D21" s="50" t="n">
        <v>0.329050782805524</v>
      </c>
      <c r="E21" s="50" t="n">
        <v>1.51142857142857</v>
      </c>
      <c r="F21" s="50" t="n">
        <v>1.9830129002452</v>
      </c>
      <c r="G21" s="50" t="n">
        <v>-0.449728289158628</v>
      </c>
      <c r="H21" s="50" t="n">
        <v>10.0703674745895</v>
      </c>
      <c r="I21" s="50" t="n">
        <v>11.1181006966287</v>
      </c>
      <c r="J21" s="50" t="n">
        <v>2.84171953733987</v>
      </c>
      <c r="K21" s="50" t="n">
        <v>-2.3774145616642</v>
      </c>
    </row>
    <row r="22" customFormat="false" ht="15" hidden="false" customHeight="false" outlineLevel="0" collapsed="false">
      <c r="A22" s="35" t="n">
        <v>2003</v>
      </c>
      <c r="B22" s="52" t="s">
        <v>29</v>
      </c>
      <c r="C22" s="49" t="n">
        <v>0.825849903784473</v>
      </c>
      <c r="D22" s="49" t="n">
        <v>2.78756808715156</v>
      </c>
      <c r="E22" s="49" t="n">
        <v>0.3301334957291</v>
      </c>
      <c r="F22" s="49" t="n">
        <v>0.0375256754621631</v>
      </c>
      <c r="G22" s="49" t="n">
        <v>1.2469250996692</v>
      </c>
      <c r="H22" s="49" t="n">
        <v>15.9754098360656</v>
      </c>
      <c r="I22" s="49" t="n">
        <v>4.41714797038966</v>
      </c>
      <c r="J22" s="49" t="n">
        <v>3.27227243382828</v>
      </c>
      <c r="K22" s="49" t="n">
        <v>-0.60690133518294</v>
      </c>
    </row>
    <row r="23" customFormat="false" ht="15" hidden="false" customHeight="false" outlineLevel="0" collapsed="false">
      <c r="A23" s="35"/>
      <c r="B23" s="53" t="s">
        <v>30</v>
      </c>
      <c r="C23" s="49" t="n">
        <v>1.68721007289597</v>
      </c>
      <c r="D23" s="49" t="n">
        <v>-3.99002493765586</v>
      </c>
      <c r="E23" s="49" t="n">
        <v>1.49828288475362</v>
      </c>
      <c r="F23" s="49" t="n">
        <v>1.58141004126276</v>
      </c>
      <c r="G23" s="49" t="n">
        <v>1.71749329758713</v>
      </c>
      <c r="H23" s="49" t="n">
        <v>-6.04282988197046</v>
      </c>
      <c r="I23" s="49" t="n">
        <v>2.92147086319726</v>
      </c>
      <c r="J23" s="49" t="n">
        <v>0.162792212020577</v>
      </c>
      <c r="K23" s="49" t="n">
        <v>6.25436147941383</v>
      </c>
    </row>
    <row r="24" customFormat="false" ht="15" hidden="false" customHeight="false" outlineLevel="0" collapsed="false">
      <c r="A24" s="35"/>
      <c r="B24" s="53" t="s">
        <v>31</v>
      </c>
      <c r="C24" s="49" t="n">
        <v>1.18478161698579</v>
      </c>
      <c r="D24" s="49" t="n">
        <v>7.69480519480518</v>
      </c>
      <c r="E24" s="49" t="n">
        <v>1.29361219961285</v>
      </c>
      <c r="F24" s="49" t="n">
        <v>1.19528881287414</v>
      </c>
      <c r="G24" s="49" t="n">
        <v>0.897784367020833</v>
      </c>
      <c r="H24" s="49" t="n">
        <v>-1.1433729502031</v>
      </c>
      <c r="I24" s="49" t="n">
        <v>-3.02021043070168</v>
      </c>
      <c r="J24" s="49" t="n">
        <v>0.621505655961514</v>
      </c>
      <c r="K24" s="49" t="n">
        <v>9.41630408012479</v>
      </c>
    </row>
    <row r="25" customFormat="false" ht="15" hidden="false" customHeight="false" outlineLevel="0" collapsed="false">
      <c r="A25" s="35"/>
      <c r="B25" s="53" t="s">
        <v>32</v>
      </c>
      <c r="C25" s="49" t="n">
        <v>1.26365416323166</v>
      </c>
      <c r="D25" s="49" t="n">
        <v>0.700934579439249</v>
      </c>
      <c r="E25" s="49" t="n">
        <v>0.967917346383899</v>
      </c>
      <c r="F25" s="49" t="n">
        <v>1.12739355061748</v>
      </c>
      <c r="G25" s="49" t="n">
        <v>0.669387755102036</v>
      </c>
      <c r="H25" s="49" t="n">
        <v>8.68208796225841</v>
      </c>
      <c r="I25" s="49" t="n">
        <v>11.7077739619107</v>
      </c>
      <c r="J25" s="49" t="n">
        <v>2.22902775624128</v>
      </c>
      <c r="K25" s="49" t="n">
        <v>-6.94777911164466</v>
      </c>
    </row>
    <row r="26" customFormat="false" ht="15" hidden="false" customHeight="false" outlineLevel="0" collapsed="false">
      <c r="A26" s="35"/>
      <c r="B26" s="33" t="s">
        <v>33</v>
      </c>
      <c r="C26" s="50" t="n">
        <v>3.9182719036083</v>
      </c>
      <c r="D26" s="50" t="n">
        <v>8.17004386881138</v>
      </c>
      <c r="E26" s="50" t="n">
        <v>2.73338077948398</v>
      </c>
      <c r="F26" s="50" t="n">
        <v>2.95949302814131</v>
      </c>
      <c r="G26" s="50" t="n">
        <v>1.76939326124695</v>
      </c>
      <c r="H26" s="50" t="n">
        <v>11.3551032005358</v>
      </c>
      <c r="I26" s="50" t="n">
        <v>11.4859623005473</v>
      </c>
      <c r="J26" s="50" t="n">
        <v>4.17266960180811</v>
      </c>
      <c r="K26" s="50" t="n">
        <v>7.36029571646012</v>
      </c>
    </row>
    <row r="27" customFormat="false" ht="15" hidden="false" customHeight="false" outlineLevel="0" collapsed="false">
      <c r="A27" s="35" t="n">
        <v>2004</v>
      </c>
      <c r="B27" s="52" t="s">
        <v>29</v>
      </c>
      <c r="C27" s="49" t="n">
        <v>1.90044903514686</v>
      </c>
      <c r="D27" s="49" t="n">
        <v>3.24825986078888</v>
      </c>
      <c r="E27" s="49" t="n">
        <v>1.49258324613774</v>
      </c>
      <c r="F27" s="49" t="n">
        <v>1.19838948607894</v>
      </c>
      <c r="G27" s="49" t="n">
        <v>2.99221537463509</v>
      </c>
      <c r="H27" s="49" t="n">
        <v>9.96289294966044</v>
      </c>
      <c r="I27" s="49" t="n">
        <v>0.747624371157073</v>
      </c>
      <c r="J27" s="49" t="n">
        <v>3.30919065134681</v>
      </c>
      <c r="K27" s="49" t="n">
        <v>5.45073375262055</v>
      </c>
    </row>
    <row r="28" customFormat="false" ht="15" hidden="false" customHeight="false" outlineLevel="0" collapsed="false">
      <c r="A28" s="35"/>
      <c r="B28" s="53" t="s">
        <v>30</v>
      </c>
      <c r="C28" s="49" t="n">
        <v>-0.0174766250140408</v>
      </c>
      <c r="D28" s="49" t="n">
        <v>1.07285248278362</v>
      </c>
      <c r="E28" s="49" t="n">
        <v>0.0712574668728649</v>
      </c>
      <c r="F28" s="49" t="n">
        <v>-0.106971943323643</v>
      </c>
      <c r="G28" s="49" t="n">
        <v>1.14164239036296</v>
      </c>
      <c r="H28" s="49" t="n">
        <v>-22.7174328282185</v>
      </c>
      <c r="I28" s="49" t="n">
        <v>-2.8018586587142</v>
      </c>
      <c r="J28" s="49" t="n">
        <v>-4.27989379794693</v>
      </c>
      <c r="K28" s="49" t="n">
        <v>2.9515216393944</v>
      </c>
    </row>
    <row r="29" customFormat="false" ht="15" hidden="false" customHeight="false" outlineLevel="0" collapsed="false">
      <c r="A29" s="35"/>
      <c r="B29" s="53" t="s">
        <v>31</v>
      </c>
      <c r="C29" s="49" t="n">
        <v>1.17862984280774</v>
      </c>
      <c r="D29" s="49" t="n">
        <v>0.251022018217029</v>
      </c>
      <c r="E29" s="49" t="n">
        <v>0.740852965684425</v>
      </c>
      <c r="F29" s="49" t="n">
        <v>0.886751333884433</v>
      </c>
      <c r="G29" s="49" t="n">
        <v>-0.451502413202547</v>
      </c>
      <c r="H29" s="49" t="n">
        <v>32.4106113033449</v>
      </c>
      <c r="I29" s="49" t="n">
        <v>5.32286835533358</v>
      </c>
      <c r="J29" s="49" t="n">
        <v>5.35963084631806</v>
      </c>
      <c r="K29" s="49" t="n">
        <v>2.14646464646464</v>
      </c>
    </row>
    <row r="30" customFormat="false" ht="15" hidden="false" customHeight="false" outlineLevel="0" collapsed="false">
      <c r="A30" s="35"/>
      <c r="B30" s="53" t="s">
        <v>32</v>
      </c>
      <c r="C30" s="49" t="n">
        <v>3.19853893900317</v>
      </c>
      <c r="D30" s="49" t="n">
        <v>10.058663614251</v>
      </c>
      <c r="E30" s="49" t="n">
        <v>2.4227749872169</v>
      </c>
      <c r="F30" s="49" t="n">
        <v>1.6927374301676</v>
      </c>
      <c r="G30" s="49" t="n">
        <v>4.80137629027213</v>
      </c>
      <c r="H30" s="49" t="n">
        <v>6.32155301144847</v>
      </c>
      <c r="I30" s="49" t="n">
        <v>7.67563173226746</v>
      </c>
      <c r="J30" s="49" t="n">
        <v>3.21743139300705</v>
      </c>
      <c r="K30" s="49" t="n">
        <v>1.23609394313968</v>
      </c>
    </row>
    <row r="31" customFormat="false" ht="15" hidden="false" customHeight="false" outlineLevel="0" collapsed="false">
      <c r="A31" s="35"/>
      <c r="B31" s="33" t="s">
        <v>33</v>
      </c>
      <c r="C31" s="50" t="n">
        <v>5.33302206745393</v>
      </c>
      <c r="D31" s="50" t="n">
        <v>10.2721075297889</v>
      </c>
      <c r="E31" s="50" t="n">
        <v>4.32914156891755</v>
      </c>
      <c r="F31" s="50" t="n">
        <v>3.86705604765405</v>
      </c>
      <c r="G31" s="50" t="n">
        <v>6.32565404139007</v>
      </c>
      <c r="H31" s="50" t="n">
        <v>11.1832033243421</v>
      </c>
      <c r="I31" s="50" t="n">
        <v>11.1301273250456</v>
      </c>
      <c r="J31" s="50" t="n">
        <v>5.56809243188179</v>
      </c>
      <c r="K31" s="50" t="n">
        <v>9.80860759493672</v>
      </c>
    </row>
    <row r="32" customFormat="false" ht="15" hidden="false" customHeight="false" outlineLevel="0" collapsed="false">
      <c r="A32" s="35" t="n">
        <v>2005</v>
      </c>
      <c r="B32" s="52" t="s">
        <v>29</v>
      </c>
      <c r="C32" s="49" t="n">
        <v>-0.21643209891306</v>
      </c>
      <c r="D32" s="49" t="n">
        <v>-4.32917316692668</v>
      </c>
      <c r="E32" s="49" t="n">
        <v>0.240804639894293</v>
      </c>
      <c r="F32" s="49" t="n">
        <v>0.210587998315305</v>
      </c>
      <c r="G32" s="49" t="n">
        <v>2.02954782868228</v>
      </c>
      <c r="H32" s="49" t="n">
        <v>-4.38904494382022</v>
      </c>
      <c r="I32" s="49" t="n">
        <v>0.0755001887504676</v>
      </c>
      <c r="J32" s="49" t="n">
        <v>-0.365546909894448</v>
      </c>
      <c r="K32" s="49" t="n">
        <v>0.301659125188536</v>
      </c>
    </row>
    <row r="33" customFormat="false" ht="15" hidden="false" customHeight="false" outlineLevel="0" collapsed="false">
      <c r="A33" s="35"/>
      <c r="B33" s="53" t="s">
        <v>30</v>
      </c>
      <c r="C33" s="49" t="n">
        <v>1.74000575208512</v>
      </c>
      <c r="D33" s="49" t="n">
        <v>9.31512433754587</v>
      </c>
      <c r="E33" s="49" t="n">
        <v>1.94671080578301</v>
      </c>
      <c r="F33" s="49" t="n">
        <v>2.05577077699</v>
      </c>
      <c r="G33" s="49" t="n">
        <v>0.387596899224803</v>
      </c>
      <c r="H33" s="49" t="n">
        <v>-0.403966213734847</v>
      </c>
      <c r="I33" s="49" t="n">
        <v>1.26996102099837</v>
      </c>
      <c r="J33" s="49" t="n">
        <v>1.38025410832046</v>
      </c>
      <c r="K33" s="49" t="n">
        <v>3.8954529180093</v>
      </c>
    </row>
    <row r="34" customFormat="false" ht="15" hidden="false" customHeight="false" outlineLevel="0" collapsed="false">
      <c r="A34" s="35"/>
      <c r="B34" s="53" t="s">
        <v>31</v>
      </c>
      <c r="C34" s="49" t="n">
        <v>0.583038869257948</v>
      </c>
      <c r="D34" s="49" t="n">
        <v>1.92678227360308</v>
      </c>
      <c r="E34" s="49" t="n">
        <v>0.255754475703313</v>
      </c>
      <c r="F34" s="49" t="n">
        <v>0.565811384268301</v>
      </c>
      <c r="G34" s="49" t="n">
        <v>-1.04174255117651</v>
      </c>
      <c r="H34" s="49" t="n">
        <v>8.55457227138643</v>
      </c>
      <c r="I34" s="49" t="n">
        <v>5.88527439781474</v>
      </c>
      <c r="J34" s="49" t="n">
        <v>1.61048209735037</v>
      </c>
      <c r="K34" s="49" t="n">
        <v>-1.64036115514509</v>
      </c>
    </row>
    <row r="35" customFormat="false" ht="15" hidden="false" customHeight="false" outlineLevel="0" collapsed="false">
      <c r="A35" s="35"/>
      <c r="B35" s="53" t="s">
        <v>32</v>
      </c>
      <c r="C35" s="49" t="n">
        <v>1.19210726623338</v>
      </c>
      <c r="D35" s="49" t="n">
        <v>1.77449844502713</v>
      </c>
      <c r="E35" s="49" t="n">
        <v>0.765306122448976</v>
      </c>
      <c r="F35" s="49" t="n">
        <v>1.09676845010239</v>
      </c>
      <c r="G35" s="49" t="n">
        <v>-0.993816254416956</v>
      </c>
      <c r="H35" s="49" t="n">
        <v>4.78374094202898</v>
      </c>
      <c r="I35" s="49" t="n">
        <v>4.50281425891181</v>
      </c>
      <c r="J35" s="49" t="n">
        <v>1.59182785355183</v>
      </c>
      <c r="K35" s="49" t="n">
        <v>2.1021652301871</v>
      </c>
    </row>
    <row r="36" customFormat="false" ht="15" hidden="false" customHeight="false" outlineLevel="0" collapsed="false">
      <c r="A36" s="35"/>
      <c r="B36" s="33" t="s">
        <v>33</v>
      </c>
      <c r="C36" s="50" t="n">
        <v>4.70655593383118</v>
      </c>
      <c r="D36" s="50" t="n">
        <v>11.9019264448336</v>
      </c>
      <c r="E36" s="50" t="n">
        <v>4.27330227114142</v>
      </c>
      <c r="F36" s="50" t="n">
        <v>4.04846803400025</v>
      </c>
      <c r="G36" s="50" t="n">
        <v>5.21290372460715</v>
      </c>
      <c r="H36" s="50" t="n">
        <v>12.7516228444037</v>
      </c>
      <c r="I36" s="50" t="n">
        <v>13.2088882871601</v>
      </c>
      <c r="J36" s="50" t="n">
        <v>5.88393369733838</v>
      </c>
      <c r="K36" s="50" t="n">
        <v>5.71396953041426</v>
      </c>
    </row>
    <row r="37" customFormat="false" ht="15" hidden="false" customHeight="false" outlineLevel="0" collapsed="false">
      <c r="A37" s="35" t="n">
        <v>2006</v>
      </c>
      <c r="B37" s="52" t="s">
        <v>29</v>
      </c>
      <c r="C37" s="49" t="n">
        <v>1.76825246201382</v>
      </c>
      <c r="D37" s="49" t="n">
        <v>5.93169562612343</v>
      </c>
      <c r="E37" s="49" t="n">
        <v>2.24150192006827</v>
      </c>
      <c r="F37" s="49" t="n">
        <v>1.53924728342227</v>
      </c>
      <c r="G37" s="49" t="n">
        <v>6.29043051527995</v>
      </c>
      <c r="H37" s="49" t="n">
        <v>-3.94943000702361</v>
      </c>
      <c r="I37" s="49" t="n">
        <v>-2.25538599640933</v>
      </c>
      <c r="J37" s="49" t="n">
        <v>1.53644982020269</v>
      </c>
      <c r="K37" s="49" t="n">
        <v>4.39228604762884</v>
      </c>
    </row>
    <row r="38" customFormat="false" ht="15" hidden="false" customHeight="false" outlineLevel="0" collapsed="false">
      <c r="A38" s="35"/>
      <c r="B38" s="53" t="s">
        <v>30</v>
      </c>
      <c r="C38" s="49" t="n">
        <v>2.19920173752857</v>
      </c>
      <c r="D38" s="49" t="n">
        <v>8.80656108597285</v>
      </c>
      <c r="E38" s="49" t="n">
        <v>1.87936454942547</v>
      </c>
      <c r="F38" s="49" t="n">
        <v>2.52536640360768</v>
      </c>
      <c r="G38" s="49" t="n">
        <v>-1.0283315844701</v>
      </c>
      <c r="H38" s="49" t="n">
        <v>13.8035774552818</v>
      </c>
      <c r="I38" s="49" t="n">
        <v>16.5595224428883</v>
      </c>
      <c r="J38" s="49" t="n">
        <v>3.37056198237005</v>
      </c>
      <c r="K38" s="49" t="n">
        <v>0.282690158437987</v>
      </c>
    </row>
    <row r="39" customFormat="false" ht="15" hidden="false" customHeight="false" outlineLevel="0" collapsed="false">
      <c r="A39" s="35"/>
      <c r="B39" s="53" t="s">
        <v>31</v>
      </c>
      <c r="C39" s="49" t="n">
        <v>2.27315716272601</v>
      </c>
      <c r="D39" s="49" t="n">
        <v>3.2541456568072</v>
      </c>
      <c r="E39" s="49" t="n">
        <v>1.82284910632605</v>
      </c>
      <c r="F39" s="49" t="n">
        <v>1.72387542081847</v>
      </c>
      <c r="G39" s="49" t="n">
        <v>1.99321458863444</v>
      </c>
      <c r="H39" s="49" t="n">
        <v>11.2346777382365</v>
      </c>
      <c r="I39" s="49" t="n">
        <v>0.906091495543421</v>
      </c>
      <c r="J39" s="49" t="n">
        <v>4.26807002470197</v>
      </c>
      <c r="K39" s="49" t="n">
        <v>5.29041562868756</v>
      </c>
    </row>
    <row r="40" customFormat="false" ht="15" hidden="false" customHeight="false" outlineLevel="0" collapsed="false">
      <c r="A40" s="35"/>
      <c r="B40" s="53" t="s">
        <v>32</v>
      </c>
      <c r="C40" s="49" t="n">
        <v>1.39907308688178</v>
      </c>
      <c r="D40" s="49" t="n">
        <v>0.0604138347681555</v>
      </c>
      <c r="E40" s="49" t="n">
        <v>1.47910743978974</v>
      </c>
      <c r="F40" s="49" t="n">
        <v>1.43023449193413</v>
      </c>
      <c r="G40" s="49" t="n">
        <v>1.25433125433125</v>
      </c>
      <c r="H40" s="49" t="n">
        <v>-4.61675183292601</v>
      </c>
      <c r="I40" s="49" t="n">
        <v>1.32253184324827</v>
      </c>
      <c r="J40" s="49" t="n">
        <v>-0.00103003584524686</v>
      </c>
      <c r="K40" s="49" t="n">
        <v>-2.1356079945209</v>
      </c>
    </row>
    <row r="41" customFormat="false" ht="15" hidden="false" customHeight="false" outlineLevel="0" collapsed="false">
      <c r="A41" s="35"/>
      <c r="B41" s="33" t="s">
        <v>33</v>
      </c>
      <c r="C41" s="50" t="n">
        <v>6.69751525770528</v>
      </c>
      <c r="D41" s="50" t="n">
        <v>19.9683861274571</v>
      </c>
      <c r="E41" s="50" t="n">
        <v>6.26616730166612</v>
      </c>
      <c r="F41" s="50" t="n">
        <v>6.42764149803821</v>
      </c>
      <c r="G41" s="50" t="n">
        <v>5.60311569974647</v>
      </c>
      <c r="H41" s="50" t="n">
        <v>19.1878807263423</v>
      </c>
      <c r="I41" s="50" t="n">
        <v>18.0703800041857</v>
      </c>
      <c r="J41" s="50" t="n">
        <v>8.82948410317937</v>
      </c>
      <c r="K41" s="50" t="n">
        <v>8.59794821690278</v>
      </c>
    </row>
    <row r="42" customFormat="false" ht="15" hidden="false" customHeight="false" outlineLevel="0" collapsed="false">
      <c r="A42" s="35" t="n">
        <v>2007</v>
      </c>
      <c r="B42" s="52" t="s">
        <v>29</v>
      </c>
      <c r="C42" s="49" t="n">
        <v>1.85936225913051</v>
      </c>
      <c r="D42" s="49" t="n">
        <v>4.29182389937107</v>
      </c>
      <c r="E42" s="49" t="n">
        <v>2.08655434423521</v>
      </c>
      <c r="F42" s="49" t="n">
        <v>2.36432202000327</v>
      </c>
      <c r="G42" s="49" t="n">
        <v>1.48518239682431</v>
      </c>
      <c r="H42" s="49" t="n">
        <v>1.39755893040157</v>
      </c>
      <c r="I42" s="49" t="n">
        <v>5.57268085926211</v>
      </c>
      <c r="J42" s="49" t="n">
        <v>2.04464221336383</v>
      </c>
      <c r="K42" s="49" t="n">
        <v>-0.827077236289611</v>
      </c>
    </row>
    <row r="43" customFormat="false" ht="15" hidden="false" customHeight="false" outlineLevel="0" collapsed="false">
      <c r="A43" s="35"/>
      <c r="B43" s="53" t="s">
        <v>30</v>
      </c>
      <c r="C43" s="49" t="n">
        <v>0.576171566407197</v>
      </c>
      <c r="D43" s="49" t="n">
        <v>3.54592821304516</v>
      </c>
      <c r="E43" s="49" t="n">
        <v>1.1261552799855</v>
      </c>
      <c r="F43" s="49" t="n">
        <v>1.37589697590978</v>
      </c>
      <c r="G43" s="49" t="n">
        <v>0.236039924467235</v>
      </c>
      <c r="H43" s="49" t="n">
        <v>4.73674538270697</v>
      </c>
      <c r="I43" s="49" t="n">
        <v>0.456225192755142</v>
      </c>
      <c r="J43" s="49" t="n">
        <v>1.68571082488795</v>
      </c>
      <c r="K43" s="49" t="n">
        <v>2.63022838080576</v>
      </c>
    </row>
    <row r="44" customFormat="false" ht="15" hidden="false" customHeight="false" outlineLevel="0" collapsed="false">
      <c r="A44" s="35"/>
      <c r="B44" s="53" t="s">
        <v>31</v>
      </c>
      <c r="C44" s="49" t="n">
        <v>2.18989568933014</v>
      </c>
      <c r="D44" s="49" t="n">
        <v>4.41690350836323</v>
      </c>
      <c r="E44" s="49" t="n">
        <v>2.30018944242487</v>
      </c>
      <c r="F44" s="49" t="n">
        <v>1.71430377146831</v>
      </c>
      <c r="G44" s="49" t="n">
        <v>4.58184754087331</v>
      </c>
      <c r="H44" s="49" t="n">
        <v>4.85590209238058</v>
      </c>
      <c r="I44" s="49" t="n">
        <v>3.63776738271493</v>
      </c>
      <c r="J44" s="49" t="n">
        <v>3.14181341698267</v>
      </c>
      <c r="K44" s="49" t="n">
        <v>5.08188523565445</v>
      </c>
    </row>
    <row r="45" customFormat="false" ht="15" hidden="false" customHeight="false" outlineLevel="0" collapsed="false">
      <c r="A45" s="35"/>
      <c r="B45" s="53" t="s">
        <v>32</v>
      </c>
      <c r="C45" s="49" t="n">
        <v>2.47194465795542</v>
      </c>
      <c r="D45" s="49" t="n">
        <v>1.82499665342912</v>
      </c>
      <c r="E45" s="49" t="n">
        <v>1.10734350170793</v>
      </c>
      <c r="F45" s="49" t="n">
        <v>1.08425500186404</v>
      </c>
      <c r="G45" s="49" t="n">
        <v>0.990735975295934</v>
      </c>
      <c r="H45" s="49" t="n">
        <v>1.19226907630522</v>
      </c>
      <c r="I45" s="49" t="n">
        <v>3.52322524101665</v>
      </c>
      <c r="J45" s="49" t="n">
        <v>1.11546346111278</v>
      </c>
      <c r="K45" s="49" t="n">
        <v>7.93528047112011</v>
      </c>
    </row>
    <row r="46" customFormat="false" ht="15" hidden="false" customHeight="false" outlineLevel="0" collapsed="false">
      <c r="A46" s="35"/>
      <c r="B46" s="33" t="s">
        <v>33</v>
      </c>
      <c r="C46" s="50" t="n">
        <v>6.90062765541222</v>
      </c>
      <c r="D46" s="50" t="n">
        <v>14.0460504859435</v>
      </c>
      <c r="E46" s="50" t="n">
        <v>7.02000880251887</v>
      </c>
      <c r="F46" s="50" t="n">
        <v>7.26692617472236</v>
      </c>
      <c r="G46" s="50" t="n">
        <v>5.99993041541995</v>
      </c>
      <c r="H46" s="50" t="n">
        <v>13.021309815689</v>
      </c>
      <c r="I46" s="50" t="n">
        <v>14.4336684307817</v>
      </c>
      <c r="J46" s="50" t="n">
        <v>8.32646528033581</v>
      </c>
      <c r="K46" s="50" t="n">
        <v>6.90508322087268</v>
      </c>
    </row>
    <row r="47" customFormat="false" ht="15" hidden="false" customHeight="false" outlineLevel="0" collapsed="false">
      <c r="A47" s="35" t="n">
        <v>2008</v>
      </c>
      <c r="B47" s="52" t="s">
        <v>29</v>
      </c>
      <c r="C47" s="49" t="n">
        <v>-0.322041865442515</v>
      </c>
      <c r="D47" s="49" t="n">
        <v>1.83172655565294</v>
      </c>
      <c r="E47" s="49" t="n">
        <v>0.543276489369603</v>
      </c>
      <c r="F47" s="49" t="n">
        <v>0.983495712573372</v>
      </c>
      <c r="G47" s="49" t="n">
        <v>-0.834501210345266</v>
      </c>
      <c r="H47" s="49" t="n">
        <v>3.33622721071562</v>
      </c>
      <c r="I47" s="49" t="n">
        <v>3.04351506942093</v>
      </c>
      <c r="J47" s="49" t="n">
        <v>0.880432506519966</v>
      </c>
      <c r="K47" s="49" t="n">
        <v>-4.94902176908239</v>
      </c>
    </row>
    <row r="48" customFormat="false" ht="15" hidden="false" customHeight="false" outlineLevel="0" collapsed="false">
      <c r="A48" s="35"/>
      <c r="B48" s="53" t="s">
        <v>30</v>
      </c>
      <c r="C48" s="49" t="n">
        <v>0.905031856720015</v>
      </c>
      <c r="D48" s="49" t="n">
        <v>1.00697134004648</v>
      </c>
      <c r="E48" s="49" t="n">
        <v>0.342174903070955</v>
      </c>
      <c r="F48" s="49" t="n">
        <v>-0.0426088809081762</v>
      </c>
      <c r="G48" s="49" t="n">
        <v>1.55457056594076</v>
      </c>
      <c r="H48" s="49" t="n">
        <v>4.28068490958553</v>
      </c>
      <c r="I48" s="49" t="n">
        <v>3.26582590477756</v>
      </c>
      <c r="J48" s="49" t="n">
        <v>1.52377178333192</v>
      </c>
      <c r="K48" s="49" t="n">
        <v>-0.95668811967299</v>
      </c>
    </row>
    <row r="49" customFormat="false" ht="15" hidden="false" customHeight="false" outlineLevel="0" collapsed="false">
      <c r="A49" s="35"/>
      <c r="B49" s="53" t="s">
        <v>31</v>
      </c>
      <c r="C49" s="49" t="n">
        <v>0.612526972068366</v>
      </c>
      <c r="D49" s="49" t="n">
        <v>3.95364689843218</v>
      </c>
      <c r="E49" s="49" t="n">
        <v>0.630496914981052</v>
      </c>
      <c r="F49" s="49" t="n">
        <v>1.00325792406298</v>
      </c>
      <c r="G49" s="49" t="n">
        <v>-0.84761844518944</v>
      </c>
      <c r="H49" s="49" t="n">
        <v>-2.0179544233868</v>
      </c>
      <c r="I49" s="49" t="n">
        <v>1.58723844379027</v>
      </c>
      <c r="J49" s="49" t="n">
        <v>0.13568521031209</v>
      </c>
      <c r="K49" s="49" t="n">
        <v>0.749326776724033</v>
      </c>
    </row>
    <row r="50" customFormat="false" ht="15" hidden="false" customHeight="false" outlineLevel="0" collapsed="false">
      <c r="A50" s="35"/>
      <c r="B50" s="53" t="s">
        <v>32</v>
      </c>
      <c r="C50" s="49" t="n">
        <v>-0.844015299012682</v>
      </c>
      <c r="D50" s="49" t="n">
        <v>4.38524590163934</v>
      </c>
      <c r="E50" s="49" t="n">
        <v>0.206004607677016</v>
      </c>
      <c r="F50" s="49" t="n">
        <v>-0.00150727259024563</v>
      </c>
      <c r="G50" s="49" t="n">
        <v>1.27591706539074</v>
      </c>
      <c r="H50" s="49" t="n">
        <v>-3.876272513704</v>
      </c>
      <c r="I50" s="49" t="n">
        <v>-4.94968085522967</v>
      </c>
      <c r="J50" s="49" t="n">
        <v>-0.924379106804764</v>
      </c>
      <c r="K50" s="49" t="n">
        <v>4.49157466589192</v>
      </c>
    </row>
    <row r="51" customFormat="false" ht="15" hidden="false" customHeight="false" outlineLevel="0" collapsed="false">
      <c r="A51" s="35"/>
      <c r="B51" s="33" t="s">
        <v>33</v>
      </c>
      <c r="C51" s="50" t="n">
        <v>3.54680488578107</v>
      </c>
      <c r="D51" s="50" t="n">
        <v>10.4756239848093</v>
      </c>
      <c r="E51" s="50" t="n">
        <v>3.45011942234383</v>
      </c>
      <c r="F51" s="50" t="n">
        <v>3.49410008112143</v>
      </c>
      <c r="G51" s="50" t="n">
        <v>3.27080563898052</v>
      </c>
      <c r="H51" s="50" t="n">
        <v>9.16940079433604</v>
      </c>
      <c r="I51" s="50" t="n">
        <v>9.85705118275763</v>
      </c>
      <c r="J51" s="50" t="n">
        <v>4.72587341078501</v>
      </c>
      <c r="K51" s="50" t="n">
        <v>4.47837456042801</v>
      </c>
    </row>
    <row r="52" customFormat="false" ht="15" hidden="false" customHeight="false" outlineLevel="0" collapsed="false">
      <c r="A52" s="35" t="n">
        <v>2009</v>
      </c>
      <c r="B52" s="52" t="s">
        <v>29</v>
      </c>
      <c r="C52" s="49" t="n">
        <v>0.480419420107836</v>
      </c>
      <c r="D52" s="49" t="n">
        <v>-9.77620730270907</v>
      </c>
      <c r="E52" s="49" t="n">
        <v>0.178819064301877</v>
      </c>
      <c r="F52" s="49" t="n">
        <v>-0.292415290003618</v>
      </c>
      <c r="G52" s="49" t="n">
        <v>2.00314960629922</v>
      </c>
      <c r="H52" s="49" t="n">
        <v>-0.965376782077399</v>
      </c>
      <c r="I52" s="49" t="n">
        <v>0.140073332509388</v>
      </c>
      <c r="J52" s="49" t="n">
        <v>0.112410071942449</v>
      </c>
      <c r="K52" s="49" t="n">
        <v>-1.19001278985709</v>
      </c>
    </row>
    <row r="53" customFormat="false" ht="15" hidden="false" customHeight="false" outlineLevel="0" collapsed="false">
      <c r="A53" s="35"/>
      <c r="B53" s="53" t="s">
        <v>30</v>
      </c>
      <c r="C53" s="49" t="n">
        <v>0.95922071996111</v>
      </c>
      <c r="D53" s="49" t="n">
        <v>-9.55178416013925</v>
      </c>
      <c r="E53" s="49" t="n">
        <v>0.601070999235006</v>
      </c>
      <c r="F53" s="49" t="n">
        <v>0.349206349206341</v>
      </c>
      <c r="G53" s="49" t="n">
        <v>1.8032483171741</v>
      </c>
      <c r="H53" s="49" t="n">
        <v>-2.69814502529511</v>
      </c>
      <c r="I53" s="49" t="n">
        <v>2.39437199160734</v>
      </c>
      <c r="J53" s="49" t="n">
        <v>-0.427614342390896</v>
      </c>
      <c r="K53" s="49" t="n">
        <v>-4.42906184928809</v>
      </c>
    </row>
    <row r="54" customFormat="false" ht="15" hidden="false" customHeight="false" outlineLevel="0" collapsed="false">
      <c r="A54" s="35"/>
      <c r="B54" s="53" t="s">
        <v>31</v>
      </c>
      <c r="C54" s="49" t="n">
        <v>0.729037709524661</v>
      </c>
      <c r="D54" s="49" t="n">
        <v>2.11210007216742</v>
      </c>
      <c r="E54" s="49" t="n">
        <v>0.365730011587488</v>
      </c>
      <c r="F54" s="49" t="n">
        <v>-0.19583917084708</v>
      </c>
      <c r="G54" s="49" t="n">
        <v>2.49317561419473</v>
      </c>
      <c r="H54" s="49" t="n">
        <v>-3.11958405545927</v>
      </c>
      <c r="I54" s="49" t="n">
        <v>-2.05311583430431</v>
      </c>
      <c r="J54" s="49" t="n">
        <v>-0.340177606540422</v>
      </c>
      <c r="K54" s="49" t="n">
        <v>-3.40360381580497</v>
      </c>
    </row>
    <row r="55" customFormat="false" ht="15" hidden="false" customHeight="false" outlineLevel="0" collapsed="false">
      <c r="A55" s="35"/>
      <c r="B55" s="53" t="s">
        <v>32</v>
      </c>
      <c r="C55" s="49" t="n">
        <v>0.731564572766288</v>
      </c>
      <c r="D55" s="49" t="n">
        <v>7.21353185073501</v>
      </c>
      <c r="E55" s="49" t="n">
        <v>0.928431407920542</v>
      </c>
      <c r="F55" s="49" t="n">
        <v>0.836213792999345</v>
      </c>
      <c r="G55" s="49" t="n">
        <v>0.893702651515156</v>
      </c>
      <c r="H55" s="49" t="n">
        <v>13.8662245298661</v>
      </c>
      <c r="I55" s="49" t="n">
        <v>0.258429731725315</v>
      </c>
      <c r="J55" s="49" t="n">
        <v>3.73963961415518</v>
      </c>
      <c r="K55" s="49" t="n">
        <v>-0.0914411119239134</v>
      </c>
    </row>
    <row r="56" customFormat="false" ht="15" hidden="false" customHeight="false" outlineLevel="0" collapsed="false">
      <c r="A56" s="35"/>
      <c r="B56" s="33" t="s">
        <v>33</v>
      </c>
      <c r="C56" s="50" t="n">
        <v>1.65154924529054</v>
      </c>
      <c r="D56" s="50" t="n">
        <v>-9.14889211016774</v>
      </c>
      <c r="E56" s="50" t="n">
        <v>1.6097317827229</v>
      </c>
      <c r="F56" s="50" t="n">
        <v>0.567233016142282</v>
      </c>
      <c r="G56" s="50" t="n">
        <v>5.87197660744367</v>
      </c>
      <c r="H56" s="50" t="n">
        <v>-4.1185542549826</v>
      </c>
      <c r="I56" s="50" t="n">
        <v>-1.28511144011038</v>
      </c>
      <c r="J56" s="50" t="n">
        <v>0.296667281803551</v>
      </c>
      <c r="K56" s="50" t="n">
        <v>-2.84514254480595</v>
      </c>
    </row>
    <row r="57" customFormat="false" ht="15" hidden="false" customHeight="false" outlineLevel="0" collapsed="false">
      <c r="A57" s="35" t="n">
        <v>2010</v>
      </c>
      <c r="B57" s="52" t="s">
        <v>29</v>
      </c>
      <c r="C57" s="49" t="n">
        <v>1.14166747361286</v>
      </c>
      <c r="D57" s="49" t="n">
        <v>1.25247198417931</v>
      </c>
      <c r="E57" s="49" t="n">
        <v>1.96489639312227</v>
      </c>
      <c r="F57" s="49" t="n">
        <v>2.13157697777113</v>
      </c>
      <c r="G57" s="49" t="n">
        <v>1.78917111515221</v>
      </c>
      <c r="H57" s="49" t="n">
        <v>-1.2913361689083</v>
      </c>
      <c r="I57" s="49" t="n">
        <v>1.23562865676527</v>
      </c>
      <c r="J57" s="49" t="n">
        <v>1.26432707077868</v>
      </c>
      <c r="K57" s="49" t="n">
        <v>3.50234913661602</v>
      </c>
    </row>
    <row r="58" customFormat="false" ht="15" hidden="false" customHeight="false" outlineLevel="0" collapsed="false">
      <c r="A58" s="35"/>
      <c r="B58" s="53" t="s">
        <v>30</v>
      </c>
      <c r="C58" s="49" t="n">
        <v>0.868366379764282</v>
      </c>
      <c r="D58" s="49" t="n">
        <v>2.57378472222223</v>
      </c>
      <c r="E58" s="49" t="n">
        <v>1.29481606132846</v>
      </c>
      <c r="F58" s="49" t="n">
        <v>1.28977414295974</v>
      </c>
      <c r="G58" s="49" t="n">
        <v>1.12955278930383</v>
      </c>
      <c r="H58" s="49" t="n">
        <v>-2.62422360248448</v>
      </c>
      <c r="I58" s="49" t="n">
        <v>0.125287960231162</v>
      </c>
      <c r="J58" s="49" t="n">
        <v>0.399425545283179</v>
      </c>
      <c r="K58" s="49" t="n">
        <v>1.84519247774568</v>
      </c>
    </row>
    <row r="59" customFormat="false" ht="15" hidden="false" customHeight="false" outlineLevel="0" collapsed="false">
      <c r="A59" s="35"/>
      <c r="B59" s="53" t="s">
        <v>31</v>
      </c>
      <c r="C59" s="49" t="n">
        <v>0.661566498348449</v>
      </c>
      <c r="D59" s="49" t="n">
        <v>5.13265349299708</v>
      </c>
      <c r="E59" s="49" t="n">
        <v>1.46400553760959</v>
      </c>
      <c r="F59" s="49" t="n">
        <v>1.596029460707</v>
      </c>
      <c r="G59" s="49" t="n">
        <v>0.792113061317522</v>
      </c>
      <c r="H59" s="49" t="n">
        <v>2.03316855365972</v>
      </c>
      <c r="I59" s="49" t="n">
        <v>3.04351336078146</v>
      </c>
      <c r="J59" s="49" t="n">
        <v>1.51177864199185</v>
      </c>
      <c r="K59" s="49" t="n">
        <v>-0.810372771474874</v>
      </c>
    </row>
    <row r="60" customFormat="false" ht="15" hidden="false" customHeight="false" outlineLevel="0" collapsed="false">
      <c r="A60" s="35"/>
      <c r="B60" s="53" t="s">
        <v>32</v>
      </c>
      <c r="C60" s="49" t="n">
        <v>2.53458176572093</v>
      </c>
      <c r="D60" s="49" t="n">
        <v>3.6021894872414</v>
      </c>
      <c r="E60" s="49" t="n">
        <v>1.31098704931267</v>
      </c>
      <c r="F60" s="49" t="n">
        <v>1.54674414629979</v>
      </c>
      <c r="G60" s="49" t="n">
        <v>0.520156046814037</v>
      </c>
      <c r="H60" s="49" t="n">
        <v>8.31835586465577</v>
      </c>
      <c r="I60" s="49" t="n">
        <v>8.6414916953933</v>
      </c>
      <c r="J60" s="49" t="n">
        <v>2.77244464798407</v>
      </c>
      <c r="K60" s="49" t="n">
        <v>-0.659430438842207</v>
      </c>
    </row>
    <row r="61" customFormat="false" ht="15" hidden="false" customHeight="false" outlineLevel="0" collapsed="false">
      <c r="A61" s="35"/>
      <c r="B61" s="33" t="s">
        <v>33</v>
      </c>
      <c r="C61" s="50" t="n">
        <v>3.9718007047375</v>
      </c>
      <c r="D61" s="50" t="n">
        <v>10.8451859956236</v>
      </c>
      <c r="E61" s="50" t="n">
        <v>5.12467082988488</v>
      </c>
      <c r="F61" s="50" t="n">
        <v>4.99309077628047</v>
      </c>
      <c r="G61" s="50" t="n">
        <v>5.62135062517825</v>
      </c>
      <c r="H61" s="50" t="n">
        <v>7.39797496545893</v>
      </c>
      <c r="I61" s="50" t="n">
        <v>4.86048053869305</v>
      </c>
      <c r="J61" s="50" t="n">
        <v>5.62373212160455</v>
      </c>
      <c r="K61" s="50" t="n">
        <v>1.26436100911998</v>
      </c>
    </row>
    <row r="62" customFormat="false" ht="15" hidden="false" customHeight="false" outlineLevel="0" collapsed="false">
      <c r="A62" s="35" t="n">
        <v>2011</v>
      </c>
      <c r="B62" s="52" t="s">
        <v>29</v>
      </c>
      <c r="C62" s="49" t="n">
        <v>1.480582301064</v>
      </c>
      <c r="D62" s="49" t="n">
        <v>8.34077930150343</v>
      </c>
      <c r="E62" s="49" t="n">
        <v>0.564521559560944</v>
      </c>
      <c r="F62" s="49" t="n">
        <v>0.443210188224057</v>
      </c>
      <c r="G62" s="49" t="n">
        <v>0.826818156251761</v>
      </c>
      <c r="H62" s="49" t="n">
        <v>6.12127114670129</v>
      </c>
      <c r="I62" s="49" t="n">
        <v>2.7222903295594</v>
      </c>
      <c r="J62" s="49" t="n">
        <v>2.03523745865255</v>
      </c>
      <c r="K62" s="49" t="n">
        <v>9.93949362627033</v>
      </c>
    </row>
    <row r="63" customFormat="false" ht="15" hidden="false" customHeight="false" outlineLevel="0" collapsed="false">
      <c r="A63" s="35"/>
      <c r="B63" s="53" t="s">
        <v>30</v>
      </c>
      <c r="C63" s="49" t="n">
        <v>1.62028436534331</v>
      </c>
      <c r="D63" s="49" t="n">
        <v>5.48981640849111</v>
      </c>
      <c r="E63" s="49" t="n">
        <v>2.79783494224652</v>
      </c>
      <c r="F63" s="49" t="n">
        <v>3.24098639930739</v>
      </c>
      <c r="G63" s="49" t="n">
        <v>1.29978801740489</v>
      </c>
      <c r="H63" s="49" t="n">
        <v>4.6736913664174</v>
      </c>
      <c r="I63" s="49" t="n">
        <v>6.72891291375619</v>
      </c>
      <c r="J63" s="49" t="n">
        <v>2.71859174092333</v>
      </c>
      <c r="K63" s="49" t="n">
        <v>2.11060646540209</v>
      </c>
    </row>
    <row r="64" customFormat="false" ht="15" hidden="false" customHeight="false" outlineLevel="0" collapsed="false">
      <c r="A64" s="35"/>
      <c r="B64" s="53" t="s">
        <v>31</v>
      </c>
      <c r="C64" s="49" t="n">
        <v>2.06351046469113</v>
      </c>
      <c r="D64" s="49" t="n">
        <v>1.89673340358272</v>
      </c>
      <c r="E64" s="49" t="n">
        <v>0.902162584679516</v>
      </c>
      <c r="F64" s="49" t="n">
        <v>0.861567593156138</v>
      </c>
      <c r="G64" s="49" t="n">
        <v>0.936174899498866</v>
      </c>
      <c r="H64" s="49" t="n">
        <v>2.06851761649618</v>
      </c>
      <c r="I64" s="49" t="n">
        <v>3.38748931132014</v>
      </c>
      <c r="J64" s="49" t="n">
        <v>1.64014848004186</v>
      </c>
      <c r="K64" s="49" t="n">
        <v>0.486656200941923</v>
      </c>
    </row>
    <row r="65" customFormat="false" ht="15" hidden="false" customHeight="false" outlineLevel="0" collapsed="false">
      <c r="A65" s="35"/>
      <c r="B65" s="53" t="s">
        <v>32</v>
      </c>
      <c r="C65" s="49" t="n">
        <v>1.03273832927053</v>
      </c>
      <c r="D65" s="49" t="n">
        <v>2.9922940921373</v>
      </c>
      <c r="E65" s="49" t="n">
        <v>0.856438892654637</v>
      </c>
      <c r="F65" s="49" t="n">
        <v>1.10363138979778</v>
      </c>
      <c r="G65" s="49" t="n">
        <v>0.752905232145778</v>
      </c>
      <c r="H65" s="49" t="n">
        <v>2.34474420972258</v>
      </c>
      <c r="I65" s="49" t="n">
        <v>1.62234380964499</v>
      </c>
      <c r="J65" s="49" t="n">
        <v>1.21227234699788</v>
      </c>
      <c r="K65" s="49" t="n">
        <v>1.07795656928604</v>
      </c>
    </row>
    <row r="66" customFormat="false" ht="15" hidden="false" customHeight="false" outlineLevel="0" collapsed="false">
      <c r="A66" s="35"/>
      <c r="B66" s="33" t="s">
        <v>33</v>
      </c>
      <c r="C66" s="50" t="n">
        <v>6.58951151557116</v>
      </c>
      <c r="D66" s="50" t="n">
        <v>21.4867365823566</v>
      </c>
      <c r="E66" s="50" t="n">
        <v>5.46688691479891</v>
      </c>
      <c r="F66" s="50" t="n">
        <v>5.9774500803305</v>
      </c>
      <c r="G66" s="50" t="n">
        <v>3.57416934314867</v>
      </c>
      <c r="H66" s="50" t="n">
        <v>18.8698265185626</v>
      </c>
      <c r="I66" s="50" t="n">
        <v>18.9708014283073</v>
      </c>
      <c r="J66" s="50" t="n">
        <v>8.37940044762462</v>
      </c>
      <c r="K66" s="50" t="n">
        <v>11.7547296704582</v>
      </c>
    </row>
    <row r="67" customFormat="false" ht="15" hidden="false" customHeight="false" outlineLevel="0" collapsed="false">
      <c r="A67" s="35" t="n">
        <v>2012</v>
      </c>
      <c r="B67" s="52" t="s">
        <v>29</v>
      </c>
      <c r="C67" s="49" t="n">
        <v>0.978077571669473</v>
      </c>
      <c r="D67" s="49" t="n">
        <v>2.2251732849647</v>
      </c>
      <c r="E67" s="49" t="n">
        <v>1.3356233798099</v>
      </c>
      <c r="F67" s="49" t="n">
        <v>1.02261423171296</v>
      </c>
      <c r="G67" s="49" t="n">
        <v>1.397086695186</v>
      </c>
      <c r="H67" s="49" t="n">
        <v>2.70757561627654</v>
      </c>
      <c r="I67" s="49" t="n">
        <v>0.435109246854054</v>
      </c>
      <c r="J67" s="49" t="n">
        <v>1.60309651165562</v>
      </c>
      <c r="K67" s="49" t="n">
        <v>4.44616177228232</v>
      </c>
    </row>
    <row r="68" customFormat="false" ht="15" hidden="false" customHeight="false" outlineLevel="0" collapsed="false">
      <c r="A68" s="35"/>
      <c r="B68" s="53" t="s">
        <v>30</v>
      </c>
      <c r="C68" s="49" t="n">
        <v>0.827295616874778</v>
      </c>
      <c r="D68" s="49" t="n">
        <v>2.87379994296759</v>
      </c>
      <c r="E68" s="49" t="n">
        <v>1.08010232548345</v>
      </c>
      <c r="F68" s="49" t="n">
        <v>0.895412651314231</v>
      </c>
      <c r="G68" s="49" t="n">
        <v>2.44592790387183</v>
      </c>
      <c r="H68" s="49" t="n">
        <v>4.20702179176755</v>
      </c>
      <c r="I68" s="49" t="n">
        <v>5.1488234377435</v>
      </c>
      <c r="J68" s="49" t="n">
        <v>1.75615632529178</v>
      </c>
      <c r="K68" s="49" t="n">
        <v>0.365017510975193</v>
      </c>
    </row>
    <row r="69" customFormat="false" ht="15" hidden="false" customHeight="false" outlineLevel="0" collapsed="false">
      <c r="A69" s="35"/>
      <c r="B69" s="53" t="s">
        <v>31</v>
      </c>
      <c r="C69" s="49" t="n">
        <v>-0.28029762511467</v>
      </c>
      <c r="D69" s="49" t="n">
        <v>0.692990020943697</v>
      </c>
      <c r="E69" s="49" t="n">
        <v>1.03419186185781</v>
      </c>
      <c r="F69" s="49" t="n">
        <v>0.787268373932946</v>
      </c>
      <c r="G69" s="49" t="n">
        <v>1.74112495438669</v>
      </c>
      <c r="H69" s="49" t="n">
        <v>-12.8231193726401</v>
      </c>
      <c r="I69" s="49" t="n">
        <v>-9.37249903666597</v>
      </c>
      <c r="J69" s="49" t="n">
        <v>-2.34623042565786</v>
      </c>
      <c r="K69" s="49" t="n">
        <v>0.137612424436043</v>
      </c>
    </row>
    <row r="70" customFormat="false" ht="15" hidden="false" customHeight="false" outlineLevel="0" collapsed="false">
      <c r="A70" s="35"/>
      <c r="B70" s="53" t="s">
        <v>32</v>
      </c>
      <c r="C70" s="49" t="n">
        <v>1.34409975979966</v>
      </c>
      <c r="D70" s="49" t="n">
        <v>-1.63643593429786</v>
      </c>
      <c r="E70" s="49" t="n">
        <v>1.02566745696319</v>
      </c>
      <c r="F70" s="49" t="n">
        <v>0.71139917111023</v>
      </c>
      <c r="G70" s="49" t="n">
        <v>2.72070502638726</v>
      </c>
      <c r="H70" s="49" t="n">
        <v>5.55055805430618</v>
      </c>
      <c r="I70" s="49" t="n">
        <v>3.62387571545379</v>
      </c>
      <c r="J70" s="49" t="n">
        <v>1.97356509143583</v>
      </c>
      <c r="K70" s="49" t="n">
        <v>-1.73742331288344</v>
      </c>
    </row>
    <row r="71" customFormat="false" ht="15" hidden="false" customHeight="false" outlineLevel="0" collapsed="false">
      <c r="A71" s="35"/>
      <c r="B71" s="33" t="s">
        <v>33</v>
      </c>
      <c r="C71" s="50" t="n">
        <v>4.0439438063715</v>
      </c>
      <c r="D71" s="50" t="n">
        <v>9.07429035697965</v>
      </c>
      <c r="E71" s="50" t="n">
        <v>4.78394349604641</v>
      </c>
      <c r="F71" s="50" t="n">
        <v>4.38385738843243</v>
      </c>
      <c r="G71" s="50" t="n">
        <v>6.30068193356293</v>
      </c>
      <c r="H71" s="50" t="n">
        <v>4.32092782839051</v>
      </c>
      <c r="I71" s="50" t="n">
        <v>4.7457821176509</v>
      </c>
      <c r="J71" s="50" t="n">
        <v>4.67461231399007</v>
      </c>
      <c r="K71" s="50" t="n">
        <v>5.98916769146236</v>
      </c>
    </row>
    <row r="72" customFormat="false" ht="15" hidden="false" customHeight="false" outlineLevel="0" collapsed="false">
      <c r="A72" s="35" t="n">
        <v>2013</v>
      </c>
      <c r="B72" s="52" t="s">
        <v>29</v>
      </c>
      <c r="C72" s="49" t="n">
        <v>1.05059673894772</v>
      </c>
      <c r="D72" s="49" t="n">
        <v>1.66055102929286</v>
      </c>
      <c r="E72" s="49" t="n">
        <v>0.91423906943524</v>
      </c>
      <c r="F72" s="49" t="n">
        <v>0.696118147787288</v>
      </c>
      <c r="G72" s="49" t="n">
        <v>1.37170790103751</v>
      </c>
      <c r="H72" s="49" t="n">
        <v>3.7909156907926</v>
      </c>
      <c r="I72" s="49" t="n">
        <v>4.58289934665277</v>
      </c>
      <c r="J72" s="49" t="n">
        <v>1.55555212450594</v>
      </c>
      <c r="K72" s="49" t="n">
        <v>-1.21372558813246</v>
      </c>
    </row>
    <row r="73" customFormat="false" ht="15" hidden="false" customHeight="false" outlineLevel="0" collapsed="false">
      <c r="A73" s="35"/>
      <c r="B73" s="53" t="s">
        <v>30</v>
      </c>
      <c r="C73" s="49" t="n">
        <v>2.58421359061798</v>
      </c>
      <c r="D73" s="49" t="n">
        <v>5.39275663770953</v>
      </c>
      <c r="E73" s="49" t="n">
        <v>1.83112405334627</v>
      </c>
      <c r="F73" s="49" t="n">
        <v>1.266757482781</v>
      </c>
      <c r="G73" s="49" t="n">
        <v>3.45913497023078</v>
      </c>
      <c r="H73" s="49" t="n">
        <v>2.1744419439207</v>
      </c>
      <c r="I73" s="49" t="n">
        <v>2.7976459936623</v>
      </c>
      <c r="J73" s="49" t="n">
        <v>1.87759880198554</v>
      </c>
      <c r="K73" s="49" t="n">
        <v>17.7924967135201</v>
      </c>
    </row>
    <row r="74" customFormat="false" ht="15" hidden="false" customHeight="false" outlineLevel="0" collapsed="false">
      <c r="A74" s="35"/>
      <c r="B74" s="53" t="s">
        <v>31</v>
      </c>
      <c r="C74" s="49" t="n">
        <v>0.910513471221137</v>
      </c>
      <c r="D74" s="49" t="n">
        <v>0.920040632709345</v>
      </c>
      <c r="E74" s="49" t="n">
        <v>0.958177774247361</v>
      </c>
      <c r="F74" s="49" t="n">
        <v>0.704030575042111</v>
      </c>
      <c r="G74" s="49" t="n">
        <v>1.91191857699991</v>
      </c>
      <c r="H74" s="49" t="n">
        <v>3.51221835282911</v>
      </c>
      <c r="I74" s="49" t="n">
        <v>1.07157536257414</v>
      </c>
      <c r="J74" s="49" t="n">
        <v>1.74972578924198</v>
      </c>
      <c r="K74" s="49" t="n">
        <v>-11.2632527793278</v>
      </c>
    </row>
    <row r="75" customFormat="false" ht="15" hidden="false" customHeight="false" outlineLevel="0" collapsed="false">
      <c r="A75" s="35"/>
      <c r="B75" s="53" t="s">
        <v>32</v>
      </c>
      <c r="C75" s="49" t="n">
        <v>1.0798650168729</v>
      </c>
      <c r="D75" s="49" t="n">
        <v>-0.307718854250552</v>
      </c>
      <c r="E75" s="49" t="n">
        <v>0.961869449334657</v>
      </c>
      <c r="F75" s="49" t="n">
        <v>0.795236074005643</v>
      </c>
      <c r="G75" s="49" t="n">
        <v>1.96938585028934</v>
      </c>
      <c r="H75" s="49" t="n">
        <v>3.66621617735861</v>
      </c>
      <c r="I75" s="49" t="n">
        <v>2.03328782641532</v>
      </c>
      <c r="J75" s="49" t="n">
        <v>1.5150404059663</v>
      </c>
      <c r="K75" s="49" t="n">
        <v>3.92782856866445</v>
      </c>
    </row>
    <row r="76" customFormat="false" ht="15" hidden="false" customHeight="false" outlineLevel="0" collapsed="false">
      <c r="A76" s="35"/>
      <c r="B76" s="33" t="s">
        <v>33</v>
      </c>
      <c r="C76" s="50" t="n">
        <v>4.87406557934081</v>
      </c>
      <c r="D76" s="50" t="n">
        <v>5.97765363128491</v>
      </c>
      <c r="E76" s="50" t="n">
        <v>4.6427285420817</v>
      </c>
      <c r="F76" s="50" t="n">
        <v>3.39059425359271</v>
      </c>
      <c r="G76" s="50" t="n">
        <v>9.23418481277348</v>
      </c>
      <c r="H76" s="50" t="n">
        <v>6.30351640524596</v>
      </c>
      <c r="I76" s="50" t="n">
        <v>6.76998750780761</v>
      </c>
      <c r="J76" s="50" t="n">
        <v>5.03185728558044</v>
      </c>
      <c r="K76" s="50" t="n">
        <v>5.20514466278266</v>
      </c>
    </row>
    <row r="77" customFormat="false" ht="15" hidden="false" customHeight="true" outlineLevel="0" collapsed="false">
      <c r="A77" s="35" t="s">
        <v>34</v>
      </c>
      <c r="B77" s="52" t="s">
        <v>29</v>
      </c>
      <c r="C77" s="49" t="n">
        <v>1.72331563384311</v>
      </c>
      <c r="D77" s="49" t="n">
        <v>0.56252704456945</v>
      </c>
      <c r="E77" s="49" t="n">
        <v>0.879645414251627</v>
      </c>
      <c r="F77" s="49" t="n">
        <v>0.871945404327533</v>
      </c>
      <c r="G77" s="49" t="n">
        <v>0.773455377574365</v>
      </c>
      <c r="H77" s="49" t="n">
        <v>3.03173194274937</v>
      </c>
      <c r="I77" s="49" t="n">
        <v>4.21043641643179</v>
      </c>
      <c r="J77" s="49" t="n">
        <v>1.61451109570041</v>
      </c>
      <c r="K77" s="49" t="n">
        <v>-5.84128461717476</v>
      </c>
    </row>
    <row r="78" customFormat="false" ht="15" hidden="false" customHeight="false" outlineLevel="0" collapsed="false">
      <c r="A78" s="35"/>
      <c r="B78" s="53" t="s">
        <v>30</v>
      </c>
      <c r="C78" s="49" t="n">
        <v>0.164098396524253</v>
      </c>
      <c r="D78" s="49" t="n">
        <v>1.91910499139414</v>
      </c>
      <c r="E78" s="49" t="n">
        <v>1.02454663087353</v>
      </c>
      <c r="F78" s="49" t="n">
        <v>1.18856132509852</v>
      </c>
      <c r="G78" s="49" t="n">
        <v>0.363322585040194</v>
      </c>
      <c r="H78" s="49" t="n">
        <v>5.1150895140665</v>
      </c>
      <c r="I78" s="49" t="n">
        <v>0.972518166420812</v>
      </c>
      <c r="J78" s="49" t="n">
        <v>1.31445186148849</v>
      </c>
      <c r="K78" s="49" t="n">
        <v>2.02174987642117</v>
      </c>
    </row>
    <row r="79" customFormat="false" ht="15" hidden="false" customHeight="false" outlineLevel="0" collapsed="false">
      <c r="A79" s="35"/>
      <c r="B79" s="53" t="s">
        <v>31</v>
      </c>
      <c r="C79" s="49" t="n">
        <v>0.910424240533004</v>
      </c>
      <c r="D79" s="49" t="n">
        <v>4.40485237411691</v>
      </c>
      <c r="E79" s="49" t="n">
        <v>1.00746518318853</v>
      </c>
      <c r="F79" s="49" t="n">
        <v>1.02049483685431</v>
      </c>
      <c r="G79" s="49" t="n">
        <v>0.452509163310566</v>
      </c>
      <c r="H79" s="49" t="n">
        <v>-1.81329235497503</v>
      </c>
      <c r="I79" s="49" t="n">
        <v>3.80931767761486</v>
      </c>
      <c r="J79" s="49" t="n">
        <v>1.00550113671447</v>
      </c>
      <c r="K79" s="49" t="n">
        <v>5.01962304375212</v>
      </c>
    </row>
    <row r="80" customFormat="false" ht="15" hidden="false" customHeight="false" outlineLevel="0" collapsed="false">
      <c r="A80" s="35"/>
      <c r="B80" s="53" t="s">
        <v>32</v>
      </c>
      <c r="C80" s="49" t="n">
        <v>0.492466118794894</v>
      </c>
      <c r="D80" s="49" t="n">
        <v>7.11166226343882</v>
      </c>
      <c r="E80" s="49" t="n">
        <v>1.6522668988294</v>
      </c>
      <c r="F80" s="49" t="n">
        <v>2.18012780473742</v>
      </c>
      <c r="G80" s="49" t="n">
        <v>0.581107257083644</v>
      </c>
      <c r="H80" s="49" t="n">
        <v>1.12945718235646</v>
      </c>
      <c r="I80" s="49" t="n">
        <v>-0.505603335939526</v>
      </c>
      <c r="J80" s="49" t="n">
        <v>1.31018624651786</v>
      </c>
      <c r="K80" s="49" t="n">
        <v>-0.558246828143012</v>
      </c>
    </row>
    <row r="81" customFormat="false" ht="15" hidden="false" customHeight="false" outlineLevel="0" collapsed="false">
      <c r="A81" s="35"/>
      <c r="B81" s="33" t="s">
        <v>33</v>
      </c>
      <c r="C81" s="50" t="n">
        <v>4.38571090109774</v>
      </c>
      <c r="D81" s="50" t="n">
        <v>7.78348854917121</v>
      </c>
      <c r="E81" s="50" t="n">
        <v>4.28870266991794</v>
      </c>
      <c r="F81" s="50" t="n">
        <v>4.15232182610603</v>
      </c>
      <c r="G81" s="50" t="n">
        <v>4.74789369822869</v>
      </c>
      <c r="H81" s="50" t="n">
        <v>11.644623765549</v>
      </c>
      <c r="I81" s="50" t="n">
        <v>9.77177497787952</v>
      </c>
      <c r="J81" s="50" t="n">
        <v>6.03234820585894</v>
      </c>
      <c r="K81" s="50" t="n">
        <v>-1.33164384686683</v>
      </c>
    </row>
    <row r="82" customFormat="false" ht="15" hidden="false" customHeight="true" outlineLevel="0" collapsed="false">
      <c r="A82" s="35" t="s">
        <v>35</v>
      </c>
      <c r="B82" s="52" t="s">
        <v>29</v>
      </c>
      <c r="C82" s="49" t="n">
        <v>1.10935023771791</v>
      </c>
      <c r="D82" s="49" t="n">
        <v>-2.02104097452934</v>
      </c>
      <c r="E82" s="49" t="n">
        <v>0.676789022426206</v>
      </c>
      <c r="F82" s="49" t="n">
        <v>0.237459884561588</v>
      </c>
      <c r="G82" s="49" t="n">
        <v>0.83303475456826</v>
      </c>
      <c r="H82" s="49" t="n">
        <v>2.0221820995615</v>
      </c>
      <c r="I82" s="49" t="n">
        <v>3.00450544844928</v>
      </c>
      <c r="J82" s="49" t="n">
        <v>0.981245928617966</v>
      </c>
      <c r="K82" s="49" t="n">
        <v>-2.16201169156537</v>
      </c>
    </row>
    <row r="83" customFormat="false" ht="15" hidden="false" customHeight="false" outlineLevel="0" collapsed="false">
      <c r="A83" s="35"/>
      <c r="B83" s="53" t="s">
        <v>30</v>
      </c>
      <c r="C83" s="49" t="n">
        <v>0.522719663998544</v>
      </c>
      <c r="D83" s="49" t="n">
        <v>-8.46155822137737</v>
      </c>
      <c r="E83" s="49" t="n">
        <v>0.289423557043264</v>
      </c>
      <c r="F83" s="49" t="n">
        <v>0.314299452321492</v>
      </c>
      <c r="G83" s="49" t="n">
        <v>0.373101181487073</v>
      </c>
      <c r="H83" s="49" t="n">
        <v>-0.649744652879605</v>
      </c>
      <c r="I83" s="49" t="n">
        <v>-2.92704015461689</v>
      </c>
      <c r="J83" s="49" t="n">
        <v>-0.220010049841775</v>
      </c>
      <c r="K83" s="49" t="n">
        <v>-1.77826251896813</v>
      </c>
    </row>
    <row r="84" customFormat="false" ht="15" hidden="false" customHeight="false" outlineLevel="0" collapsed="false">
      <c r="A84" s="35"/>
      <c r="B84" s="53" t="s">
        <v>31</v>
      </c>
      <c r="C84" s="49" t="n">
        <v>0.973394391250039</v>
      </c>
      <c r="D84" s="49" t="n">
        <v>12.4175669987372</v>
      </c>
      <c r="E84" s="49" t="n">
        <v>1.64578319918125</v>
      </c>
      <c r="F84" s="49" t="n">
        <v>1.58294071571368</v>
      </c>
      <c r="G84" s="49" t="n">
        <v>1.27444906628907</v>
      </c>
      <c r="H84" s="49" t="n">
        <v>0.717612031452774</v>
      </c>
      <c r="I84" s="49" t="n">
        <v>0.888085507701987</v>
      </c>
      <c r="J84" s="49" t="n">
        <v>1.95655428672536</v>
      </c>
      <c r="K84" s="49" t="n">
        <v>-0.328296239076906</v>
      </c>
    </row>
    <row r="85" customFormat="false" ht="15" hidden="false" customHeight="false" outlineLevel="0" collapsed="false">
      <c r="A85" s="35"/>
      <c r="B85" s="53" t="s">
        <v>32</v>
      </c>
      <c r="C85" s="49" t="n">
        <v>0.778105111655833</v>
      </c>
      <c r="D85" s="49" t="n">
        <v>-4.36595107338992</v>
      </c>
      <c r="E85" s="49" t="n">
        <v>0.638583505678312</v>
      </c>
      <c r="F85" s="49" t="n">
        <v>0.797550954644336</v>
      </c>
      <c r="G85" s="49" t="n">
        <v>1.23656383815434</v>
      </c>
      <c r="H85" s="49" t="n">
        <v>-1.65239141969225</v>
      </c>
      <c r="I85" s="49" t="n">
        <v>-0.612811923865905</v>
      </c>
      <c r="J85" s="49" t="n">
        <v>-0.230948423743641</v>
      </c>
      <c r="K85" s="49" t="n">
        <v>2.16517316541535</v>
      </c>
    </row>
    <row r="86" customFormat="false" ht="15" hidden="false" customHeight="false" outlineLevel="0" collapsed="false">
      <c r="A86" s="35"/>
      <c r="B86" s="33" t="s">
        <v>33</v>
      </c>
      <c r="C86" s="50" t="n">
        <v>3.08328596730483</v>
      </c>
      <c r="D86" s="50" t="n">
        <v>3.88547362700811</v>
      </c>
      <c r="E86" s="50" t="n">
        <v>3.92338387111325</v>
      </c>
      <c r="F86" s="50" t="n">
        <v>3.94613650116054</v>
      </c>
      <c r="G86" s="50" t="n">
        <v>2.84505612273675</v>
      </c>
      <c r="H86" s="50" t="n">
        <v>2.64714899834961</v>
      </c>
      <c r="I86" s="50" t="n">
        <v>2.77589032335426</v>
      </c>
      <c r="J86" s="50" t="n">
        <v>3.58292885977727</v>
      </c>
      <c r="K86" s="50" t="n">
        <v>-0.665889795238883</v>
      </c>
    </row>
    <row r="87" customFormat="false" ht="15" hidden="false" customHeight="true" outlineLevel="0" collapsed="false">
      <c r="A87" s="36" t="s">
        <v>36</v>
      </c>
      <c r="B87" s="54" t="s">
        <v>29</v>
      </c>
      <c r="C87" s="51" t="n">
        <v>0.156948504526213</v>
      </c>
      <c r="D87" s="51" t="n">
        <v>0.114849521025292</v>
      </c>
      <c r="E87" s="51" t="n">
        <v>0.639939431084827</v>
      </c>
      <c r="F87" s="51" t="n">
        <v>0.812933869199853</v>
      </c>
      <c r="G87" s="51" t="n">
        <v>-1.22577582114032</v>
      </c>
      <c r="H87" s="51" t="n">
        <v>-2.16827231856134</v>
      </c>
      <c r="I87" s="51" t="n">
        <v>-2.21293272371</v>
      </c>
      <c r="J87" s="51" t="n">
        <v>-0.163242368084781</v>
      </c>
      <c r="K87" s="51" t="n">
        <v>2.10980466527593</v>
      </c>
    </row>
    <row r="89" customFormat="false" ht="15" hidden="false" customHeight="false" outlineLevel="0" collapsed="false">
      <c r="A89" s="39" t="s">
        <v>37</v>
      </c>
      <c r="B89" s="40"/>
      <c r="C89" s="41"/>
      <c r="D89" s="41"/>
      <c r="E89" s="42"/>
      <c r="F89" s="41"/>
      <c r="G89" s="41"/>
      <c r="H89" s="42"/>
      <c r="I89" s="41"/>
      <c r="J89" s="41"/>
      <c r="K89" s="41"/>
    </row>
    <row r="90" customFormat="false" ht="15" hidden="false" customHeight="false" outlineLevel="0" collapsed="false">
      <c r="A90" s="43" t="s">
        <v>38</v>
      </c>
      <c r="B90" s="40"/>
      <c r="C90" s="41"/>
      <c r="D90" s="41"/>
      <c r="E90" s="42"/>
      <c r="F90" s="41"/>
      <c r="G90" s="41"/>
      <c r="H90" s="42"/>
      <c r="I90" s="41"/>
      <c r="J90" s="41"/>
      <c r="K90" s="41"/>
    </row>
    <row r="91" customFormat="false" ht="15" hidden="false" customHeight="false" outlineLevel="0" collapsed="false">
      <c r="A91" s="43" t="s">
        <v>39</v>
      </c>
      <c r="B91" s="40"/>
      <c r="C91" s="41"/>
      <c r="D91" s="41"/>
      <c r="E91" s="42"/>
      <c r="F91" s="41"/>
      <c r="G91" s="41"/>
      <c r="H91" s="42"/>
      <c r="I91" s="41"/>
      <c r="J91" s="41"/>
      <c r="K91" s="41"/>
    </row>
    <row r="92" customFormat="false" ht="12.75" hidden="false" customHeight="true" outlineLevel="0" collapsed="false">
      <c r="A92" s="44" t="s">
        <v>40</v>
      </c>
      <c r="B92" s="44"/>
      <c r="C92" s="44"/>
      <c r="D92" s="44"/>
      <c r="E92" s="44"/>
      <c r="F92" s="44"/>
      <c r="G92" s="44"/>
      <c r="H92" s="44"/>
      <c r="I92" s="44"/>
      <c r="J92" s="44"/>
      <c r="K92" s="44"/>
    </row>
    <row r="93" customFormat="false" ht="15" hidden="false" customHeight="false" outlineLevel="0" collapsed="false">
      <c r="A93" s="43" t="s">
        <v>41</v>
      </c>
      <c r="B93" s="40"/>
      <c r="C93" s="41"/>
      <c r="D93" s="41"/>
      <c r="E93" s="42"/>
      <c r="F93" s="41"/>
      <c r="G93" s="41"/>
      <c r="H93" s="42"/>
      <c r="I93" s="41"/>
      <c r="J93" s="41"/>
      <c r="K93" s="41"/>
    </row>
    <row r="94" customFormat="false" ht="15" hidden="false" customHeight="false" outlineLevel="0" collapsed="false">
      <c r="A94" s="43" t="s">
        <v>42</v>
      </c>
      <c r="B94" s="40"/>
      <c r="C94" s="41"/>
      <c r="D94" s="41"/>
      <c r="E94" s="42"/>
      <c r="F94" s="41"/>
      <c r="G94" s="41"/>
      <c r="H94" s="42"/>
      <c r="I94" s="41"/>
      <c r="J94" s="41"/>
      <c r="K94" s="41"/>
    </row>
    <row r="95" customFormat="false" ht="15" hidden="false" customHeight="false" outlineLevel="0" collapsed="false">
      <c r="A95" s="17" t="s">
        <v>43</v>
      </c>
      <c r="B95" s="19"/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92:K92"/>
  </mergeCells>
  <conditionalFormatting sqref="C12:K15">
    <cfRule type="expression" priority="2" aboveAverage="0" equalAverage="0" bottom="0" percent="0" rank="0" text="" dxfId="16">
      <formula>ISERROR(C12)</formula>
    </cfRule>
  </conditionalFormatting>
  <conditionalFormatting sqref="C17:K20">
    <cfRule type="expression" priority="3" aboveAverage="0" equalAverage="0" bottom="0" percent="0" rank="0" text="" dxfId="17">
      <formula>ISERROR(C17)</formula>
    </cfRule>
  </conditionalFormatting>
  <conditionalFormatting sqref="C22:K25">
    <cfRule type="expression" priority="4" aboveAverage="0" equalAverage="0" bottom="0" percent="0" rank="0" text="" dxfId="18">
      <formula>ISERROR(C22)</formula>
    </cfRule>
  </conditionalFormatting>
  <conditionalFormatting sqref="C27:K30">
    <cfRule type="expression" priority="5" aboveAverage="0" equalAverage="0" bottom="0" percent="0" rank="0" text="" dxfId="19">
      <formula>ISERROR(C27)</formula>
    </cfRule>
  </conditionalFormatting>
  <conditionalFormatting sqref="C32:K35">
    <cfRule type="expression" priority="6" aboveAverage="0" equalAverage="0" bottom="0" percent="0" rank="0" text="" dxfId="20">
      <formula>ISERROR(C32)</formula>
    </cfRule>
  </conditionalFormatting>
  <conditionalFormatting sqref="C37:K40">
    <cfRule type="expression" priority="7" aboveAverage="0" equalAverage="0" bottom="0" percent="0" rank="0" text="" dxfId="21">
      <formula>ISERROR(C37)</formula>
    </cfRule>
  </conditionalFormatting>
  <conditionalFormatting sqref="C42:K45">
    <cfRule type="expression" priority="8" aboveAverage="0" equalAverage="0" bottom="0" percent="0" rank="0" text="" dxfId="22">
      <formula>ISERROR(C42)</formula>
    </cfRule>
  </conditionalFormatting>
  <conditionalFormatting sqref="C47:K50">
    <cfRule type="expression" priority="9" aboveAverage="0" equalAverage="0" bottom="0" percent="0" rank="0" text="" dxfId="23">
      <formula>ISERROR(C47)</formula>
    </cfRule>
  </conditionalFormatting>
  <conditionalFormatting sqref="C52:K55">
    <cfRule type="expression" priority="10" aboveAverage="0" equalAverage="0" bottom="0" percent="0" rank="0" text="" dxfId="24">
      <formula>ISERROR(C52)</formula>
    </cfRule>
  </conditionalFormatting>
  <conditionalFormatting sqref="C57:K60">
    <cfRule type="expression" priority="11" aboveAverage="0" equalAverage="0" bottom="0" percent="0" rank="0" text="" dxfId="25">
      <formula>ISERROR(C57)</formula>
    </cfRule>
  </conditionalFormatting>
  <conditionalFormatting sqref="C62:K65">
    <cfRule type="expression" priority="12" aboveAverage="0" equalAverage="0" bottom="0" percent="0" rank="0" text="" dxfId="26">
      <formula>ISERROR(C62)</formula>
    </cfRule>
  </conditionalFormatting>
  <conditionalFormatting sqref="C67:K70">
    <cfRule type="expression" priority="13" aboveAverage="0" equalAverage="0" bottom="0" percent="0" rank="0" text="" dxfId="27">
      <formula>ISERROR(C67)</formula>
    </cfRule>
  </conditionalFormatting>
  <conditionalFormatting sqref="C72:K75">
    <cfRule type="expression" priority="14" aboveAverage="0" equalAverage="0" bottom="0" percent="0" rank="0" text="" dxfId="28">
      <formula>ISERROR(C72)</formula>
    </cfRule>
  </conditionalFormatting>
  <conditionalFormatting sqref="C77:K80">
    <cfRule type="expression" priority="15" aboveAverage="0" equalAverage="0" bottom="0" percent="0" rank="0" text="" dxfId="29">
      <formula>ISERROR(C77)</formula>
    </cfRule>
  </conditionalFormatting>
  <conditionalFormatting sqref="C82:K85">
    <cfRule type="expression" priority="16" aboveAverage="0" equalAverage="0" bottom="0" percent="0" rank="0" text="" dxfId="30">
      <formula>ISERROR(C82)</formula>
    </cfRule>
  </conditionalFormatting>
  <conditionalFormatting sqref="C87:K87">
    <cfRule type="expression" priority="17" aboveAverage="0" equalAverage="0" bottom="0" percent="0" rank="0" text="" dxfId="31">
      <formula>ISERROR(C8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G102" activeCellId="0" sqref="G10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28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false" hidden="false" outlineLevel="0" max="9" min="8" style="10" width="11.42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H2" s="11"/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48</v>
      </c>
      <c r="C5" s="13"/>
      <c r="D5" s="13"/>
      <c r="E5" s="13"/>
      <c r="F5" s="13"/>
      <c r="G5" s="13"/>
    </row>
    <row r="6" s="14" customFormat="true" ht="14.25" hidden="false" customHeight="false" outlineLevel="0" collapsed="false">
      <c r="A6" s="12"/>
      <c r="B6" s="55" t="s">
        <v>49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18" t="s">
        <v>17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8</v>
      </c>
      <c r="B11" s="21"/>
      <c r="C11" s="22" t="s">
        <v>50</v>
      </c>
      <c r="D11" s="22" t="s">
        <v>51</v>
      </c>
      <c r="E11" s="22" t="s">
        <v>52</v>
      </c>
      <c r="F11" s="22" t="s">
        <v>53</v>
      </c>
      <c r="G11" s="22" t="s">
        <v>54</v>
      </c>
    </row>
    <row r="12" customFormat="false" ht="15" hidden="false" customHeight="true" outlineLevel="0" collapsed="false">
      <c r="A12" s="26" t="n">
        <v>2000</v>
      </c>
      <c r="B12" s="27" t="s">
        <v>29</v>
      </c>
      <c r="C12" s="28" t="n">
        <v>48303</v>
      </c>
      <c r="D12" s="28" t="n">
        <v>18427</v>
      </c>
      <c r="E12" s="28" t="n">
        <v>4320</v>
      </c>
      <c r="F12" s="28" t="n">
        <v>24445</v>
      </c>
      <c r="G12" s="28" t="n">
        <v>1134</v>
      </c>
    </row>
    <row r="13" customFormat="false" ht="15" hidden="false" customHeight="false" outlineLevel="0" collapsed="false">
      <c r="A13" s="26"/>
      <c r="B13" s="30" t="s">
        <v>30</v>
      </c>
      <c r="C13" s="29" t="n">
        <v>48479</v>
      </c>
      <c r="D13" s="29" t="n">
        <v>18519</v>
      </c>
      <c r="E13" s="29" t="n">
        <v>4414</v>
      </c>
      <c r="F13" s="29" t="n">
        <v>24456</v>
      </c>
      <c r="G13" s="29" t="n">
        <v>1156</v>
      </c>
    </row>
    <row r="14" customFormat="false" ht="15" hidden="false" customHeight="false" outlineLevel="0" collapsed="false">
      <c r="A14" s="26"/>
      <c r="B14" s="30" t="s">
        <v>31</v>
      </c>
      <c r="C14" s="29" t="n">
        <v>48531</v>
      </c>
      <c r="D14" s="29" t="n">
        <v>18558</v>
      </c>
      <c r="E14" s="29" t="n">
        <v>4339</v>
      </c>
      <c r="F14" s="29" t="n">
        <v>24588</v>
      </c>
      <c r="G14" s="29" t="n">
        <v>1111</v>
      </c>
    </row>
    <row r="15" customFormat="false" ht="15" hidden="false" customHeight="false" outlineLevel="0" collapsed="false">
      <c r="A15" s="26"/>
      <c r="B15" s="31" t="s">
        <v>32</v>
      </c>
      <c r="C15" s="32" t="n">
        <v>48569</v>
      </c>
      <c r="D15" s="32" t="n">
        <v>18552</v>
      </c>
      <c r="E15" s="32" t="n">
        <v>4358</v>
      </c>
      <c r="F15" s="32" t="n">
        <v>24623</v>
      </c>
      <c r="G15" s="32" t="n">
        <v>1121</v>
      </c>
    </row>
    <row r="16" customFormat="false" ht="15" hidden="false" customHeight="false" outlineLevel="0" collapsed="false">
      <c r="A16" s="26"/>
      <c r="B16" s="33" t="s">
        <v>33</v>
      </c>
      <c r="C16" s="34" t="n">
        <v>193882</v>
      </c>
      <c r="D16" s="34" t="n">
        <v>74056</v>
      </c>
      <c r="E16" s="34" t="n">
        <v>17431</v>
      </c>
      <c r="F16" s="34" t="n">
        <v>98112</v>
      </c>
      <c r="G16" s="34" t="n">
        <v>4522</v>
      </c>
    </row>
    <row r="17" customFormat="false" ht="15" hidden="false" customHeight="false" outlineLevel="0" collapsed="false">
      <c r="A17" s="26" t="n">
        <v>2001</v>
      </c>
      <c r="B17" s="27" t="s">
        <v>29</v>
      </c>
      <c r="C17" s="28" t="n">
        <v>49077</v>
      </c>
      <c r="D17" s="28" t="n">
        <v>18691</v>
      </c>
      <c r="E17" s="28" t="n">
        <v>4355</v>
      </c>
      <c r="F17" s="28" t="n">
        <v>24863</v>
      </c>
      <c r="G17" s="28" t="n">
        <v>1216</v>
      </c>
    </row>
    <row r="18" customFormat="false" ht="15" hidden="false" customHeight="false" outlineLevel="0" collapsed="false">
      <c r="A18" s="26"/>
      <c r="B18" s="30" t="s">
        <v>30</v>
      </c>
      <c r="C18" s="29" t="n">
        <v>49402</v>
      </c>
      <c r="D18" s="29" t="n">
        <v>18820</v>
      </c>
      <c r="E18" s="29" t="n">
        <v>4546</v>
      </c>
      <c r="F18" s="29" t="n">
        <v>24860</v>
      </c>
      <c r="G18" s="29" t="n">
        <v>1248</v>
      </c>
    </row>
    <row r="19" customFormat="false" ht="15" hidden="false" customHeight="false" outlineLevel="0" collapsed="false">
      <c r="A19" s="26"/>
      <c r="B19" s="30" t="s">
        <v>31</v>
      </c>
      <c r="C19" s="29" t="n">
        <v>49202</v>
      </c>
      <c r="D19" s="29" t="n">
        <v>18717</v>
      </c>
      <c r="E19" s="29" t="n">
        <v>4388</v>
      </c>
      <c r="F19" s="29" t="n">
        <v>24817</v>
      </c>
      <c r="G19" s="29" t="n">
        <v>1326</v>
      </c>
    </row>
    <row r="20" customFormat="false" ht="12.75" hidden="false" customHeight="true" outlineLevel="0" collapsed="false">
      <c r="A20" s="26"/>
      <c r="B20" s="31" t="s">
        <v>32</v>
      </c>
      <c r="C20" s="32" t="n">
        <v>49692</v>
      </c>
      <c r="D20" s="32" t="n">
        <v>18953</v>
      </c>
      <c r="E20" s="32" t="n">
        <v>4477</v>
      </c>
      <c r="F20" s="32" t="n">
        <v>24947</v>
      </c>
      <c r="G20" s="32" t="n">
        <v>1333</v>
      </c>
      <c r="H20" s="56"/>
    </row>
    <row r="21" customFormat="false" ht="12.75" hidden="false" customHeight="true" outlineLevel="0" collapsed="false">
      <c r="A21" s="26"/>
      <c r="B21" s="33" t="s">
        <v>33</v>
      </c>
      <c r="C21" s="34" t="n">
        <v>197373</v>
      </c>
      <c r="D21" s="34" t="n">
        <v>75181</v>
      </c>
      <c r="E21" s="34" t="n">
        <v>17766</v>
      </c>
      <c r="F21" s="34" t="n">
        <v>99487</v>
      </c>
      <c r="G21" s="34" t="n">
        <v>5123</v>
      </c>
      <c r="H21" s="57"/>
    </row>
    <row r="22" customFormat="false" ht="15" hidden="false" customHeight="false" outlineLevel="0" collapsed="false">
      <c r="A22" s="26" t="n">
        <v>2002</v>
      </c>
      <c r="B22" s="27" t="s">
        <v>29</v>
      </c>
      <c r="C22" s="28" t="n">
        <v>49815</v>
      </c>
      <c r="D22" s="28" t="n">
        <v>19050</v>
      </c>
      <c r="E22" s="28" t="n">
        <v>4491</v>
      </c>
      <c r="F22" s="28" t="n">
        <v>24966</v>
      </c>
      <c r="G22" s="28" t="n">
        <v>1329</v>
      </c>
    </row>
    <row r="23" customFormat="false" ht="15" hidden="false" customHeight="false" outlineLevel="0" collapsed="false">
      <c r="A23" s="26"/>
      <c r="B23" s="30" t="s">
        <v>30</v>
      </c>
      <c r="C23" s="29" t="n">
        <v>49916</v>
      </c>
      <c r="D23" s="29" t="n">
        <v>19080</v>
      </c>
      <c r="E23" s="29" t="n">
        <v>4388</v>
      </c>
      <c r="F23" s="29" t="n">
        <v>25186</v>
      </c>
      <c r="G23" s="29" t="n">
        <v>1382</v>
      </c>
    </row>
    <row r="24" customFormat="false" ht="15" hidden="false" customHeight="false" outlineLevel="0" collapsed="false">
      <c r="A24" s="26"/>
      <c r="B24" s="30" t="s">
        <v>31</v>
      </c>
      <c r="C24" s="29" t="n">
        <v>50581</v>
      </c>
      <c r="D24" s="29" t="n">
        <v>19136</v>
      </c>
      <c r="E24" s="29" t="n">
        <v>4489</v>
      </c>
      <c r="F24" s="29" t="n">
        <v>25517</v>
      </c>
      <c r="G24" s="29" t="n">
        <v>1436</v>
      </c>
    </row>
    <row r="25" customFormat="false" ht="15" hidden="false" customHeight="false" outlineLevel="0" collapsed="false">
      <c r="A25" s="26"/>
      <c r="B25" s="31" t="s">
        <v>32</v>
      </c>
      <c r="C25" s="32" t="n">
        <v>50645</v>
      </c>
      <c r="D25" s="32" t="n">
        <v>19087</v>
      </c>
      <c r="E25" s="32" t="n">
        <v>4458</v>
      </c>
      <c r="F25" s="32" t="n">
        <v>25714</v>
      </c>
      <c r="G25" s="32" t="n">
        <v>1408</v>
      </c>
    </row>
    <row r="26" customFormat="false" ht="15" hidden="false" customHeight="false" outlineLevel="0" collapsed="false">
      <c r="A26" s="26"/>
      <c r="B26" s="33" t="s">
        <v>33</v>
      </c>
      <c r="C26" s="34" t="n">
        <v>200957</v>
      </c>
      <c r="D26" s="34" t="n">
        <v>76353</v>
      </c>
      <c r="E26" s="34" t="n">
        <v>17826</v>
      </c>
      <c r="F26" s="34" t="n">
        <v>101383</v>
      </c>
      <c r="G26" s="34" t="n">
        <v>5555</v>
      </c>
    </row>
    <row r="27" customFormat="false" ht="15" hidden="false" customHeight="false" outlineLevel="0" collapsed="false">
      <c r="A27" s="26" t="n">
        <v>2003</v>
      </c>
      <c r="B27" s="27" t="s">
        <v>29</v>
      </c>
      <c r="C27" s="28" t="n">
        <v>50691</v>
      </c>
      <c r="D27" s="28" t="n">
        <v>19081</v>
      </c>
      <c r="E27" s="28" t="n">
        <v>4492</v>
      </c>
      <c r="F27" s="28" t="n">
        <v>25851</v>
      </c>
      <c r="G27" s="28" t="n">
        <v>1385</v>
      </c>
    </row>
    <row r="28" customFormat="false" ht="15" hidden="false" customHeight="false" outlineLevel="0" collapsed="false">
      <c r="A28" s="26"/>
      <c r="B28" s="30" t="s">
        <v>30</v>
      </c>
      <c r="C28" s="29" t="n">
        <v>51517</v>
      </c>
      <c r="D28" s="29" t="n">
        <v>19322</v>
      </c>
      <c r="E28" s="29" t="n">
        <v>4588</v>
      </c>
      <c r="F28" s="29" t="n">
        <v>26232</v>
      </c>
      <c r="G28" s="29" t="n">
        <v>1385</v>
      </c>
    </row>
    <row r="29" customFormat="false" ht="15" hidden="false" customHeight="false" outlineLevel="0" collapsed="false">
      <c r="A29" s="26"/>
      <c r="B29" s="30" t="s">
        <v>31</v>
      </c>
      <c r="C29" s="29" t="n">
        <v>52141</v>
      </c>
      <c r="D29" s="29" t="n">
        <v>19524</v>
      </c>
      <c r="E29" s="29" t="n">
        <v>4583</v>
      </c>
      <c r="F29" s="29" t="n">
        <v>26600</v>
      </c>
      <c r="G29" s="29" t="n">
        <v>1438</v>
      </c>
    </row>
    <row r="30" customFormat="false" ht="15" hidden="false" customHeight="false" outlineLevel="0" collapsed="false">
      <c r="A30" s="26"/>
      <c r="B30" s="31" t="s">
        <v>32</v>
      </c>
      <c r="C30" s="32" t="n">
        <v>52742</v>
      </c>
      <c r="D30" s="32" t="n">
        <v>19699</v>
      </c>
      <c r="E30" s="32" t="n">
        <v>4647</v>
      </c>
      <c r="F30" s="32" t="n">
        <v>26899</v>
      </c>
      <c r="G30" s="32" t="n">
        <v>1511</v>
      </c>
    </row>
    <row r="31" customFormat="false" ht="15" hidden="false" customHeight="false" outlineLevel="0" collapsed="false">
      <c r="A31" s="26"/>
      <c r="B31" s="33" t="s">
        <v>33</v>
      </c>
      <c r="C31" s="34" t="n">
        <v>207091</v>
      </c>
      <c r="D31" s="34" t="n">
        <v>77626</v>
      </c>
      <c r="E31" s="34" t="n">
        <v>18310</v>
      </c>
      <c r="F31" s="34" t="n">
        <v>105582</v>
      </c>
      <c r="G31" s="34" t="n">
        <v>5719</v>
      </c>
    </row>
    <row r="32" customFormat="false" ht="15" hidden="false" customHeight="false" outlineLevel="0" collapsed="false">
      <c r="A32" s="26" t="n">
        <v>2004</v>
      </c>
      <c r="B32" s="27" t="s">
        <v>29</v>
      </c>
      <c r="C32" s="28" t="n">
        <v>53366</v>
      </c>
      <c r="D32" s="28" t="n">
        <v>19882</v>
      </c>
      <c r="E32" s="28" t="n">
        <v>4705</v>
      </c>
      <c r="F32" s="28" t="n">
        <v>27376</v>
      </c>
      <c r="G32" s="28" t="n">
        <v>1544</v>
      </c>
    </row>
    <row r="33" customFormat="false" ht="15" hidden="false" customHeight="false" outlineLevel="0" collapsed="false">
      <c r="A33" s="26"/>
      <c r="B33" s="30" t="s">
        <v>30</v>
      </c>
      <c r="C33" s="29" t="n">
        <v>53301</v>
      </c>
      <c r="D33" s="29" t="n">
        <v>19838</v>
      </c>
      <c r="E33" s="29" t="n">
        <v>4635</v>
      </c>
      <c r="F33" s="29" t="n">
        <v>27214</v>
      </c>
      <c r="G33" s="29" t="n">
        <v>1579</v>
      </c>
    </row>
    <row r="34" customFormat="false" ht="15" hidden="false" customHeight="false" outlineLevel="0" collapsed="false">
      <c r="A34" s="26"/>
      <c r="B34" s="30" t="s">
        <v>31</v>
      </c>
      <c r="C34" s="29" t="n">
        <v>53764</v>
      </c>
      <c r="D34" s="29" t="n">
        <v>19887</v>
      </c>
      <c r="E34" s="29" t="n">
        <v>4750</v>
      </c>
      <c r="F34" s="29" t="n">
        <v>27522</v>
      </c>
      <c r="G34" s="29" t="n">
        <v>1600</v>
      </c>
    </row>
    <row r="35" customFormat="false" ht="15" hidden="false" customHeight="false" outlineLevel="0" collapsed="false">
      <c r="A35" s="26"/>
      <c r="B35" s="31" t="s">
        <v>32</v>
      </c>
      <c r="C35" s="32" t="n">
        <v>54665</v>
      </c>
      <c r="D35" s="32" t="n">
        <v>20050</v>
      </c>
      <c r="E35" s="32" t="n">
        <v>4824</v>
      </c>
      <c r="F35" s="32" t="n">
        <v>28032</v>
      </c>
      <c r="G35" s="32" t="n">
        <v>1744</v>
      </c>
    </row>
    <row r="36" customFormat="false" ht="15" hidden="false" customHeight="false" outlineLevel="0" collapsed="false">
      <c r="A36" s="26"/>
      <c r="B36" s="33" t="s">
        <v>33</v>
      </c>
      <c r="C36" s="34" t="n">
        <v>215096</v>
      </c>
      <c r="D36" s="34" t="n">
        <v>79657</v>
      </c>
      <c r="E36" s="34" t="n">
        <v>18914</v>
      </c>
      <c r="F36" s="34" t="n">
        <v>110144</v>
      </c>
      <c r="G36" s="34" t="n">
        <v>6467</v>
      </c>
    </row>
    <row r="37" customFormat="false" ht="15" hidden="false" customHeight="false" outlineLevel="0" collapsed="false">
      <c r="A37" s="26" t="n">
        <v>2005</v>
      </c>
      <c r="B37" s="27" t="s">
        <v>29</v>
      </c>
      <c r="C37" s="28" t="n">
        <v>54767</v>
      </c>
      <c r="D37" s="28" t="n">
        <v>20126</v>
      </c>
      <c r="E37" s="28" t="n">
        <v>4732</v>
      </c>
      <c r="F37" s="28" t="n">
        <v>28176</v>
      </c>
      <c r="G37" s="28" t="n">
        <v>1776</v>
      </c>
    </row>
    <row r="38" customFormat="false" ht="15" hidden="false" customHeight="false" outlineLevel="0" collapsed="false">
      <c r="A38" s="26"/>
      <c r="B38" s="30" t="s">
        <v>30</v>
      </c>
      <c r="C38" s="29" t="n">
        <v>55893</v>
      </c>
      <c r="D38" s="29" t="n">
        <v>20312</v>
      </c>
      <c r="E38" s="29" t="n">
        <v>5045</v>
      </c>
      <c r="F38" s="29" t="n">
        <v>28560</v>
      </c>
      <c r="G38" s="29" t="n">
        <v>1951</v>
      </c>
    </row>
    <row r="39" customFormat="false" ht="15" hidden="false" customHeight="false" outlineLevel="0" collapsed="false">
      <c r="A39" s="26"/>
      <c r="B39" s="30" t="s">
        <v>31</v>
      </c>
      <c r="C39" s="29" t="n">
        <v>56221</v>
      </c>
      <c r="D39" s="29" t="n">
        <v>20323</v>
      </c>
      <c r="E39" s="29" t="n">
        <v>4978</v>
      </c>
      <c r="F39" s="29" t="n">
        <v>28981</v>
      </c>
      <c r="G39" s="29" t="n">
        <v>1921</v>
      </c>
    </row>
    <row r="40" customFormat="false" ht="15" hidden="false" customHeight="false" outlineLevel="0" collapsed="false">
      <c r="A40" s="26"/>
      <c r="B40" s="31" t="s">
        <v>32</v>
      </c>
      <c r="C40" s="32" t="n">
        <v>56867</v>
      </c>
      <c r="D40" s="32" t="n">
        <v>20362</v>
      </c>
      <c r="E40" s="32" t="n">
        <v>4975</v>
      </c>
      <c r="F40" s="32" t="n">
        <v>29559</v>
      </c>
      <c r="G40" s="32" t="n">
        <v>1971</v>
      </c>
    </row>
    <row r="41" customFormat="false" ht="15" hidden="false" customHeight="false" outlineLevel="0" collapsed="false">
      <c r="A41" s="26"/>
      <c r="B41" s="33" t="s">
        <v>33</v>
      </c>
      <c r="C41" s="34" t="n">
        <v>223748</v>
      </c>
      <c r="D41" s="34" t="n">
        <v>81123</v>
      </c>
      <c r="E41" s="34" t="n">
        <v>19730</v>
      </c>
      <c r="F41" s="34" t="n">
        <v>115276</v>
      </c>
      <c r="G41" s="34" t="n">
        <v>7619</v>
      </c>
    </row>
    <row r="42" customFormat="false" ht="15" hidden="false" customHeight="false" outlineLevel="0" collapsed="false">
      <c r="A42" s="26" t="n">
        <v>2006</v>
      </c>
      <c r="B42" s="27" t="s">
        <v>29</v>
      </c>
      <c r="C42" s="28" t="n">
        <v>57785</v>
      </c>
      <c r="D42" s="28" t="n">
        <v>20527</v>
      </c>
      <c r="E42" s="28" t="n">
        <v>5007</v>
      </c>
      <c r="F42" s="28" t="n">
        <v>30205</v>
      </c>
      <c r="G42" s="28" t="n">
        <v>2129</v>
      </c>
    </row>
    <row r="43" customFormat="false" ht="15" hidden="false" customHeight="false" outlineLevel="0" collapsed="false">
      <c r="A43" s="26"/>
      <c r="B43" s="30" t="s">
        <v>30</v>
      </c>
      <c r="C43" s="29" t="n">
        <v>59263</v>
      </c>
      <c r="D43" s="29" t="n">
        <v>20925</v>
      </c>
      <c r="E43" s="29" t="n">
        <v>5299</v>
      </c>
      <c r="F43" s="29" t="n">
        <v>30767</v>
      </c>
      <c r="G43" s="29" t="n">
        <v>2200</v>
      </c>
    </row>
    <row r="44" customFormat="false" ht="15" hidden="false" customHeight="false" outlineLevel="0" collapsed="false">
      <c r="A44" s="26"/>
      <c r="B44" s="30" t="s">
        <v>31</v>
      </c>
      <c r="C44" s="29" t="n">
        <v>60273</v>
      </c>
      <c r="D44" s="29" t="n">
        <v>21313</v>
      </c>
      <c r="E44" s="29" t="n">
        <v>5442</v>
      </c>
      <c r="F44" s="29" t="n">
        <v>31223</v>
      </c>
      <c r="G44" s="29" t="n">
        <v>2273</v>
      </c>
    </row>
    <row r="45" customFormat="false" ht="15" hidden="false" customHeight="false" outlineLevel="0" collapsed="false">
      <c r="A45" s="26"/>
      <c r="B45" s="31" t="s">
        <v>32</v>
      </c>
      <c r="C45" s="32" t="n">
        <v>61096</v>
      </c>
      <c r="D45" s="32" t="n">
        <v>21586</v>
      </c>
      <c r="E45" s="32" t="n">
        <v>5511</v>
      </c>
      <c r="F45" s="32" t="n">
        <v>31687</v>
      </c>
      <c r="G45" s="32" t="n">
        <v>2322</v>
      </c>
    </row>
    <row r="46" customFormat="false" ht="15" hidden="false" customHeight="false" outlineLevel="0" collapsed="false">
      <c r="A46" s="26"/>
      <c r="B46" s="33" t="s">
        <v>33</v>
      </c>
      <c r="C46" s="34" t="n">
        <v>238417</v>
      </c>
      <c r="D46" s="34" t="n">
        <v>84351</v>
      </c>
      <c r="E46" s="34" t="n">
        <v>21259</v>
      </c>
      <c r="F46" s="34" t="n">
        <v>123882</v>
      </c>
      <c r="G46" s="34" t="n">
        <v>8924</v>
      </c>
    </row>
    <row r="47" customFormat="false" ht="15" hidden="false" customHeight="false" outlineLevel="0" collapsed="false">
      <c r="A47" s="26" t="n">
        <v>2007</v>
      </c>
      <c r="B47" s="27" t="s">
        <v>29</v>
      </c>
      <c r="C47" s="28" t="n">
        <v>62466</v>
      </c>
      <c r="D47" s="28" t="n">
        <v>21838</v>
      </c>
      <c r="E47" s="28" t="n">
        <v>5654</v>
      </c>
      <c r="F47" s="28" t="n">
        <v>32352</v>
      </c>
      <c r="G47" s="28" t="n">
        <v>2693</v>
      </c>
    </row>
    <row r="48" customFormat="false" ht="15" hidden="false" customHeight="false" outlineLevel="0" collapsed="false">
      <c r="A48" s="26"/>
      <c r="B48" s="30" t="s">
        <v>30</v>
      </c>
      <c r="C48" s="29" t="n">
        <v>63261</v>
      </c>
      <c r="D48" s="29" t="n">
        <v>21915</v>
      </c>
      <c r="E48" s="29" t="n">
        <v>5603</v>
      </c>
      <c r="F48" s="29" t="n">
        <v>32967</v>
      </c>
      <c r="G48" s="29" t="n">
        <v>2761</v>
      </c>
    </row>
    <row r="49" customFormat="false" ht="15" hidden="false" customHeight="false" outlineLevel="0" collapsed="false">
      <c r="A49" s="26"/>
      <c r="B49" s="30" t="s">
        <v>31</v>
      </c>
      <c r="C49" s="29" t="n">
        <v>64291</v>
      </c>
      <c r="D49" s="29" t="n">
        <v>22198</v>
      </c>
      <c r="E49" s="29" t="n">
        <v>5668</v>
      </c>
      <c r="F49" s="29" t="n">
        <v>33489</v>
      </c>
      <c r="G49" s="29" t="n">
        <v>2925</v>
      </c>
    </row>
    <row r="50" customFormat="false" ht="15" hidden="false" customHeight="false" outlineLevel="0" collapsed="false">
      <c r="A50" s="26"/>
      <c r="B50" s="31" t="s">
        <v>32</v>
      </c>
      <c r="C50" s="32" t="n">
        <v>64944</v>
      </c>
      <c r="D50" s="32" t="n">
        <v>22394</v>
      </c>
      <c r="E50" s="32" t="n">
        <v>5733</v>
      </c>
      <c r="F50" s="32" t="n">
        <v>33945</v>
      </c>
      <c r="G50" s="32" t="n">
        <v>2909</v>
      </c>
    </row>
    <row r="51" customFormat="false" ht="15" hidden="false" customHeight="false" outlineLevel="0" collapsed="false">
      <c r="A51" s="26"/>
      <c r="B51" s="33" t="s">
        <v>33</v>
      </c>
      <c r="C51" s="34" t="n">
        <v>254962</v>
      </c>
      <c r="D51" s="34" t="n">
        <v>88345</v>
      </c>
      <c r="E51" s="34" t="n">
        <v>22658</v>
      </c>
      <c r="F51" s="34" t="n">
        <v>132753</v>
      </c>
      <c r="G51" s="34" t="n">
        <v>11288</v>
      </c>
    </row>
    <row r="52" customFormat="false" ht="15" hidden="false" customHeight="false" outlineLevel="0" collapsed="false">
      <c r="A52" s="26" t="n">
        <v>2008</v>
      </c>
      <c r="B52" s="27" t="s">
        <v>29</v>
      </c>
      <c r="C52" s="28" t="n">
        <v>65551</v>
      </c>
      <c r="D52" s="28" t="n">
        <v>22551</v>
      </c>
      <c r="E52" s="28" t="n">
        <v>5800</v>
      </c>
      <c r="F52" s="28" t="n">
        <v>34306</v>
      </c>
      <c r="G52" s="28" t="n">
        <v>2773</v>
      </c>
    </row>
    <row r="53" customFormat="false" ht="15" hidden="false" customHeight="false" outlineLevel="0" collapsed="false">
      <c r="A53" s="26"/>
      <c r="B53" s="30" t="s">
        <v>30</v>
      </c>
      <c r="C53" s="29" t="n">
        <v>65520</v>
      </c>
      <c r="D53" s="29" t="n">
        <v>22627</v>
      </c>
      <c r="E53" s="29" t="n">
        <v>5779</v>
      </c>
      <c r="F53" s="29" t="n">
        <v>34436</v>
      </c>
      <c r="G53" s="29" t="n">
        <v>2813</v>
      </c>
    </row>
    <row r="54" customFormat="false" ht="15" hidden="false" customHeight="false" outlineLevel="0" collapsed="false">
      <c r="A54" s="26"/>
      <c r="B54" s="30" t="s">
        <v>31</v>
      </c>
      <c r="C54" s="29" t="n">
        <v>66200</v>
      </c>
      <c r="D54" s="29" t="n">
        <v>22714</v>
      </c>
      <c r="E54" s="29" t="n">
        <v>5791</v>
      </c>
      <c r="F54" s="29" t="n">
        <v>34740</v>
      </c>
      <c r="G54" s="29" t="n">
        <v>2969</v>
      </c>
    </row>
    <row r="55" customFormat="false" ht="15" hidden="false" customHeight="false" outlineLevel="0" collapsed="false">
      <c r="A55" s="26"/>
      <c r="B55" s="31" t="s">
        <v>32</v>
      </c>
      <c r="C55" s="32" t="n">
        <v>66249</v>
      </c>
      <c r="D55" s="32" t="n">
        <v>22807</v>
      </c>
      <c r="E55" s="32" t="n">
        <v>5732</v>
      </c>
      <c r="F55" s="32" t="n">
        <v>34782</v>
      </c>
      <c r="G55" s="32" t="n">
        <v>2981</v>
      </c>
    </row>
    <row r="56" customFormat="false" ht="15" hidden="false" customHeight="false" outlineLevel="0" collapsed="false">
      <c r="A56" s="26"/>
      <c r="B56" s="33" t="s">
        <v>33</v>
      </c>
      <c r="C56" s="34" t="n">
        <v>263520</v>
      </c>
      <c r="D56" s="34" t="n">
        <v>90699</v>
      </c>
      <c r="E56" s="34" t="n">
        <v>23102</v>
      </c>
      <c r="F56" s="34" t="n">
        <v>138264</v>
      </c>
      <c r="G56" s="34" t="n">
        <v>11536</v>
      </c>
    </row>
    <row r="57" customFormat="false" ht="15" hidden="false" customHeight="false" outlineLevel="0" collapsed="false">
      <c r="A57" s="26" t="n">
        <v>2009</v>
      </c>
      <c r="B57" s="27" t="s">
        <v>29</v>
      </c>
      <c r="C57" s="28" t="n">
        <v>66136</v>
      </c>
      <c r="D57" s="28" t="n">
        <v>22737</v>
      </c>
      <c r="E57" s="28" t="n">
        <v>5633</v>
      </c>
      <c r="F57" s="28" t="n">
        <v>34871</v>
      </c>
      <c r="G57" s="28" t="n">
        <v>2770</v>
      </c>
    </row>
    <row r="58" customFormat="false" ht="15" hidden="false" customHeight="false" outlineLevel="0" collapsed="false">
      <c r="A58" s="26"/>
      <c r="B58" s="30" t="s">
        <v>30</v>
      </c>
      <c r="C58" s="29" t="n">
        <v>66400</v>
      </c>
      <c r="D58" s="29" t="n">
        <v>22814</v>
      </c>
      <c r="E58" s="29" t="n">
        <v>5555</v>
      </c>
      <c r="F58" s="29" t="n">
        <v>35265</v>
      </c>
      <c r="G58" s="29" t="n">
        <v>2655</v>
      </c>
    </row>
    <row r="59" customFormat="false" ht="15" hidden="false" customHeight="false" outlineLevel="0" collapsed="false">
      <c r="A59" s="26"/>
      <c r="B59" s="30" t="s">
        <v>31</v>
      </c>
      <c r="C59" s="29" t="n">
        <v>66264</v>
      </c>
      <c r="D59" s="29" t="n">
        <v>22939</v>
      </c>
      <c r="E59" s="29" t="n">
        <v>5450</v>
      </c>
      <c r="F59" s="29" t="n">
        <v>34998</v>
      </c>
      <c r="G59" s="29" t="n">
        <v>2853</v>
      </c>
    </row>
    <row r="60" customFormat="false" ht="15" hidden="false" customHeight="false" outlineLevel="0" collapsed="false">
      <c r="A60" s="26"/>
      <c r="B60" s="31" t="s">
        <v>32</v>
      </c>
      <c r="C60" s="32" t="n">
        <v>66767</v>
      </c>
      <c r="D60" s="32" t="n">
        <v>23137</v>
      </c>
      <c r="E60" s="32" t="n">
        <v>5584</v>
      </c>
      <c r="F60" s="32" t="n">
        <v>35258</v>
      </c>
      <c r="G60" s="32" t="n">
        <v>2948</v>
      </c>
    </row>
    <row r="61" customFormat="false" ht="15" hidden="false" customHeight="false" outlineLevel="0" collapsed="false">
      <c r="A61" s="26"/>
      <c r="B61" s="33" t="s">
        <v>33</v>
      </c>
      <c r="C61" s="34" t="n">
        <v>265567</v>
      </c>
      <c r="D61" s="34" t="n">
        <v>91627</v>
      </c>
      <c r="E61" s="34" t="n">
        <v>22222</v>
      </c>
      <c r="F61" s="34" t="n">
        <v>140392</v>
      </c>
      <c r="G61" s="34" t="n">
        <v>11226</v>
      </c>
    </row>
    <row r="62" customFormat="false" ht="15" hidden="false" customHeight="false" outlineLevel="0" collapsed="false">
      <c r="A62" s="26" t="n">
        <v>2010</v>
      </c>
      <c r="B62" s="27" t="s">
        <v>29</v>
      </c>
      <c r="C62" s="28" t="n">
        <v>68091</v>
      </c>
      <c r="D62" s="28" t="n">
        <v>23294</v>
      </c>
      <c r="E62" s="28" t="n">
        <v>5743</v>
      </c>
      <c r="F62" s="28" t="n">
        <v>35870</v>
      </c>
      <c r="G62" s="28" t="n">
        <v>3157</v>
      </c>
    </row>
    <row r="63" customFormat="false" ht="15" hidden="false" customHeight="false" outlineLevel="0" collapsed="false">
      <c r="A63" s="26"/>
      <c r="B63" s="30" t="s">
        <v>30</v>
      </c>
      <c r="C63" s="29" t="n">
        <v>68891</v>
      </c>
      <c r="D63" s="29" t="n">
        <v>23472</v>
      </c>
      <c r="E63" s="29" t="n">
        <v>5893</v>
      </c>
      <c r="F63" s="29" t="n">
        <v>36325</v>
      </c>
      <c r="G63" s="29" t="n">
        <v>3298</v>
      </c>
    </row>
    <row r="64" customFormat="false" ht="15" hidden="false" customHeight="false" outlineLevel="0" collapsed="false">
      <c r="A64" s="26"/>
      <c r="B64" s="30" t="s">
        <v>31</v>
      </c>
      <c r="C64" s="29" t="n">
        <v>69941</v>
      </c>
      <c r="D64" s="29" t="n">
        <v>23741</v>
      </c>
      <c r="E64" s="29" t="n">
        <v>6216</v>
      </c>
      <c r="F64" s="29" t="n">
        <v>36710</v>
      </c>
      <c r="G64" s="29" t="n">
        <v>3447</v>
      </c>
    </row>
    <row r="65" customFormat="false" ht="15" hidden="false" customHeight="false" outlineLevel="0" collapsed="false">
      <c r="A65" s="26"/>
      <c r="B65" s="31" t="s">
        <v>32</v>
      </c>
      <c r="C65" s="32" t="n">
        <v>70999</v>
      </c>
      <c r="D65" s="32" t="n">
        <v>24046</v>
      </c>
      <c r="E65" s="32" t="n">
        <v>6369</v>
      </c>
      <c r="F65" s="32" t="n">
        <v>37120</v>
      </c>
      <c r="G65" s="32" t="n">
        <v>3753</v>
      </c>
    </row>
    <row r="66" customFormat="false" ht="15" hidden="false" customHeight="false" outlineLevel="0" collapsed="false">
      <c r="A66" s="26"/>
      <c r="B66" s="33" t="s">
        <v>33</v>
      </c>
      <c r="C66" s="34" t="n">
        <v>277922</v>
      </c>
      <c r="D66" s="34" t="n">
        <v>94553</v>
      </c>
      <c r="E66" s="34" t="n">
        <v>24221</v>
      </c>
      <c r="F66" s="34" t="n">
        <v>146025</v>
      </c>
      <c r="G66" s="34" t="n">
        <v>13655</v>
      </c>
    </row>
    <row r="67" customFormat="false" ht="15" hidden="false" customHeight="false" outlineLevel="0" collapsed="false">
      <c r="A67" s="26" t="n">
        <v>2011</v>
      </c>
      <c r="B67" s="27" t="s">
        <v>29</v>
      </c>
      <c r="C67" s="28" t="n">
        <v>71321</v>
      </c>
      <c r="D67" s="28" t="n">
        <v>23729</v>
      </c>
      <c r="E67" s="28" t="n">
        <v>6410</v>
      </c>
      <c r="F67" s="28" t="n">
        <v>37437</v>
      </c>
      <c r="G67" s="28" t="n">
        <v>4085</v>
      </c>
    </row>
    <row r="68" customFormat="false" ht="15" hidden="false" customHeight="false" outlineLevel="0" collapsed="false">
      <c r="A68" s="26"/>
      <c r="B68" s="30" t="s">
        <v>30</v>
      </c>
      <c r="C68" s="29" t="n">
        <v>73631</v>
      </c>
      <c r="D68" s="29" t="n">
        <v>24550</v>
      </c>
      <c r="E68" s="29" t="n">
        <v>6946</v>
      </c>
      <c r="F68" s="29" t="n">
        <v>38320</v>
      </c>
      <c r="G68" s="29" t="n">
        <v>4242</v>
      </c>
    </row>
    <row r="69" customFormat="false" ht="15" hidden="false" customHeight="false" outlineLevel="0" collapsed="false">
      <c r="A69" s="26"/>
      <c r="B69" s="30" t="s">
        <v>31</v>
      </c>
      <c r="C69" s="29" t="n">
        <v>74260</v>
      </c>
      <c r="D69" s="29" t="n">
        <v>24633</v>
      </c>
      <c r="E69" s="29" t="n">
        <v>7038</v>
      </c>
      <c r="F69" s="29" t="n">
        <v>38894</v>
      </c>
      <c r="G69" s="29" t="n">
        <v>4120</v>
      </c>
    </row>
    <row r="70" customFormat="false" ht="15" hidden="false" customHeight="false" outlineLevel="0" collapsed="false">
      <c r="A70" s="26"/>
      <c r="B70" s="31" t="s">
        <v>32</v>
      </c>
      <c r="C70" s="32" t="n">
        <v>75067</v>
      </c>
      <c r="D70" s="32" t="n">
        <v>24823</v>
      </c>
      <c r="E70" s="32" t="n">
        <v>7210</v>
      </c>
      <c r="F70" s="32" t="n">
        <v>39245</v>
      </c>
      <c r="G70" s="32" t="n">
        <v>4109</v>
      </c>
    </row>
    <row r="71" customFormat="false" ht="15" hidden="false" customHeight="false" outlineLevel="0" collapsed="false">
      <c r="A71" s="26"/>
      <c r="B71" s="33" t="s">
        <v>33</v>
      </c>
      <c r="C71" s="34" t="n">
        <v>294279</v>
      </c>
      <c r="D71" s="34" t="n">
        <v>97735</v>
      </c>
      <c r="E71" s="34" t="n">
        <v>27604</v>
      </c>
      <c r="F71" s="34" t="n">
        <v>153896</v>
      </c>
      <c r="G71" s="34" t="n">
        <v>16556</v>
      </c>
    </row>
    <row r="72" customFormat="false" ht="15" hidden="false" customHeight="false" outlineLevel="0" collapsed="false">
      <c r="A72" s="26" t="n">
        <v>2012</v>
      </c>
      <c r="B72" s="27" t="s">
        <v>29</v>
      </c>
      <c r="C72" s="28" t="n">
        <v>75810</v>
      </c>
      <c r="D72" s="28" t="n">
        <v>25106</v>
      </c>
      <c r="E72" s="28" t="n">
        <v>7244</v>
      </c>
      <c r="F72" s="28" t="n">
        <v>39500</v>
      </c>
      <c r="G72" s="28" t="n">
        <v>4489</v>
      </c>
    </row>
    <row r="73" customFormat="false" ht="15" hidden="false" customHeight="false" outlineLevel="0" collapsed="false">
      <c r="A73" s="26"/>
      <c r="B73" s="30" t="s">
        <v>30</v>
      </c>
      <c r="C73" s="29" t="n">
        <v>76473</v>
      </c>
      <c r="D73" s="29" t="n">
        <v>25244</v>
      </c>
      <c r="E73" s="29" t="n">
        <v>7272</v>
      </c>
      <c r="F73" s="29" t="n">
        <v>39881</v>
      </c>
      <c r="G73" s="29" t="n">
        <v>4583</v>
      </c>
    </row>
    <row r="74" customFormat="false" ht="15" hidden="false" customHeight="false" outlineLevel="0" collapsed="false">
      <c r="A74" s="26"/>
      <c r="B74" s="30" t="s">
        <v>31</v>
      </c>
      <c r="C74" s="29" t="n">
        <v>77068</v>
      </c>
      <c r="D74" s="29" t="n">
        <v>25481</v>
      </c>
      <c r="E74" s="29" t="n">
        <v>7294</v>
      </c>
      <c r="F74" s="29" t="n">
        <v>40404</v>
      </c>
      <c r="G74" s="29" t="n">
        <v>4310</v>
      </c>
    </row>
    <row r="75" customFormat="false" ht="15" hidden="false" customHeight="false" outlineLevel="0" collapsed="false">
      <c r="A75" s="26"/>
      <c r="B75" s="31" t="s">
        <v>32</v>
      </c>
      <c r="C75" s="32" t="n">
        <v>77616</v>
      </c>
      <c r="D75" s="32" t="n">
        <v>25629</v>
      </c>
      <c r="E75" s="32" t="n">
        <v>7226</v>
      </c>
      <c r="F75" s="32" t="n">
        <v>40684</v>
      </c>
      <c r="G75" s="32" t="n">
        <v>4435</v>
      </c>
    </row>
    <row r="76" customFormat="false" ht="15" hidden="false" customHeight="false" outlineLevel="0" collapsed="false">
      <c r="A76" s="26"/>
      <c r="B76" s="33" t="s">
        <v>33</v>
      </c>
      <c r="C76" s="34" t="n">
        <v>306967</v>
      </c>
      <c r="D76" s="34" t="n">
        <v>101460</v>
      </c>
      <c r="E76" s="34" t="n">
        <v>29036</v>
      </c>
      <c r="F76" s="34" t="n">
        <v>160469</v>
      </c>
      <c r="G76" s="34" t="n">
        <v>17817</v>
      </c>
    </row>
    <row r="77" customFormat="false" ht="15" hidden="false" customHeight="false" outlineLevel="0" collapsed="false">
      <c r="A77" s="26" t="n">
        <v>2013</v>
      </c>
      <c r="B77" s="27" t="s">
        <v>29</v>
      </c>
      <c r="C77" s="28" t="n">
        <v>78161</v>
      </c>
      <c r="D77" s="28" t="n">
        <v>25785</v>
      </c>
      <c r="E77" s="28" t="n">
        <v>7348</v>
      </c>
      <c r="F77" s="28" t="n">
        <v>40973</v>
      </c>
      <c r="G77" s="28" t="n">
        <v>4366</v>
      </c>
    </row>
    <row r="78" customFormat="false" ht="15" hidden="false" customHeight="false" outlineLevel="0" collapsed="false">
      <c r="A78" s="26"/>
      <c r="B78" s="30" t="s">
        <v>30</v>
      </c>
      <c r="C78" s="29" t="n">
        <v>79171</v>
      </c>
      <c r="D78" s="29" t="n">
        <v>26176</v>
      </c>
      <c r="E78" s="29" t="n">
        <v>7487</v>
      </c>
      <c r="F78" s="29" t="n">
        <v>41633</v>
      </c>
      <c r="G78" s="29" t="n">
        <v>4398</v>
      </c>
    </row>
    <row r="79" customFormat="false" ht="15" hidden="false" customHeight="false" outlineLevel="0" collapsed="false">
      <c r="A79" s="26"/>
      <c r="B79" s="30" t="s">
        <v>31</v>
      </c>
      <c r="C79" s="29" t="n">
        <v>79759</v>
      </c>
      <c r="D79" s="29" t="n">
        <v>26210</v>
      </c>
      <c r="E79" s="29" t="n">
        <v>7405</v>
      </c>
      <c r="F79" s="29" t="n">
        <v>42098</v>
      </c>
      <c r="G79" s="29" t="n">
        <v>4451</v>
      </c>
    </row>
    <row r="80" customFormat="false" ht="15" hidden="false" customHeight="false" outlineLevel="0" collapsed="false">
      <c r="A80" s="26"/>
      <c r="B80" s="31" t="s">
        <v>32</v>
      </c>
      <c r="C80" s="32" t="n">
        <v>80438</v>
      </c>
      <c r="D80" s="32" t="n">
        <v>26294</v>
      </c>
      <c r="E80" s="32" t="n">
        <v>7401</v>
      </c>
      <c r="F80" s="32" t="n">
        <v>42603</v>
      </c>
      <c r="G80" s="32" t="n">
        <v>4479</v>
      </c>
    </row>
    <row r="81" customFormat="false" ht="15" hidden="false" customHeight="false" outlineLevel="0" collapsed="false">
      <c r="A81" s="26"/>
      <c r="B81" s="33" t="s">
        <v>33</v>
      </c>
      <c r="C81" s="34" t="n">
        <v>317529</v>
      </c>
      <c r="D81" s="34" t="n">
        <v>104465</v>
      </c>
      <c r="E81" s="34" t="n">
        <v>29641</v>
      </c>
      <c r="F81" s="34" t="n">
        <v>167307</v>
      </c>
      <c r="G81" s="34" t="n">
        <v>17694</v>
      </c>
    </row>
    <row r="82" customFormat="false" ht="15" hidden="false" customHeight="true" outlineLevel="0" collapsed="false">
      <c r="A82" s="35" t="s">
        <v>34</v>
      </c>
      <c r="B82" s="27" t="s">
        <v>29</v>
      </c>
      <c r="C82" s="28" t="n">
        <v>81191</v>
      </c>
      <c r="D82" s="28" t="n">
        <v>26539</v>
      </c>
      <c r="E82" s="28" t="n">
        <v>7474</v>
      </c>
      <c r="F82" s="28" t="n">
        <v>43103</v>
      </c>
      <c r="G82" s="28" t="n">
        <v>4606</v>
      </c>
    </row>
    <row r="83" customFormat="false" ht="15" hidden="false" customHeight="false" outlineLevel="0" collapsed="false">
      <c r="A83" s="35"/>
      <c r="B83" s="30" t="s">
        <v>30</v>
      </c>
      <c r="C83" s="29" t="n">
        <v>82190</v>
      </c>
      <c r="D83" s="29" t="n">
        <v>26813</v>
      </c>
      <c r="E83" s="29" t="n">
        <v>7685</v>
      </c>
      <c r="F83" s="29" t="n">
        <v>43522</v>
      </c>
      <c r="G83" s="29" t="n">
        <v>4878</v>
      </c>
    </row>
    <row r="84" customFormat="false" ht="15" hidden="false" customHeight="false" outlineLevel="0" collapsed="false">
      <c r="A84" s="35"/>
      <c r="B84" s="30" t="s">
        <v>31</v>
      </c>
      <c r="C84" s="29" t="n">
        <v>83040</v>
      </c>
      <c r="D84" s="29" t="n">
        <v>27001</v>
      </c>
      <c r="E84" s="29" t="n">
        <v>7534</v>
      </c>
      <c r="F84" s="29" t="n">
        <v>43943</v>
      </c>
      <c r="G84" s="29" t="n">
        <v>5178</v>
      </c>
    </row>
    <row r="85" customFormat="false" ht="15" hidden="false" customHeight="false" outlineLevel="0" collapsed="false">
      <c r="A85" s="35"/>
      <c r="B85" s="31" t="s">
        <v>32</v>
      </c>
      <c r="C85" s="32" t="n">
        <v>84841</v>
      </c>
      <c r="D85" s="32" t="n">
        <v>27423</v>
      </c>
      <c r="E85" s="32" t="n">
        <v>7868</v>
      </c>
      <c r="F85" s="32" t="n">
        <v>44525</v>
      </c>
      <c r="G85" s="32" t="n">
        <v>5412</v>
      </c>
    </row>
    <row r="86" customFormat="false" ht="15" hidden="false" customHeight="false" outlineLevel="0" collapsed="false">
      <c r="A86" s="35"/>
      <c r="B86" s="33" t="s">
        <v>33</v>
      </c>
      <c r="C86" s="34" t="n">
        <v>331262</v>
      </c>
      <c r="D86" s="34" t="n">
        <v>107776</v>
      </c>
      <c r="E86" s="34" t="n">
        <v>30561</v>
      </c>
      <c r="F86" s="34" t="n">
        <v>175093</v>
      </c>
      <c r="G86" s="34" t="n">
        <v>20074</v>
      </c>
    </row>
    <row r="87" customFormat="false" ht="15" hidden="false" customHeight="true" outlineLevel="0" collapsed="false">
      <c r="A87" s="35" t="s">
        <v>35</v>
      </c>
      <c r="B87" s="27" t="s">
        <v>29</v>
      </c>
      <c r="C87" s="28" t="n">
        <v>84991</v>
      </c>
      <c r="D87" s="28" t="n">
        <v>27675</v>
      </c>
      <c r="E87" s="28" t="n">
        <v>7915</v>
      </c>
      <c r="F87" s="28" t="n">
        <v>45016</v>
      </c>
      <c r="G87" s="28" t="n">
        <v>5090</v>
      </c>
    </row>
    <row r="88" customFormat="false" ht="15" hidden="false" customHeight="false" outlineLevel="0" collapsed="false">
      <c r="A88" s="35"/>
      <c r="B88" s="30" t="s">
        <v>30</v>
      </c>
      <c r="C88" s="29" t="n">
        <v>85228</v>
      </c>
      <c r="D88" s="29" t="n">
        <v>27867</v>
      </c>
      <c r="E88" s="29" t="n">
        <v>7898</v>
      </c>
      <c r="F88" s="29" t="n">
        <v>45316</v>
      </c>
      <c r="G88" s="29" t="n">
        <v>4996</v>
      </c>
    </row>
    <row r="89" customFormat="false" ht="15" hidden="false" customHeight="false" outlineLevel="0" collapsed="false">
      <c r="A89" s="35"/>
      <c r="B89" s="30" t="s">
        <v>31</v>
      </c>
      <c r="C89" s="29" t="n">
        <v>86556</v>
      </c>
      <c r="D89" s="29" t="n">
        <v>28246</v>
      </c>
      <c r="E89" s="29" t="n">
        <v>8049</v>
      </c>
      <c r="F89" s="29" t="n">
        <v>45922</v>
      </c>
      <c r="G89" s="29" t="n">
        <v>4816</v>
      </c>
    </row>
    <row r="90" customFormat="false" ht="15" hidden="false" customHeight="false" outlineLevel="0" collapsed="false">
      <c r="A90" s="35"/>
      <c r="B90" s="31" t="s">
        <v>32</v>
      </c>
      <c r="C90" s="32" t="n">
        <v>87238</v>
      </c>
      <c r="D90" s="32" t="n">
        <v>28439</v>
      </c>
      <c r="E90" s="32" t="n">
        <v>8119</v>
      </c>
      <c r="F90" s="32" t="n">
        <v>46193</v>
      </c>
      <c r="G90" s="32" t="n">
        <v>4767</v>
      </c>
    </row>
    <row r="91" customFormat="false" ht="15" hidden="false" customHeight="false" outlineLevel="0" collapsed="false">
      <c r="A91" s="35"/>
      <c r="B91" s="33" t="s">
        <v>33</v>
      </c>
      <c r="C91" s="34" t="n">
        <v>344013</v>
      </c>
      <c r="D91" s="34" t="n">
        <v>112227</v>
      </c>
      <c r="E91" s="34" t="n">
        <v>31981</v>
      </c>
      <c r="F91" s="34" t="n">
        <v>182447</v>
      </c>
      <c r="G91" s="34" t="n">
        <v>19669</v>
      </c>
    </row>
    <row r="92" customFormat="false" ht="15" hidden="false" customHeight="true" outlineLevel="0" collapsed="false">
      <c r="A92" s="36" t="s">
        <v>36</v>
      </c>
      <c r="B92" s="37" t="s">
        <v>29</v>
      </c>
      <c r="C92" s="38" t="n">
        <v>87923</v>
      </c>
      <c r="D92" s="38" t="n">
        <v>28757</v>
      </c>
      <c r="E92" s="38" t="n">
        <v>8222</v>
      </c>
      <c r="F92" s="38" t="n">
        <v>46741</v>
      </c>
      <c r="G92" s="38" t="n">
        <v>4858</v>
      </c>
    </row>
    <row r="94" customFormat="false" ht="15" hidden="false" customHeight="false" outlineLevel="0" collapsed="false">
      <c r="A94" s="39" t="s">
        <v>37</v>
      </c>
      <c r="B94" s="40"/>
      <c r="C94" s="41"/>
      <c r="D94" s="41"/>
      <c r="E94" s="42"/>
      <c r="F94" s="41"/>
      <c r="G94" s="41"/>
    </row>
    <row r="95" customFormat="false" ht="15" hidden="false" customHeight="false" outlineLevel="0" collapsed="false">
      <c r="A95" s="43" t="s">
        <v>38</v>
      </c>
      <c r="B95" s="40"/>
      <c r="C95" s="41"/>
      <c r="D95" s="41"/>
      <c r="E95" s="42"/>
      <c r="F95" s="41"/>
      <c r="G95" s="41"/>
    </row>
    <row r="96" customFormat="false" ht="14.25" hidden="false" customHeight="false" outlineLevel="0" collapsed="false">
      <c r="A96" s="58" t="s">
        <v>55</v>
      </c>
      <c r="B96" s="59"/>
      <c r="C96" s="59"/>
      <c r="D96" s="59"/>
      <c r="E96" s="59"/>
      <c r="F96" s="59"/>
      <c r="G96" s="59"/>
    </row>
    <row r="97" customFormat="false" ht="12.75" hidden="false" customHeight="false" outlineLevel="0" collapsed="false">
      <c r="A97" s="60" t="s">
        <v>40</v>
      </c>
      <c r="B97" s="59"/>
      <c r="C97" s="59"/>
      <c r="D97" s="59"/>
      <c r="E97" s="59"/>
      <c r="F97" s="59"/>
      <c r="G97" s="59"/>
    </row>
    <row r="98" customFormat="false" ht="15" hidden="false" customHeight="false" outlineLevel="0" collapsed="false">
      <c r="A98" s="43" t="s">
        <v>41</v>
      </c>
      <c r="B98" s="40"/>
      <c r="C98" s="41"/>
      <c r="D98" s="41"/>
      <c r="E98" s="42"/>
      <c r="F98" s="41"/>
      <c r="G98" s="41"/>
    </row>
    <row r="99" customFormat="false" ht="14.25" hidden="false" customHeight="false" outlineLevel="0" collapsed="false">
      <c r="A99" s="43" t="s">
        <v>42</v>
      </c>
      <c r="B99" s="61"/>
      <c r="C99" s="61"/>
      <c r="D99" s="61"/>
      <c r="E99" s="61"/>
      <c r="F99" s="61"/>
      <c r="G99" s="62"/>
    </row>
    <row r="100" customFormat="false" ht="15" hidden="false" customHeight="false" outlineLevel="0" collapsed="false">
      <c r="A100" s="17" t="s">
        <v>43</v>
      </c>
      <c r="B100" s="40"/>
      <c r="C100" s="41"/>
      <c r="D100" s="41"/>
      <c r="E100" s="42"/>
      <c r="F100" s="41"/>
      <c r="G100" s="41"/>
    </row>
    <row r="101" customFormat="false" ht="15" hidden="false" customHeight="false" outlineLevel="0" collapsed="false">
      <c r="A101" s="39"/>
      <c r="B101" s="40"/>
      <c r="C101" s="41"/>
      <c r="D101" s="41"/>
      <c r="E101" s="42"/>
      <c r="F101" s="41"/>
      <c r="G101" s="41"/>
    </row>
    <row r="102" customFormat="false" ht="15" hidden="false" customHeight="false" outlineLevel="0" collapsed="false">
      <c r="A102" s="19"/>
      <c r="B102" s="19"/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F98" activeCellId="0" sqref="F9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85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true" hidden="false" outlineLevel="0" max="8" min="8" style="10" width="12.28"/>
    <col collapsed="false" customWidth="false" hidden="false" outlineLevel="0" max="9" min="9" style="10" width="11.42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4" min="23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>
      <c r="J3" s="11"/>
    </row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56</v>
      </c>
      <c r="C5" s="13"/>
      <c r="D5" s="13"/>
      <c r="E5" s="13"/>
      <c r="F5" s="13"/>
      <c r="G5" s="13"/>
    </row>
    <row r="6" s="14" customFormat="true" ht="14.25" hidden="false" customHeight="false" outlineLevel="0" collapsed="false">
      <c r="A6" s="12"/>
      <c r="B6" s="55" t="s">
        <v>49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48" t="s">
        <v>45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8</v>
      </c>
      <c r="B11" s="21"/>
      <c r="C11" s="22" t="s">
        <v>50</v>
      </c>
      <c r="D11" s="22" t="s">
        <v>51</v>
      </c>
      <c r="E11" s="22" t="s">
        <v>52</v>
      </c>
      <c r="F11" s="22" t="s">
        <v>53</v>
      </c>
      <c r="G11" s="22" t="s">
        <v>54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9" t="n">
        <v>1.60238494503446</v>
      </c>
      <c r="D12" s="49" t="n">
        <v>1.43268030607263</v>
      </c>
      <c r="E12" s="49" t="n">
        <v>0.81018518518519</v>
      </c>
      <c r="F12" s="49" t="n">
        <v>1.70996113724688</v>
      </c>
      <c r="G12" s="49" t="n">
        <v>7.2310405643739</v>
      </c>
    </row>
    <row r="13" customFormat="false" ht="15" hidden="false" customHeight="false" outlineLevel="0" collapsed="false">
      <c r="A13" s="26"/>
      <c r="B13" s="30" t="s">
        <v>30</v>
      </c>
      <c r="C13" s="49" t="n">
        <v>1.90391716000742</v>
      </c>
      <c r="D13" s="49" t="n">
        <v>1.62535774069875</v>
      </c>
      <c r="E13" s="49" t="n">
        <v>2.99048482102403</v>
      </c>
      <c r="F13" s="49" t="n">
        <v>1.6519463526333</v>
      </c>
      <c r="G13" s="49" t="n">
        <v>7.95847750865053</v>
      </c>
    </row>
    <row r="14" customFormat="false" ht="15" hidden="false" customHeight="false" outlineLevel="0" collapsed="false">
      <c r="A14" s="26"/>
      <c r="B14" s="30" t="s">
        <v>31</v>
      </c>
      <c r="C14" s="49" t="n">
        <v>1.38262141723845</v>
      </c>
      <c r="D14" s="49" t="n">
        <v>0.856773359198186</v>
      </c>
      <c r="E14" s="49" t="n">
        <v>1.1292924637013</v>
      </c>
      <c r="F14" s="49" t="n">
        <v>0.931348625345692</v>
      </c>
      <c r="G14" s="49" t="n">
        <v>19.3519351935193</v>
      </c>
    </row>
    <row r="15" customFormat="false" ht="15" hidden="false" customHeight="false" outlineLevel="0" collapsed="false">
      <c r="A15" s="26"/>
      <c r="B15" s="31" t="s">
        <v>32</v>
      </c>
      <c r="C15" s="49" t="n">
        <v>2.31217443225103</v>
      </c>
      <c r="D15" s="49" t="n">
        <v>2.16149202242346</v>
      </c>
      <c r="E15" s="49" t="n">
        <v>2.73061037173015</v>
      </c>
      <c r="F15" s="49" t="n">
        <v>1.31584291109938</v>
      </c>
      <c r="G15" s="49" t="n">
        <v>18.9116859946476</v>
      </c>
    </row>
    <row r="16" customFormat="false" ht="15" hidden="false" customHeight="false" outlineLevel="0" collapsed="false">
      <c r="A16" s="26"/>
      <c r="B16" s="33" t="s">
        <v>33</v>
      </c>
      <c r="C16" s="50" t="n">
        <v>1.80057973406504</v>
      </c>
      <c r="D16" s="50" t="n">
        <v>1.51912066544237</v>
      </c>
      <c r="E16" s="50" t="n">
        <v>1.92186334691067</v>
      </c>
      <c r="F16" s="50" t="n">
        <v>1.40145955642529</v>
      </c>
      <c r="G16" s="50" t="n">
        <v>13.2905793896506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9" t="n">
        <v>1.50375939849626</v>
      </c>
      <c r="D17" s="49" t="n">
        <v>1.92071050238083</v>
      </c>
      <c r="E17" s="49" t="n">
        <v>3.12284730195178</v>
      </c>
      <c r="F17" s="49" t="n">
        <v>0.414270200699846</v>
      </c>
      <c r="G17" s="49" t="n">
        <v>9.29276315789474</v>
      </c>
    </row>
    <row r="18" customFormat="false" ht="15" hidden="false" customHeight="false" outlineLevel="0" collapsed="false">
      <c r="A18" s="26"/>
      <c r="B18" s="30" t="s">
        <v>30</v>
      </c>
      <c r="C18" s="49" t="n">
        <v>1.04044370673253</v>
      </c>
      <c r="D18" s="49" t="n">
        <v>1.38150903294367</v>
      </c>
      <c r="E18" s="49" t="n">
        <v>-3.47558293004839</v>
      </c>
      <c r="F18" s="49" t="n">
        <v>1.3113435237329</v>
      </c>
      <c r="G18" s="49" t="n">
        <v>10.7371794871795</v>
      </c>
    </row>
    <row r="19" customFormat="false" ht="15" hidden="false" customHeight="false" outlineLevel="0" collapsed="false">
      <c r="A19" s="26"/>
      <c r="B19" s="30" t="s">
        <v>31</v>
      </c>
      <c r="C19" s="49" t="n">
        <v>2.80273159627657</v>
      </c>
      <c r="D19" s="49" t="n">
        <v>2.23860661430786</v>
      </c>
      <c r="E19" s="49" t="n">
        <v>2.30173199635368</v>
      </c>
      <c r="F19" s="49" t="n">
        <v>2.82064713704315</v>
      </c>
      <c r="G19" s="49" t="n">
        <v>8.29562594268477</v>
      </c>
    </row>
    <row r="20" customFormat="false" ht="12.75" hidden="false" customHeight="true" outlineLevel="0" collapsed="false">
      <c r="A20" s="26"/>
      <c r="B20" s="31" t="s">
        <v>32</v>
      </c>
      <c r="C20" s="49" t="n">
        <v>1.91781373259276</v>
      </c>
      <c r="D20" s="49" t="n">
        <v>0.70701208251991</v>
      </c>
      <c r="E20" s="49" t="n">
        <v>-0.424391333482248</v>
      </c>
      <c r="F20" s="49" t="n">
        <v>3.0745179781136</v>
      </c>
      <c r="G20" s="49" t="n">
        <v>5.62640660165042</v>
      </c>
      <c r="H20" s="56"/>
      <c r="I20" s="56"/>
    </row>
    <row r="21" customFormat="false" ht="15" hidden="false" customHeight="false" outlineLevel="0" collapsed="false">
      <c r="A21" s="26"/>
      <c r="B21" s="33" t="s">
        <v>33</v>
      </c>
      <c r="C21" s="50" t="n">
        <v>1.81585120558536</v>
      </c>
      <c r="D21" s="50" t="n">
        <v>1.55890451044812</v>
      </c>
      <c r="E21" s="50" t="n">
        <v>0.337723741979062</v>
      </c>
      <c r="F21" s="50" t="n">
        <v>1.90577663413309</v>
      </c>
      <c r="G21" s="50" t="n">
        <v>8.43255904743315</v>
      </c>
    </row>
    <row r="22" customFormat="false" ht="12.75" hidden="false" customHeight="true" outlineLevel="0" collapsed="false">
      <c r="A22" s="26" t="n">
        <v>2003</v>
      </c>
      <c r="B22" s="27" t="s">
        <v>29</v>
      </c>
      <c r="C22" s="49" t="n">
        <v>1.75850647395363</v>
      </c>
      <c r="D22" s="49" t="n">
        <v>0.162729658792642</v>
      </c>
      <c r="E22" s="49" t="n">
        <v>0.0222667557336962</v>
      </c>
      <c r="F22" s="49" t="n">
        <v>3.54482095650084</v>
      </c>
      <c r="G22" s="49" t="n">
        <v>4.21369450714823</v>
      </c>
    </row>
    <row r="23" customFormat="false" ht="15" hidden="false" customHeight="false" outlineLevel="0" collapsed="false">
      <c r="A23" s="26"/>
      <c r="B23" s="30" t="s">
        <v>30</v>
      </c>
      <c r="C23" s="49" t="n">
        <v>3.20738841253305</v>
      </c>
      <c r="D23" s="49" t="n">
        <v>1.26834381551362</v>
      </c>
      <c r="E23" s="49" t="n">
        <v>4.55788514129445</v>
      </c>
      <c r="F23" s="49" t="n">
        <v>4.15310092908759</v>
      </c>
      <c r="G23" s="49" t="n">
        <v>0.217076700434163</v>
      </c>
    </row>
    <row r="24" customFormat="false" ht="15" hidden="false" customHeight="false" outlineLevel="0" collapsed="false">
      <c r="A24" s="26"/>
      <c r="B24" s="30" t="s">
        <v>31</v>
      </c>
      <c r="C24" s="49" t="n">
        <v>3.08416203712855</v>
      </c>
      <c r="D24" s="49" t="n">
        <v>2.02759197324414</v>
      </c>
      <c r="E24" s="49" t="n">
        <v>2.09400757406995</v>
      </c>
      <c r="F24" s="49" t="n">
        <v>4.24422933730455</v>
      </c>
      <c r="G24" s="49" t="n">
        <v>0.139275766016709</v>
      </c>
    </row>
    <row r="25" customFormat="false" ht="15" hidden="false" customHeight="false" outlineLevel="0" collapsed="false">
      <c r="A25" s="26"/>
      <c r="B25" s="31" t="s">
        <v>32</v>
      </c>
      <c r="C25" s="49" t="n">
        <v>4.14058643498865</v>
      </c>
      <c r="D25" s="49" t="n">
        <v>3.20637082831246</v>
      </c>
      <c r="E25" s="49" t="n">
        <v>4.23956931359355</v>
      </c>
      <c r="F25" s="49" t="n">
        <v>4.60838453760597</v>
      </c>
      <c r="G25" s="49" t="n">
        <v>7.31534090909092</v>
      </c>
    </row>
    <row r="26" customFormat="false" ht="15" hidden="false" customHeight="false" outlineLevel="0" collapsed="false">
      <c r="A26" s="26"/>
      <c r="B26" s="33" t="s">
        <v>33</v>
      </c>
      <c r="C26" s="50" t="n">
        <v>3.05239429330652</v>
      </c>
      <c r="D26" s="50" t="n">
        <v>1.66725603447146</v>
      </c>
      <c r="E26" s="50" t="n">
        <v>2.71513519578144</v>
      </c>
      <c r="F26" s="50" t="n">
        <v>4.14172001223085</v>
      </c>
      <c r="G26" s="50" t="n">
        <v>2.95229522952296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9" t="n">
        <v>5.27707088043243</v>
      </c>
      <c r="D27" s="49" t="n">
        <v>4.19789319218071</v>
      </c>
      <c r="E27" s="49" t="n">
        <v>4.74176313446127</v>
      </c>
      <c r="F27" s="49" t="n">
        <v>5.89919152063749</v>
      </c>
      <c r="G27" s="49" t="n">
        <v>11.4801444043321</v>
      </c>
    </row>
    <row r="28" customFormat="false" ht="15" hidden="false" customHeight="false" outlineLevel="0" collapsed="false">
      <c r="A28" s="26"/>
      <c r="B28" s="30" t="s">
        <v>30</v>
      </c>
      <c r="C28" s="49" t="n">
        <v>3.46293456528912</v>
      </c>
      <c r="D28" s="49" t="n">
        <v>2.67053100093158</v>
      </c>
      <c r="E28" s="49" t="n">
        <v>1.02441150828247</v>
      </c>
      <c r="F28" s="49" t="n">
        <v>3.74351936566026</v>
      </c>
      <c r="G28" s="49" t="n">
        <v>14.0072202166065</v>
      </c>
    </row>
    <row r="29" customFormat="false" ht="15" hidden="false" customHeight="false" outlineLevel="0" collapsed="false">
      <c r="A29" s="26"/>
      <c r="B29" s="30" t="s">
        <v>31</v>
      </c>
      <c r="C29" s="49" t="n">
        <v>3.11271360349821</v>
      </c>
      <c r="D29" s="49" t="n">
        <v>1.85925015365704</v>
      </c>
      <c r="E29" s="49" t="n">
        <v>3.64390137464542</v>
      </c>
      <c r="F29" s="49" t="n">
        <v>3.46616541353384</v>
      </c>
      <c r="G29" s="49" t="n">
        <v>11.2656467315716</v>
      </c>
    </row>
    <row r="30" customFormat="false" ht="15" hidden="false" customHeight="false" outlineLevel="0" collapsed="false">
      <c r="A30" s="26"/>
      <c r="B30" s="31" t="s">
        <v>32</v>
      </c>
      <c r="C30" s="49" t="n">
        <v>3.64605058587084</v>
      </c>
      <c r="D30" s="49" t="n">
        <v>1.78181633585461</v>
      </c>
      <c r="E30" s="49" t="n">
        <v>3.8089089735313</v>
      </c>
      <c r="F30" s="49" t="n">
        <v>4.21205249265772</v>
      </c>
      <c r="G30" s="49" t="n">
        <v>15.4202514890801</v>
      </c>
    </row>
    <row r="31" customFormat="false" ht="15" hidden="false" customHeight="false" outlineLevel="0" collapsed="false">
      <c r="A31" s="26"/>
      <c r="B31" s="33" t="s">
        <v>33</v>
      </c>
      <c r="C31" s="50" t="n">
        <v>3.86545045414817</v>
      </c>
      <c r="D31" s="50" t="n">
        <v>2.61639141524748</v>
      </c>
      <c r="E31" s="50" t="n">
        <v>3.2987438558165</v>
      </c>
      <c r="F31" s="50" t="n">
        <v>4.32081225966547</v>
      </c>
      <c r="G31" s="50" t="n">
        <v>13.0792096520371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9" t="n">
        <v>2.62526702394783</v>
      </c>
      <c r="D32" s="49" t="n">
        <v>1.22724072024947</v>
      </c>
      <c r="E32" s="49" t="n">
        <v>0.573857598299682</v>
      </c>
      <c r="F32" s="49" t="n">
        <v>2.92226767971945</v>
      </c>
      <c r="G32" s="49" t="n">
        <v>15.0259067357513</v>
      </c>
    </row>
    <row r="33" customFormat="false" ht="15" hidden="false" customHeight="false" outlineLevel="0" collapsed="false">
      <c r="A33" s="26"/>
      <c r="B33" s="30" t="s">
        <v>30</v>
      </c>
      <c r="C33" s="49" t="n">
        <v>4.86294816232341</v>
      </c>
      <c r="D33" s="49" t="n">
        <v>2.38935376550056</v>
      </c>
      <c r="E33" s="49" t="n">
        <v>8.84573894282632</v>
      </c>
      <c r="F33" s="49" t="n">
        <v>4.94598368486807</v>
      </c>
      <c r="G33" s="49" t="n">
        <v>23.5592146928436</v>
      </c>
    </row>
    <row r="34" customFormat="false" ht="15" hidden="false" customHeight="false" outlineLevel="0" collapsed="false">
      <c r="A34" s="26"/>
      <c r="B34" s="30" t="s">
        <v>31</v>
      </c>
      <c r="C34" s="49" t="n">
        <v>4.5699724722863</v>
      </c>
      <c r="D34" s="49" t="n">
        <v>2.19238698647357</v>
      </c>
      <c r="E34" s="49" t="n">
        <v>4.80000000000001</v>
      </c>
      <c r="F34" s="49" t="n">
        <v>5.30121357459488</v>
      </c>
      <c r="G34" s="49" t="n">
        <v>20.0625</v>
      </c>
    </row>
    <row r="35" customFormat="false" ht="15" hidden="false" customHeight="false" outlineLevel="0" collapsed="false">
      <c r="A35" s="26"/>
      <c r="B35" s="31" t="s">
        <v>32</v>
      </c>
      <c r="C35" s="49" t="n">
        <v>4.02817159059727</v>
      </c>
      <c r="D35" s="49" t="n">
        <v>1.55610972568579</v>
      </c>
      <c r="E35" s="49" t="n">
        <v>3.1301824212272</v>
      </c>
      <c r="F35" s="49" t="n">
        <v>5.44734589041096</v>
      </c>
      <c r="G35" s="49" t="n">
        <v>13.0160550458716</v>
      </c>
    </row>
    <row r="36" customFormat="false" ht="15" hidden="false" customHeight="false" outlineLevel="0" collapsed="false">
      <c r="A36" s="26"/>
      <c r="B36" s="33" t="s">
        <v>33</v>
      </c>
      <c r="C36" s="50" t="n">
        <v>4.02239000260349</v>
      </c>
      <c r="D36" s="50" t="n">
        <v>1.84039067501915</v>
      </c>
      <c r="E36" s="50" t="n">
        <v>4.31426456593</v>
      </c>
      <c r="F36" s="50" t="n">
        <v>4.65935502614758</v>
      </c>
      <c r="G36" s="50" t="n">
        <v>17.81351476728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9" t="n">
        <v>5.51061770774371</v>
      </c>
      <c r="D37" s="49" t="n">
        <v>1.99244758024446</v>
      </c>
      <c r="E37" s="49" t="n">
        <v>5.81149619611159</v>
      </c>
      <c r="F37" s="49" t="n">
        <v>7.2011641113004</v>
      </c>
      <c r="G37" s="49" t="n">
        <v>19.8761261261261</v>
      </c>
    </row>
    <row r="38" customFormat="false" ht="15" hidden="false" customHeight="false" outlineLevel="0" collapsed="false">
      <c r="A38" s="26"/>
      <c r="B38" s="30" t="s">
        <v>30</v>
      </c>
      <c r="C38" s="49" t="n">
        <v>6.02937756069633</v>
      </c>
      <c r="D38" s="49" t="n">
        <v>3.01792044111855</v>
      </c>
      <c r="E38" s="49" t="n">
        <v>5.03468780971259</v>
      </c>
      <c r="F38" s="49" t="n">
        <v>7.72759103641457</v>
      </c>
      <c r="G38" s="49" t="n">
        <v>12.7626858021527</v>
      </c>
    </row>
    <row r="39" customFormat="false" ht="15" hidden="false" customHeight="false" outlineLevel="0" collapsed="false">
      <c r="A39" s="26"/>
      <c r="B39" s="30" t="s">
        <v>31</v>
      </c>
      <c r="C39" s="49" t="n">
        <v>7.20727130431689</v>
      </c>
      <c r="D39" s="49" t="n">
        <v>4.87132805196082</v>
      </c>
      <c r="E39" s="49" t="n">
        <v>9.32101245480112</v>
      </c>
      <c r="F39" s="49" t="n">
        <v>7.73610296401091</v>
      </c>
      <c r="G39" s="49" t="n">
        <v>18.3237896928683</v>
      </c>
    </row>
    <row r="40" customFormat="false" ht="15" hidden="false" customHeight="false" outlineLevel="0" collapsed="false">
      <c r="A40" s="26"/>
      <c r="B40" s="31" t="s">
        <v>32</v>
      </c>
      <c r="C40" s="49" t="n">
        <v>7.43665042995059</v>
      </c>
      <c r="D40" s="49" t="n">
        <v>6.01119732835673</v>
      </c>
      <c r="E40" s="49" t="n">
        <v>10.7738693467337</v>
      </c>
      <c r="F40" s="49" t="n">
        <v>7.19916100003384</v>
      </c>
      <c r="G40" s="49" t="n">
        <v>17.8082191780822</v>
      </c>
    </row>
    <row r="41" customFormat="false" ht="15" hidden="false" customHeight="false" outlineLevel="0" collapsed="false">
      <c r="A41" s="26"/>
      <c r="B41" s="33" t="s">
        <v>33</v>
      </c>
      <c r="C41" s="50" t="n">
        <v>6.55603625507266</v>
      </c>
      <c r="D41" s="50" t="n">
        <v>3.9791427831811</v>
      </c>
      <c r="E41" s="50" t="n">
        <v>7.74961986822098</v>
      </c>
      <c r="F41" s="50" t="n">
        <v>7.46556091467434</v>
      </c>
      <c r="G41" s="50" t="n">
        <v>17.1282320514503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9" t="n">
        <v>8.10071817945834</v>
      </c>
      <c r="D42" s="49" t="n">
        <v>6.38671018658353</v>
      </c>
      <c r="E42" s="49" t="n">
        <v>12.9219093269423</v>
      </c>
      <c r="F42" s="49" t="n">
        <v>7.10809468631022</v>
      </c>
      <c r="G42" s="49" t="n">
        <v>26.4913104744011</v>
      </c>
    </row>
    <row r="43" customFormat="false" ht="15" hidden="false" customHeight="false" outlineLevel="0" collapsed="false">
      <c r="A43" s="26"/>
      <c r="B43" s="30" t="s">
        <v>30</v>
      </c>
      <c r="C43" s="49" t="n">
        <v>6.7461991461789</v>
      </c>
      <c r="D43" s="49" t="n">
        <v>4.73118279569893</v>
      </c>
      <c r="E43" s="49" t="n">
        <v>5.73693149650877</v>
      </c>
      <c r="F43" s="49" t="n">
        <v>7.15051841258492</v>
      </c>
      <c r="G43" s="49" t="n">
        <v>25.5</v>
      </c>
    </row>
    <row r="44" customFormat="false" ht="15" hidden="false" customHeight="false" outlineLevel="0" collapsed="false">
      <c r="A44" s="26"/>
      <c r="B44" s="30" t="s">
        <v>31</v>
      </c>
      <c r="C44" s="49" t="n">
        <v>6.66633484313041</v>
      </c>
      <c r="D44" s="49" t="n">
        <v>4.1523952517243</v>
      </c>
      <c r="E44" s="49" t="n">
        <v>4.1528849687615</v>
      </c>
      <c r="F44" s="49" t="n">
        <v>7.25747045447267</v>
      </c>
      <c r="G44" s="49" t="n">
        <v>28.6845578530576</v>
      </c>
    </row>
    <row r="45" customFormat="false" ht="15" hidden="false" customHeight="false" outlineLevel="0" collapsed="false">
      <c r="A45" s="26"/>
      <c r="B45" s="31" t="s">
        <v>32</v>
      </c>
      <c r="C45" s="49" t="n">
        <v>6.29828466675394</v>
      </c>
      <c r="D45" s="49" t="n">
        <v>3.74316686741408</v>
      </c>
      <c r="E45" s="49" t="n">
        <v>4.028307022319</v>
      </c>
      <c r="F45" s="49" t="n">
        <v>7.12595070533656</v>
      </c>
      <c r="G45" s="49" t="n">
        <v>25.2799310938846</v>
      </c>
    </row>
    <row r="46" customFormat="false" ht="15" hidden="false" customHeight="false" outlineLevel="0" collapsed="false">
      <c r="A46" s="26"/>
      <c r="B46" s="33" t="s">
        <v>33</v>
      </c>
      <c r="C46" s="50" t="n">
        <v>6.93952193006371</v>
      </c>
      <c r="D46" s="50" t="n">
        <v>4.73497646738035</v>
      </c>
      <c r="E46" s="50" t="n">
        <v>6.58074227386048</v>
      </c>
      <c r="F46" s="50" t="n">
        <v>7.16084661209861</v>
      </c>
      <c r="G46" s="50" t="n">
        <v>26.4903630658897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9" t="n">
        <v>4.93868664553516</v>
      </c>
      <c r="D47" s="49" t="n">
        <v>3.26495100283908</v>
      </c>
      <c r="E47" s="49" t="n">
        <v>2.58224266006368</v>
      </c>
      <c r="F47" s="49" t="n">
        <v>6.03981206726014</v>
      </c>
      <c r="G47" s="49" t="n">
        <v>2.97066468622353</v>
      </c>
    </row>
    <row r="48" customFormat="false" ht="15" hidden="false" customHeight="false" outlineLevel="0" collapsed="false">
      <c r="A48" s="26"/>
      <c r="B48" s="30" t="s">
        <v>30</v>
      </c>
      <c r="C48" s="49" t="n">
        <v>3.57092047232892</v>
      </c>
      <c r="D48" s="49" t="n">
        <v>3.24891626739677</v>
      </c>
      <c r="E48" s="49" t="n">
        <v>3.14117437087276</v>
      </c>
      <c r="F48" s="49" t="n">
        <v>4.45597112263778</v>
      </c>
      <c r="G48" s="49" t="n">
        <v>1.88337558855487</v>
      </c>
    </row>
    <row r="49" customFormat="false" ht="15" hidden="false" customHeight="false" outlineLevel="0" collapsed="false">
      <c r="A49" s="26"/>
      <c r="B49" s="30" t="s">
        <v>31</v>
      </c>
      <c r="C49" s="49" t="n">
        <v>2.96931141217279</v>
      </c>
      <c r="D49" s="49" t="n">
        <v>2.32453374177854</v>
      </c>
      <c r="E49" s="49" t="n">
        <v>2.17007762879322</v>
      </c>
      <c r="F49" s="49" t="n">
        <v>3.73555495834452</v>
      </c>
      <c r="G49" s="49" t="n">
        <v>1.50427350427351</v>
      </c>
    </row>
    <row r="50" customFormat="false" ht="15" hidden="false" customHeight="false" outlineLevel="0" collapsed="false">
      <c r="A50" s="26"/>
      <c r="B50" s="31" t="s">
        <v>32</v>
      </c>
      <c r="C50" s="49" t="n">
        <v>2.00942350332593</v>
      </c>
      <c r="D50" s="49" t="n">
        <v>1.84424399392695</v>
      </c>
      <c r="E50" s="49" t="n">
        <v>-0.0174428745857256</v>
      </c>
      <c r="F50" s="49" t="n">
        <v>2.46575342465754</v>
      </c>
      <c r="G50" s="49" t="n">
        <v>2.47507734616707</v>
      </c>
    </row>
    <row r="51" customFormat="false" ht="15" hidden="false" customHeight="false" outlineLevel="0" collapsed="false">
      <c r="A51" s="26"/>
      <c r="B51" s="33" t="s">
        <v>33</v>
      </c>
      <c r="C51" s="50" t="n">
        <v>3.35657862740331</v>
      </c>
      <c r="D51" s="50" t="n">
        <v>2.66455373818553</v>
      </c>
      <c r="E51" s="50" t="n">
        <v>1.95957277782681</v>
      </c>
      <c r="F51" s="50" t="n">
        <v>4.1513186142686</v>
      </c>
      <c r="G51" s="50" t="n">
        <v>2.19702338766832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9" t="n">
        <v>0.892434898018337</v>
      </c>
      <c r="D52" s="49" t="n">
        <v>0.824797126513246</v>
      </c>
      <c r="E52" s="49" t="n">
        <v>-2.87931034482759</v>
      </c>
      <c r="F52" s="49" t="n">
        <v>1.64694222584971</v>
      </c>
      <c r="G52" s="49" t="n">
        <v>-0.108186080057706</v>
      </c>
    </row>
    <row r="53" customFormat="false" ht="15" hidden="false" customHeight="false" outlineLevel="0" collapsed="false">
      <c r="A53" s="26"/>
      <c r="B53" s="30" t="s">
        <v>30</v>
      </c>
      <c r="C53" s="49" t="n">
        <v>1.34310134310134</v>
      </c>
      <c r="D53" s="49" t="n">
        <v>0.826446280991732</v>
      </c>
      <c r="E53" s="49" t="n">
        <v>-3.87610313202977</v>
      </c>
      <c r="F53" s="49" t="n">
        <v>2.40736438610756</v>
      </c>
      <c r="G53" s="49" t="n">
        <v>-5.61677923924636</v>
      </c>
    </row>
    <row r="54" customFormat="false" ht="15" hidden="false" customHeight="false" outlineLevel="0" collapsed="false">
      <c r="A54" s="26"/>
      <c r="B54" s="30" t="s">
        <v>31</v>
      </c>
      <c r="C54" s="49" t="n">
        <v>0.0966767371601236</v>
      </c>
      <c r="D54" s="49" t="n">
        <v>0.990578497842748</v>
      </c>
      <c r="E54" s="49" t="n">
        <v>-5.88844759108962</v>
      </c>
      <c r="F54" s="49" t="n">
        <v>0.7426597582038</v>
      </c>
      <c r="G54" s="49" t="n">
        <v>-3.90703940720782</v>
      </c>
    </row>
    <row r="55" customFormat="false" ht="15" hidden="false" customHeight="false" outlineLevel="0" collapsed="false">
      <c r="A55" s="26"/>
      <c r="B55" s="31" t="s">
        <v>32</v>
      </c>
      <c r="C55" s="49" t="n">
        <v>0.781898594695775</v>
      </c>
      <c r="D55" s="49" t="n">
        <v>1.44692418994168</v>
      </c>
      <c r="E55" s="49" t="n">
        <v>-2.58199581297977</v>
      </c>
      <c r="F55" s="49" t="n">
        <v>1.36852394916912</v>
      </c>
      <c r="G55" s="49" t="n">
        <v>-1.1070110701107</v>
      </c>
    </row>
    <row r="56" customFormat="false" ht="15" hidden="false" customHeight="false" outlineLevel="0" collapsed="false">
      <c r="A56" s="26"/>
      <c r="B56" s="33" t="s">
        <v>33</v>
      </c>
      <c r="C56" s="50" t="n">
        <v>0.776791135397701</v>
      </c>
      <c r="D56" s="50" t="n">
        <v>1.0231645332363</v>
      </c>
      <c r="E56" s="50" t="n">
        <v>-3.80919400917669</v>
      </c>
      <c r="F56" s="50" t="n">
        <v>1.53908464965573</v>
      </c>
      <c r="G56" s="50" t="n">
        <v>-2.68723994452151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9" t="n">
        <v>2.95602999879037</v>
      </c>
      <c r="D57" s="49" t="n">
        <v>2.44975150635528</v>
      </c>
      <c r="E57" s="49" t="n">
        <v>1.95277827090361</v>
      </c>
      <c r="F57" s="49" t="n">
        <v>2.86484471337214</v>
      </c>
      <c r="G57" s="49" t="n">
        <v>13.971119133574</v>
      </c>
    </row>
    <row r="58" customFormat="false" ht="15" hidden="false" customHeight="false" outlineLevel="0" collapsed="false">
      <c r="A58" s="26"/>
      <c r="B58" s="30" t="s">
        <v>30</v>
      </c>
      <c r="C58" s="49" t="n">
        <v>3.7515060240964</v>
      </c>
      <c r="D58" s="49" t="n">
        <v>2.88419391601649</v>
      </c>
      <c r="E58" s="49" t="n">
        <v>6.08460846084608</v>
      </c>
      <c r="F58" s="49" t="n">
        <v>3.00581312916491</v>
      </c>
      <c r="G58" s="49" t="n">
        <v>24.2184557438795</v>
      </c>
    </row>
    <row r="59" customFormat="false" ht="15" hidden="false" customHeight="false" outlineLevel="0" collapsed="false">
      <c r="A59" s="26"/>
      <c r="B59" s="30" t="s">
        <v>31</v>
      </c>
      <c r="C59" s="49" t="n">
        <v>5.54901605698419</v>
      </c>
      <c r="D59" s="49" t="n">
        <v>3.49622912943022</v>
      </c>
      <c r="E59" s="49" t="n">
        <v>14.0550458715596</v>
      </c>
      <c r="F59" s="49" t="n">
        <v>4.89170809760557</v>
      </c>
      <c r="G59" s="49" t="n">
        <v>20.820189274448</v>
      </c>
    </row>
    <row r="60" customFormat="false" ht="15" hidden="false" customHeight="false" outlineLevel="0" collapsed="false">
      <c r="A60" s="26"/>
      <c r="B60" s="31" t="s">
        <v>32</v>
      </c>
      <c r="C60" s="49" t="n">
        <v>6.33846061677177</v>
      </c>
      <c r="D60" s="49" t="n">
        <v>3.92877209664175</v>
      </c>
      <c r="E60" s="49" t="n">
        <v>14.0580229226361</v>
      </c>
      <c r="F60" s="49" t="n">
        <v>5.2810709626184</v>
      </c>
      <c r="G60" s="49" t="n">
        <v>27.3066485753053</v>
      </c>
    </row>
    <row r="61" customFormat="false" ht="15" hidden="false" customHeight="false" outlineLevel="0" collapsed="false">
      <c r="A61" s="26"/>
      <c r="B61" s="33" t="s">
        <v>33</v>
      </c>
      <c r="C61" s="50" t="n">
        <v>4.6523099632108</v>
      </c>
      <c r="D61" s="50" t="n">
        <v>3.19338186342452</v>
      </c>
      <c r="E61" s="50" t="n">
        <v>8.99558995589955</v>
      </c>
      <c r="F61" s="50" t="n">
        <v>4.01233688529261</v>
      </c>
      <c r="G61" s="50" t="n">
        <v>21.6372706217709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9" t="n">
        <v>4.74365187763435</v>
      </c>
      <c r="D62" s="49" t="n">
        <v>1.86743367390744</v>
      </c>
      <c r="E62" s="49" t="n">
        <v>11.6141389517674</v>
      </c>
      <c r="F62" s="49" t="n">
        <v>4.36855310844717</v>
      </c>
      <c r="G62" s="49" t="n">
        <v>29.3949952486538</v>
      </c>
    </row>
    <row r="63" customFormat="false" ht="15" hidden="false" customHeight="false" outlineLevel="0" collapsed="false">
      <c r="A63" s="26"/>
      <c r="B63" s="30" t="s">
        <v>30</v>
      </c>
      <c r="C63" s="49" t="n">
        <v>6.88043430927117</v>
      </c>
      <c r="D63" s="49" t="n">
        <v>4.59270620313565</v>
      </c>
      <c r="E63" s="49" t="n">
        <v>17.8686577295096</v>
      </c>
      <c r="F63" s="49" t="n">
        <v>5.49208534067446</v>
      </c>
      <c r="G63" s="49" t="n">
        <v>28.6234081261371</v>
      </c>
    </row>
    <row r="64" customFormat="false" ht="15" hidden="false" customHeight="false" outlineLevel="0" collapsed="false">
      <c r="A64" s="26"/>
      <c r="B64" s="30" t="s">
        <v>31</v>
      </c>
      <c r="C64" s="49" t="n">
        <v>6.17520481548735</v>
      </c>
      <c r="D64" s="49" t="n">
        <v>3.7572132597616</v>
      </c>
      <c r="E64" s="49" t="n">
        <v>13.2239382239382</v>
      </c>
      <c r="F64" s="49" t="n">
        <v>5.9493326069191</v>
      </c>
      <c r="G64" s="49" t="n">
        <v>19.5242239628663</v>
      </c>
    </row>
    <row r="65" customFormat="false" ht="15" hidden="false" customHeight="false" outlineLevel="0" collapsed="false">
      <c r="A65" s="26"/>
      <c r="B65" s="31" t="s">
        <v>32</v>
      </c>
      <c r="C65" s="49" t="n">
        <v>5.72965816419951</v>
      </c>
      <c r="D65" s="49" t="n">
        <v>3.23130666223072</v>
      </c>
      <c r="E65" s="49" t="n">
        <v>13.2045847071754</v>
      </c>
      <c r="F65" s="49" t="n">
        <v>5.72467672413792</v>
      </c>
      <c r="G65" s="49" t="n">
        <v>9.48574473754329</v>
      </c>
    </row>
    <row r="66" customFormat="false" ht="15" hidden="false" customHeight="false" outlineLevel="0" collapsed="false">
      <c r="A66" s="26"/>
      <c r="B66" s="33" t="s">
        <v>33</v>
      </c>
      <c r="C66" s="50" t="n">
        <v>5.8854642669526</v>
      </c>
      <c r="D66" s="50" t="n">
        <v>3.36530834558396</v>
      </c>
      <c r="E66" s="50" t="n">
        <v>13.9672185293753</v>
      </c>
      <c r="F66" s="50" t="n">
        <v>5.39017291559665</v>
      </c>
      <c r="G66" s="50" t="n">
        <v>21.2449652142072</v>
      </c>
    </row>
    <row r="67" customFormat="false" ht="15" hidden="false" customHeight="false" outlineLevel="0" collapsed="false">
      <c r="A67" s="26" t="n">
        <v>2012</v>
      </c>
      <c r="B67" s="27" t="s">
        <v>29</v>
      </c>
      <c r="C67" s="49" t="n">
        <v>6.29407888279749</v>
      </c>
      <c r="D67" s="49" t="n">
        <v>5.80302583336845</v>
      </c>
      <c r="E67" s="49" t="n">
        <v>13.0109204368175</v>
      </c>
      <c r="F67" s="49" t="n">
        <v>5.51059112642574</v>
      </c>
      <c r="G67" s="49" t="n">
        <v>9.88984088127296</v>
      </c>
    </row>
    <row r="68" customFormat="false" ht="15" hidden="false" customHeight="false" outlineLevel="0" collapsed="false">
      <c r="A68" s="26"/>
      <c r="B68" s="30" t="s">
        <v>30</v>
      </c>
      <c r="C68" s="49" t="n">
        <v>3.85978731784167</v>
      </c>
      <c r="D68" s="49" t="n">
        <v>2.82688391038697</v>
      </c>
      <c r="E68" s="49" t="n">
        <v>4.69334868989347</v>
      </c>
      <c r="F68" s="49" t="n">
        <v>4.07359081419625</v>
      </c>
      <c r="G68" s="49" t="n">
        <v>8.03866100895804</v>
      </c>
    </row>
    <row r="69" customFormat="false" ht="15" hidden="false" customHeight="false" outlineLevel="0" collapsed="false">
      <c r="A69" s="26"/>
      <c r="B69" s="30" t="s">
        <v>31</v>
      </c>
      <c r="C69" s="49" t="n">
        <v>3.78130891462429</v>
      </c>
      <c r="D69" s="49" t="n">
        <v>3.44253643486381</v>
      </c>
      <c r="E69" s="49" t="n">
        <v>3.63739698778063</v>
      </c>
      <c r="F69" s="49" t="n">
        <v>3.88234689155141</v>
      </c>
      <c r="G69" s="49" t="n">
        <v>4.6116504854369</v>
      </c>
    </row>
    <row r="70" customFormat="false" ht="15" hidden="false" customHeight="false" outlineLevel="0" collapsed="false">
      <c r="A70" s="26"/>
      <c r="B70" s="31" t="s">
        <v>32</v>
      </c>
      <c r="C70" s="49" t="n">
        <v>3.39563323431069</v>
      </c>
      <c r="D70" s="49" t="n">
        <v>3.24698867985336</v>
      </c>
      <c r="E70" s="49" t="n">
        <v>0.221914008321761</v>
      </c>
      <c r="F70" s="49" t="n">
        <v>3.66670913492165</v>
      </c>
      <c r="G70" s="49" t="n">
        <v>7.93380384521782</v>
      </c>
    </row>
    <row r="71" customFormat="false" ht="15" hidden="false" customHeight="false" outlineLevel="0" collapsed="false">
      <c r="A71" s="26"/>
      <c r="B71" s="33" t="s">
        <v>33</v>
      </c>
      <c r="C71" s="50" t="n">
        <v>4.31155468110194</v>
      </c>
      <c r="D71" s="50" t="n">
        <v>3.81132654627308</v>
      </c>
      <c r="E71" s="50" t="n">
        <v>5.18765396319374</v>
      </c>
      <c r="F71" s="50" t="n">
        <v>4.27106617455944</v>
      </c>
      <c r="G71" s="50" t="n">
        <v>7.61657405170331</v>
      </c>
    </row>
    <row r="72" customFormat="false" ht="15" hidden="false" customHeight="false" outlineLevel="0" collapsed="false">
      <c r="A72" s="26" t="n">
        <v>2013</v>
      </c>
      <c r="B72" s="27" t="s">
        <v>29</v>
      </c>
      <c r="C72" s="49" t="n">
        <v>3.10117398760058</v>
      </c>
      <c r="D72" s="49" t="n">
        <v>2.70453278100852</v>
      </c>
      <c r="E72" s="49" t="n">
        <v>1.43567090005521</v>
      </c>
      <c r="F72" s="49" t="n">
        <v>3.72911392405064</v>
      </c>
      <c r="G72" s="49" t="n">
        <v>-2.74003118734684</v>
      </c>
    </row>
    <row r="73" customFormat="false" ht="15" hidden="false" customHeight="false" outlineLevel="0" collapsed="false">
      <c r="A73" s="26"/>
      <c r="B73" s="30" t="s">
        <v>30</v>
      </c>
      <c r="C73" s="49" t="n">
        <v>3.52804257711871</v>
      </c>
      <c r="D73" s="49" t="n">
        <v>3.6919664078593</v>
      </c>
      <c r="E73" s="49" t="n">
        <v>2.95654565456545</v>
      </c>
      <c r="F73" s="49" t="n">
        <v>4.39306938140969</v>
      </c>
      <c r="G73" s="49" t="n">
        <v>-4.03665721143356</v>
      </c>
    </row>
    <row r="74" customFormat="false" ht="15" hidden="false" customHeight="false" outlineLevel="0" collapsed="false">
      <c r="A74" s="26"/>
      <c r="B74" s="30" t="s">
        <v>31</v>
      </c>
      <c r="C74" s="49" t="n">
        <v>3.49172159651216</v>
      </c>
      <c r="D74" s="49" t="n">
        <v>2.86095522153762</v>
      </c>
      <c r="E74" s="49" t="n">
        <v>1.52179873868934</v>
      </c>
      <c r="F74" s="49" t="n">
        <v>4.1926541926542</v>
      </c>
      <c r="G74" s="49" t="n">
        <v>3.27146171693735</v>
      </c>
    </row>
    <row r="75" customFormat="false" ht="15" hidden="false" customHeight="false" outlineLevel="0" collapsed="false">
      <c r="A75" s="26"/>
      <c r="B75" s="31" t="s">
        <v>32</v>
      </c>
      <c r="C75" s="49" t="n">
        <v>3.63584827870542</v>
      </c>
      <c r="D75" s="49" t="n">
        <v>2.59471692223654</v>
      </c>
      <c r="E75" s="49" t="n">
        <v>2.4218101300858</v>
      </c>
      <c r="F75" s="49" t="n">
        <v>4.71684200176973</v>
      </c>
      <c r="G75" s="49" t="n">
        <v>0.992108229988716</v>
      </c>
    </row>
    <row r="76" customFormat="false" ht="15" hidden="false" customHeight="false" outlineLevel="0" collapsed="false">
      <c r="A76" s="26"/>
      <c r="B76" s="33" t="s">
        <v>33</v>
      </c>
      <c r="C76" s="50" t="n">
        <v>3.44076073323842</v>
      </c>
      <c r="D76" s="50" t="n">
        <v>2.96175832840528</v>
      </c>
      <c r="E76" s="50" t="n">
        <v>2.08362033337926</v>
      </c>
      <c r="F76" s="50" t="n">
        <v>4.26125918401685</v>
      </c>
      <c r="G76" s="50" t="n">
        <v>-0.690351911096144</v>
      </c>
    </row>
    <row r="77" customFormat="false" ht="15" hidden="false" customHeight="true" outlineLevel="0" collapsed="false">
      <c r="A77" s="35" t="s">
        <v>34</v>
      </c>
      <c r="B77" s="27" t="s">
        <v>29</v>
      </c>
      <c r="C77" s="49" t="n">
        <v>3.87661365642711</v>
      </c>
      <c r="D77" s="49" t="n">
        <v>2.92418072522784</v>
      </c>
      <c r="E77" s="49" t="n">
        <v>1.71475231355471</v>
      </c>
      <c r="F77" s="49" t="n">
        <v>5.19854538354527</v>
      </c>
      <c r="G77" s="49" t="n">
        <v>5.49702244617498</v>
      </c>
    </row>
    <row r="78" customFormat="false" ht="15" hidden="false" customHeight="false" outlineLevel="0" collapsed="false">
      <c r="A78" s="35"/>
      <c r="B78" s="30" t="s">
        <v>30</v>
      </c>
      <c r="C78" s="49" t="n">
        <v>3.81326495812861</v>
      </c>
      <c r="D78" s="49" t="n">
        <v>2.43352689486554</v>
      </c>
      <c r="E78" s="49" t="n">
        <v>2.64458394550556</v>
      </c>
      <c r="F78" s="49" t="n">
        <v>4.5372661110177</v>
      </c>
      <c r="G78" s="49" t="n">
        <v>10.9140518417463</v>
      </c>
    </row>
    <row r="79" customFormat="false" ht="15" hidden="false" customHeight="false" outlineLevel="0" collapsed="false">
      <c r="A79" s="35"/>
      <c r="B79" s="30" t="s">
        <v>31</v>
      </c>
      <c r="C79" s="49" t="n">
        <v>4.11364234757205</v>
      </c>
      <c r="D79" s="49" t="n">
        <v>3.0179320869897</v>
      </c>
      <c r="E79" s="49" t="n">
        <v>1.74206617150574</v>
      </c>
      <c r="F79" s="49" t="n">
        <v>4.38263100384818</v>
      </c>
      <c r="G79" s="49" t="n">
        <v>16.3334082228713</v>
      </c>
    </row>
    <row r="80" customFormat="false" ht="15" hidden="false" customHeight="false" outlineLevel="0" collapsed="false">
      <c r="A80" s="35"/>
      <c r="B80" s="31" t="s">
        <v>32</v>
      </c>
      <c r="C80" s="49" t="n">
        <v>5.47378104875804</v>
      </c>
      <c r="D80" s="49" t="n">
        <v>4.29375522932989</v>
      </c>
      <c r="E80" s="49" t="n">
        <v>6.3099581137684</v>
      </c>
      <c r="F80" s="49" t="n">
        <v>4.51141938361148</v>
      </c>
      <c r="G80" s="49" t="n">
        <v>20.8305425318151</v>
      </c>
    </row>
    <row r="81" customFormat="false" ht="15" hidden="false" customHeight="false" outlineLevel="0" collapsed="false">
      <c r="A81" s="35"/>
      <c r="B81" s="33" t="s">
        <v>33</v>
      </c>
      <c r="C81" s="50" t="n">
        <v>4.32495929505652</v>
      </c>
      <c r="D81" s="50" t="n">
        <v>3.16948260182836</v>
      </c>
      <c r="E81" s="50" t="n">
        <v>3.10380891332952</v>
      </c>
      <c r="F81" s="50" t="n">
        <v>4.65372040619938</v>
      </c>
      <c r="G81" s="50" t="n">
        <v>13.4508873064316</v>
      </c>
    </row>
    <row r="82" customFormat="false" ht="15" hidden="false" customHeight="true" outlineLevel="0" collapsed="false">
      <c r="A82" s="35" t="s">
        <v>35</v>
      </c>
      <c r="B82" s="27" t="s">
        <v>29</v>
      </c>
      <c r="C82" s="49" t="n">
        <v>4.68032171053443</v>
      </c>
      <c r="D82" s="49" t="n">
        <v>4.28049285956517</v>
      </c>
      <c r="E82" s="49" t="n">
        <v>5.90045491035589</v>
      </c>
      <c r="F82" s="49" t="n">
        <v>4.43820615734403</v>
      </c>
      <c r="G82" s="49" t="n">
        <v>10.5080330004342</v>
      </c>
    </row>
    <row r="83" customFormat="false" ht="15" hidden="false" customHeight="false" outlineLevel="0" collapsed="false">
      <c r="A83" s="35"/>
      <c r="B83" s="30" t="s">
        <v>30</v>
      </c>
      <c r="C83" s="49" t="n">
        <v>3.69631342012411</v>
      </c>
      <c r="D83" s="49" t="n">
        <v>3.93092902696452</v>
      </c>
      <c r="E83" s="49" t="n">
        <v>2.77163305139882</v>
      </c>
      <c r="F83" s="49" t="n">
        <v>4.12205321446623</v>
      </c>
      <c r="G83" s="49" t="n">
        <v>2.41902419024188</v>
      </c>
    </row>
    <row r="84" customFormat="false" ht="15" hidden="false" customHeight="false" outlineLevel="0" collapsed="false">
      <c r="A84" s="35"/>
      <c r="B84" s="30" t="s">
        <v>31</v>
      </c>
      <c r="C84" s="49" t="n">
        <v>4.23410404624278</v>
      </c>
      <c r="D84" s="49" t="n">
        <v>4.61094033554312</v>
      </c>
      <c r="E84" s="49" t="n">
        <v>6.83567825856119</v>
      </c>
      <c r="F84" s="49" t="n">
        <v>4.50356143185491</v>
      </c>
      <c r="G84" s="49" t="n">
        <v>-6.99111626110467</v>
      </c>
    </row>
    <row r="85" customFormat="false" ht="15" hidden="false" customHeight="false" outlineLevel="0" collapsed="false">
      <c r="A85" s="35"/>
      <c r="B85" s="31" t="s">
        <v>32</v>
      </c>
      <c r="C85" s="49" t="n">
        <v>2.82528494477904</v>
      </c>
      <c r="D85" s="49" t="n">
        <v>3.70491922838494</v>
      </c>
      <c r="E85" s="49" t="n">
        <v>3.19013726487036</v>
      </c>
      <c r="F85" s="49" t="n">
        <v>3.74620999438517</v>
      </c>
      <c r="G85" s="49" t="n">
        <v>-11.9179600886918</v>
      </c>
    </row>
    <row r="86" customFormat="false" ht="15" hidden="false" customHeight="false" outlineLevel="0" collapsed="false">
      <c r="A86" s="35"/>
      <c r="B86" s="33" t="s">
        <v>33</v>
      </c>
      <c r="C86" s="50" t="n">
        <v>3.84921904715905</v>
      </c>
      <c r="D86" s="50" t="n">
        <v>4.12986193586697</v>
      </c>
      <c r="E86" s="50" t="n">
        <v>4.64644481528747</v>
      </c>
      <c r="F86" s="50" t="n">
        <v>4.20005368575558</v>
      </c>
      <c r="G86" s="50" t="n">
        <v>-2.0175351200558</v>
      </c>
    </row>
    <row r="87" customFormat="false" ht="15" hidden="false" customHeight="true" outlineLevel="0" collapsed="false">
      <c r="A87" s="36" t="s">
        <v>36</v>
      </c>
      <c r="B87" s="37" t="s">
        <v>29</v>
      </c>
      <c r="C87" s="51" t="n">
        <v>3.44977703521549</v>
      </c>
      <c r="D87" s="51" t="n">
        <v>3.9096657633243</v>
      </c>
      <c r="E87" s="51" t="n">
        <v>3.87871130764373</v>
      </c>
      <c r="F87" s="51" t="n">
        <v>3.83197085480718</v>
      </c>
      <c r="G87" s="51" t="n">
        <v>-4.55795677799607</v>
      </c>
    </row>
    <row r="89" customFormat="false" ht="15" hidden="false" customHeight="false" outlineLevel="0" collapsed="false">
      <c r="A89" s="39" t="s">
        <v>37</v>
      </c>
      <c r="B89" s="40"/>
      <c r="C89" s="41"/>
      <c r="D89" s="41"/>
      <c r="E89" s="42"/>
      <c r="F89" s="41"/>
      <c r="G89" s="41"/>
    </row>
    <row r="90" customFormat="false" ht="15" hidden="false" customHeight="false" outlineLevel="0" collapsed="false">
      <c r="A90" s="43" t="s">
        <v>38</v>
      </c>
      <c r="B90" s="40"/>
      <c r="C90" s="41"/>
      <c r="D90" s="41"/>
      <c r="E90" s="42"/>
      <c r="F90" s="41"/>
      <c r="G90" s="41"/>
    </row>
    <row r="91" customFormat="false" ht="14.25" hidden="false" customHeight="false" outlineLevel="0" collapsed="false">
      <c r="A91" s="58" t="s">
        <v>55</v>
      </c>
      <c r="B91" s="59"/>
      <c r="C91" s="59"/>
      <c r="D91" s="59"/>
      <c r="E91" s="59"/>
      <c r="F91" s="59"/>
      <c r="G91" s="59"/>
    </row>
    <row r="92" customFormat="false" ht="15" hidden="false" customHeight="false" outlineLevel="0" collapsed="false">
      <c r="A92" s="60" t="s">
        <v>40</v>
      </c>
      <c r="B92" s="40"/>
      <c r="C92" s="41"/>
      <c r="D92" s="41"/>
      <c r="E92" s="42"/>
      <c r="F92" s="41"/>
      <c r="G92" s="41"/>
    </row>
    <row r="93" customFormat="false" ht="14.25" hidden="false" customHeight="false" outlineLevel="0" collapsed="false">
      <c r="A93" s="43" t="s">
        <v>41</v>
      </c>
      <c r="B93" s="61"/>
      <c r="C93" s="61"/>
      <c r="D93" s="61"/>
      <c r="E93" s="61"/>
      <c r="F93" s="61"/>
      <c r="G93" s="62"/>
    </row>
    <row r="94" customFormat="false" ht="15" hidden="false" customHeight="false" outlineLevel="0" collapsed="false">
      <c r="A94" s="43" t="s">
        <v>42</v>
      </c>
      <c r="B94" s="40"/>
      <c r="C94" s="41"/>
      <c r="D94" s="41"/>
      <c r="E94" s="42"/>
      <c r="F94" s="41"/>
      <c r="G94" s="41"/>
    </row>
    <row r="95" customFormat="false" ht="15" hidden="false" customHeight="false" outlineLevel="0" collapsed="false">
      <c r="A95" s="17" t="s">
        <v>43</v>
      </c>
      <c r="B95" s="40"/>
      <c r="C95" s="41"/>
      <c r="D95" s="41"/>
      <c r="E95" s="42"/>
      <c r="F95" s="41"/>
      <c r="G95" s="41"/>
    </row>
    <row r="96" customFormat="false" ht="15" hidden="false" customHeight="false" outlineLevel="0" collapsed="false">
      <c r="A96" s="19"/>
      <c r="B96" s="19"/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conditionalFormatting sqref="C12:G15">
    <cfRule type="expression" priority="2" aboveAverage="0" equalAverage="0" bottom="0" percent="0" rank="0" text="" dxfId="32">
      <formula>ISERROR(C12)</formula>
    </cfRule>
  </conditionalFormatting>
  <conditionalFormatting sqref="C17:G20">
    <cfRule type="expression" priority="3" aboveAverage="0" equalAverage="0" bottom="0" percent="0" rank="0" text="" dxfId="33">
      <formula>ISERROR(C17)</formula>
    </cfRule>
  </conditionalFormatting>
  <conditionalFormatting sqref="C22:G25">
    <cfRule type="expression" priority="4" aboveAverage="0" equalAverage="0" bottom="0" percent="0" rank="0" text="" dxfId="34">
      <formula>ISERROR(C22)</formula>
    </cfRule>
  </conditionalFormatting>
  <conditionalFormatting sqref="C27:G30">
    <cfRule type="expression" priority="5" aboveAverage="0" equalAverage="0" bottom="0" percent="0" rank="0" text="" dxfId="35">
      <formula>ISERROR(C27)</formula>
    </cfRule>
  </conditionalFormatting>
  <conditionalFormatting sqref="C32:G35">
    <cfRule type="expression" priority="6" aboveAverage="0" equalAverage="0" bottom="0" percent="0" rank="0" text="" dxfId="36">
      <formula>ISERROR(C32)</formula>
    </cfRule>
  </conditionalFormatting>
  <conditionalFormatting sqref="C37:G40">
    <cfRule type="expression" priority="7" aboveAverage="0" equalAverage="0" bottom="0" percent="0" rank="0" text="" dxfId="37">
      <formula>ISERROR(C37)</formula>
    </cfRule>
  </conditionalFormatting>
  <conditionalFormatting sqref="C42:G45">
    <cfRule type="expression" priority="8" aboveAverage="0" equalAverage="0" bottom="0" percent="0" rank="0" text="" dxfId="38">
      <formula>ISERROR(C42)</formula>
    </cfRule>
  </conditionalFormatting>
  <conditionalFormatting sqref="C47:G50">
    <cfRule type="expression" priority="9" aboveAverage="0" equalAverage="0" bottom="0" percent="0" rank="0" text="" dxfId="39">
      <formula>ISERROR(C47)</formula>
    </cfRule>
  </conditionalFormatting>
  <conditionalFormatting sqref="C52:G55">
    <cfRule type="expression" priority="10" aboveAverage="0" equalAverage="0" bottom="0" percent="0" rank="0" text="" dxfId="40">
      <formula>ISERROR(C52)</formula>
    </cfRule>
  </conditionalFormatting>
  <conditionalFormatting sqref="C57:G60">
    <cfRule type="expression" priority="11" aboveAverage="0" equalAverage="0" bottom="0" percent="0" rank="0" text="" dxfId="41">
      <formula>ISERROR(C57)</formula>
    </cfRule>
  </conditionalFormatting>
  <conditionalFormatting sqref="C62:G65">
    <cfRule type="expression" priority="12" aboveAverage="0" equalAverage="0" bottom="0" percent="0" rank="0" text="" dxfId="42">
      <formula>ISERROR(C62)</formula>
    </cfRule>
  </conditionalFormatting>
  <conditionalFormatting sqref="C67:G70">
    <cfRule type="expression" priority="13" aboveAverage="0" equalAverage="0" bottom="0" percent="0" rank="0" text="" dxfId="43">
      <formula>ISERROR(C67)</formula>
    </cfRule>
  </conditionalFormatting>
  <conditionalFormatting sqref="C72:G75">
    <cfRule type="expression" priority="14" aboveAverage="0" equalAverage="0" bottom="0" percent="0" rank="0" text="" dxfId="44">
      <formula>ISERROR(C72)</formula>
    </cfRule>
  </conditionalFormatting>
  <conditionalFormatting sqref="C77:G80">
    <cfRule type="expression" priority="15" aboveAverage="0" equalAverage="0" bottom="0" percent="0" rank="0" text="" dxfId="45">
      <formula>ISERROR(C77)</formula>
    </cfRule>
  </conditionalFormatting>
  <conditionalFormatting sqref="C82:G85">
    <cfRule type="expression" priority="16" aboveAverage="0" equalAverage="0" bottom="0" percent="0" rank="0" text="" dxfId="46">
      <formula>ISERROR(C82)</formula>
    </cfRule>
  </conditionalFormatting>
  <conditionalFormatting sqref="C87:G87">
    <cfRule type="expression" priority="17" aboveAverage="0" equalAverage="0" bottom="0" percent="0" rank="0" text="" dxfId="47">
      <formula>ISERROR(C8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J96" activeCellId="0" sqref="J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false" hidden="false" outlineLevel="0" max="9" min="8" style="10" width="11.42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57</v>
      </c>
      <c r="C5" s="13"/>
      <c r="D5" s="13"/>
      <c r="E5" s="13"/>
      <c r="F5" s="13"/>
      <c r="G5" s="13"/>
    </row>
    <row r="6" s="14" customFormat="true" ht="14.25" hidden="false" customHeight="false" outlineLevel="0" collapsed="false">
      <c r="A6" s="12"/>
      <c r="B6" s="55" t="s">
        <v>49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48" t="s">
        <v>47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8</v>
      </c>
      <c r="B11" s="21"/>
      <c r="C11" s="22" t="s">
        <v>50</v>
      </c>
      <c r="D11" s="22" t="s">
        <v>51</v>
      </c>
      <c r="E11" s="22" t="s">
        <v>52</v>
      </c>
      <c r="F11" s="22" t="s">
        <v>53</v>
      </c>
      <c r="G11" s="22" t="s">
        <v>54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9" t="n">
        <v>1.04593464967367</v>
      </c>
      <c r="D12" s="49" t="n">
        <v>0.749245364381196</v>
      </c>
      <c r="E12" s="49" t="n">
        <v>-0.0688389169343822</v>
      </c>
      <c r="F12" s="49" t="n">
        <v>0.974698452666203</v>
      </c>
      <c r="G12" s="49" t="n">
        <v>8.47457627118644</v>
      </c>
    </row>
    <row r="13" customFormat="false" ht="15" hidden="false" customHeight="false" outlineLevel="0" collapsed="false">
      <c r="A13" s="26"/>
      <c r="B13" s="30" t="s">
        <v>30</v>
      </c>
      <c r="C13" s="49" t="n">
        <v>0.662224667359453</v>
      </c>
      <c r="D13" s="49" t="n">
        <v>0.690171740409824</v>
      </c>
      <c r="E13" s="49" t="n">
        <v>4.38576349024112</v>
      </c>
      <c r="F13" s="49" t="n">
        <v>-0.0120661223504897</v>
      </c>
      <c r="G13" s="49" t="n">
        <v>2.63157894736843</v>
      </c>
    </row>
    <row r="14" customFormat="false" ht="15" hidden="false" customHeight="false" outlineLevel="0" collapsed="false">
      <c r="A14" s="26"/>
      <c r="B14" s="30" t="s">
        <v>31</v>
      </c>
      <c r="C14" s="49" t="n">
        <v>-0.404841909234449</v>
      </c>
      <c r="D14" s="49" t="n">
        <v>-0.547290116896917</v>
      </c>
      <c r="E14" s="49" t="n">
        <v>-3.47558293004839</v>
      </c>
      <c r="F14" s="49" t="n">
        <v>-0.172968624296061</v>
      </c>
      <c r="G14" s="49" t="n">
        <v>6.25</v>
      </c>
    </row>
    <row r="15" customFormat="false" ht="15" hidden="false" customHeight="false" outlineLevel="0" collapsed="false">
      <c r="A15" s="26"/>
      <c r="B15" s="31" t="s">
        <v>32</v>
      </c>
      <c r="C15" s="49" t="n">
        <v>0.995894475834319</v>
      </c>
      <c r="D15" s="49" t="n">
        <v>1.26088582571992</v>
      </c>
      <c r="E15" s="49" t="n">
        <v>2.02825888787604</v>
      </c>
      <c r="F15" s="49" t="n">
        <v>0.52383446830801</v>
      </c>
      <c r="G15" s="49" t="n">
        <v>0.527903469079945</v>
      </c>
    </row>
    <row r="16" customFormat="false" ht="15" hidden="false" customHeight="false" outlineLevel="0" collapsed="false">
      <c r="A16" s="26"/>
      <c r="B16" s="33" t="s">
        <v>33</v>
      </c>
      <c r="C16" s="50" t="n">
        <v>1.80057973406504</v>
      </c>
      <c r="D16" s="50" t="n">
        <v>1.51912066544237</v>
      </c>
      <c r="E16" s="50" t="n">
        <v>1.92186334691067</v>
      </c>
      <c r="F16" s="50" t="n">
        <v>1.40145955642529</v>
      </c>
      <c r="G16" s="50" t="n">
        <v>13.2905793896506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9" t="n">
        <v>0.247524752475243</v>
      </c>
      <c r="D17" s="49" t="n">
        <v>0.511792328391294</v>
      </c>
      <c r="E17" s="49" t="n">
        <v>0.312709403618499</v>
      </c>
      <c r="F17" s="49" t="n">
        <v>0.0761614623000781</v>
      </c>
      <c r="G17" s="49" t="n">
        <v>-0.300075018754683</v>
      </c>
    </row>
    <row r="18" customFormat="false" ht="15" hidden="false" customHeight="false" outlineLevel="0" collapsed="false">
      <c r="A18" s="26"/>
      <c r="B18" s="30" t="s">
        <v>30</v>
      </c>
      <c r="C18" s="49" t="n">
        <v>0.202750175649896</v>
      </c>
      <c r="D18" s="49" t="n">
        <v>0.157480314960637</v>
      </c>
      <c r="E18" s="49" t="n">
        <v>-2.29347584057003</v>
      </c>
      <c r="F18" s="49" t="n">
        <v>0.881198429864625</v>
      </c>
      <c r="G18" s="49" t="n">
        <v>3.98796087283672</v>
      </c>
    </row>
    <row r="19" customFormat="false" ht="15" hidden="false" customHeight="false" outlineLevel="0" collapsed="false">
      <c r="A19" s="26"/>
      <c r="B19" s="30" t="s">
        <v>31</v>
      </c>
      <c r="C19" s="49" t="n">
        <v>1.33223816010899</v>
      </c>
      <c r="D19" s="49" t="n">
        <v>0.293501048218033</v>
      </c>
      <c r="E19" s="49" t="n">
        <v>2.30173199635368</v>
      </c>
      <c r="F19" s="49" t="n">
        <v>1.31422218692924</v>
      </c>
      <c r="G19" s="49" t="n">
        <v>3.90738060781477</v>
      </c>
    </row>
    <row r="20" customFormat="false" ht="12.75" hidden="false" customHeight="true" outlineLevel="0" collapsed="false">
      <c r="A20" s="26"/>
      <c r="B20" s="31" t="s">
        <v>32</v>
      </c>
      <c r="C20" s="49" t="n">
        <v>0.126529724600147</v>
      </c>
      <c r="D20" s="49" t="n">
        <v>-0.256061872909697</v>
      </c>
      <c r="E20" s="49" t="n">
        <v>-0.690576965916691</v>
      </c>
      <c r="F20" s="49" t="n">
        <v>0.772034330054481</v>
      </c>
      <c r="G20" s="49" t="n">
        <v>-1.94986072423399</v>
      </c>
      <c r="H20" s="56"/>
    </row>
    <row r="21" customFormat="false" ht="15" hidden="false" customHeight="false" outlineLevel="0" collapsed="false">
      <c r="A21" s="26"/>
      <c r="B21" s="33" t="s">
        <v>33</v>
      </c>
      <c r="C21" s="50" t="n">
        <v>1.81585120558536</v>
      </c>
      <c r="D21" s="50" t="n">
        <v>1.55890451044812</v>
      </c>
      <c r="E21" s="50" t="n">
        <v>0.337723741979062</v>
      </c>
      <c r="F21" s="50" t="n">
        <v>1.90577663413309</v>
      </c>
      <c r="G21" s="50" t="n">
        <v>8.43255904743315</v>
      </c>
    </row>
    <row r="22" customFormat="false" ht="12.75" hidden="false" customHeight="true" outlineLevel="0" collapsed="false">
      <c r="A22" s="26" t="n">
        <v>2003</v>
      </c>
      <c r="B22" s="27" t="s">
        <v>29</v>
      </c>
      <c r="C22" s="49" t="n">
        <v>0.0908283147398521</v>
      </c>
      <c r="D22" s="49" t="n">
        <v>-0.0314350081207095</v>
      </c>
      <c r="E22" s="49" t="n">
        <v>0.762673844773445</v>
      </c>
      <c r="F22" s="49" t="n">
        <v>0.532783697596642</v>
      </c>
      <c r="G22" s="49" t="n">
        <v>-1.63352272727273</v>
      </c>
    </row>
    <row r="23" customFormat="false" ht="15" hidden="false" customHeight="false" outlineLevel="0" collapsed="false">
      <c r="A23" s="26"/>
      <c r="B23" s="30" t="s">
        <v>30</v>
      </c>
      <c r="C23" s="49" t="n">
        <v>1.62948057840642</v>
      </c>
      <c r="D23" s="49" t="n">
        <v>1.26303652848382</v>
      </c>
      <c r="E23" s="49" t="n">
        <v>2.13713268032056</v>
      </c>
      <c r="F23" s="49" t="n">
        <v>1.47383079958223</v>
      </c>
      <c r="G23" s="49" t="n">
        <v>0</v>
      </c>
    </row>
    <row r="24" customFormat="false" ht="15" hidden="false" customHeight="false" outlineLevel="0" collapsed="false">
      <c r="A24" s="26"/>
      <c r="B24" s="30" t="s">
        <v>31</v>
      </c>
      <c r="C24" s="49" t="n">
        <v>1.21125065512355</v>
      </c>
      <c r="D24" s="49" t="n">
        <v>1.04544043059724</v>
      </c>
      <c r="E24" s="49" t="n">
        <v>-0.108979947689619</v>
      </c>
      <c r="F24" s="49" t="n">
        <v>1.40286672766088</v>
      </c>
      <c r="G24" s="49" t="n">
        <v>3.82671480144406</v>
      </c>
    </row>
    <row r="25" customFormat="false" ht="15" hidden="false" customHeight="false" outlineLevel="0" collapsed="false">
      <c r="A25" s="26"/>
      <c r="B25" s="31" t="s">
        <v>32</v>
      </c>
      <c r="C25" s="49" t="n">
        <v>1.15264379279263</v>
      </c>
      <c r="D25" s="49" t="n">
        <v>0.896332718705168</v>
      </c>
      <c r="E25" s="49" t="n">
        <v>1.3964651974689</v>
      </c>
      <c r="F25" s="49" t="n">
        <v>1.12406015037594</v>
      </c>
      <c r="G25" s="49" t="n">
        <v>5.07649513212796</v>
      </c>
    </row>
    <row r="26" customFormat="false" ht="15" hidden="false" customHeight="false" outlineLevel="0" collapsed="false">
      <c r="A26" s="26"/>
      <c r="B26" s="33" t="s">
        <v>33</v>
      </c>
      <c r="C26" s="50" t="n">
        <v>3.05239429330652</v>
      </c>
      <c r="D26" s="50" t="n">
        <v>1.66725603447146</v>
      </c>
      <c r="E26" s="50" t="n">
        <v>2.71513519578144</v>
      </c>
      <c r="F26" s="50" t="n">
        <v>4.14172001223085</v>
      </c>
      <c r="G26" s="50" t="n">
        <v>2.95229522952296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9" t="n">
        <v>1.18311781881613</v>
      </c>
      <c r="D27" s="49" t="n">
        <v>0.928981166556682</v>
      </c>
      <c r="E27" s="49" t="n">
        <v>1.24811706477297</v>
      </c>
      <c r="F27" s="49" t="n">
        <v>1.77330012268114</v>
      </c>
      <c r="G27" s="49" t="n">
        <v>2.18398411647915</v>
      </c>
    </row>
    <row r="28" customFormat="false" ht="15" hidden="false" customHeight="false" outlineLevel="0" collapsed="false">
      <c r="A28" s="26"/>
      <c r="B28" s="30" t="s">
        <v>30</v>
      </c>
      <c r="C28" s="49" t="n">
        <v>-0.121800397256678</v>
      </c>
      <c r="D28" s="49" t="n">
        <v>-0.221305703651538</v>
      </c>
      <c r="E28" s="49" t="n">
        <v>-1.48777895855473</v>
      </c>
      <c r="F28" s="49" t="n">
        <v>-0.591759205143191</v>
      </c>
      <c r="G28" s="49" t="n">
        <v>2.26683937823834</v>
      </c>
    </row>
    <row r="29" customFormat="false" ht="15" hidden="false" customHeight="false" outlineLevel="0" collapsed="false">
      <c r="A29" s="26"/>
      <c r="B29" s="30" t="s">
        <v>31</v>
      </c>
      <c r="C29" s="49" t="n">
        <v>0.868651620044659</v>
      </c>
      <c r="D29" s="49" t="n">
        <v>0.247000705716303</v>
      </c>
      <c r="E29" s="49" t="n">
        <v>2.48112189859762</v>
      </c>
      <c r="F29" s="49" t="n">
        <v>1.13177041228781</v>
      </c>
      <c r="G29" s="49" t="n">
        <v>1.32995566814441</v>
      </c>
    </row>
    <row r="30" customFormat="false" ht="15" hidden="false" customHeight="false" outlineLevel="0" collapsed="false">
      <c r="A30" s="26"/>
      <c r="B30" s="31" t="s">
        <v>32</v>
      </c>
      <c r="C30" s="49" t="n">
        <v>1.67584257123725</v>
      </c>
      <c r="D30" s="49" t="n">
        <v>0.819630914667883</v>
      </c>
      <c r="E30" s="49" t="n">
        <v>1.55789473684212</v>
      </c>
      <c r="F30" s="49" t="n">
        <v>1.85306300414214</v>
      </c>
      <c r="G30" s="49" t="n">
        <v>9.00000000000001</v>
      </c>
    </row>
    <row r="31" customFormat="false" ht="15" hidden="false" customHeight="false" outlineLevel="0" collapsed="false">
      <c r="A31" s="26"/>
      <c r="B31" s="33" t="s">
        <v>33</v>
      </c>
      <c r="C31" s="50" t="n">
        <v>3.86545045414817</v>
      </c>
      <c r="D31" s="50" t="n">
        <v>2.61639141524748</v>
      </c>
      <c r="E31" s="50" t="n">
        <v>3.2987438558165</v>
      </c>
      <c r="F31" s="50" t="n">
        <v>4.32081225966547</v>
      </c>
      <c r="G31" s="50" t="n">
        <v>13.0792096520371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9" t="n">
        <v>0.186591054605316</v>
      </c>
      <c r="D32" s="49" t="n">
        <v>0.379052369077314</v>
      </c>
      <c r="E32" s="49" t="n">
        <v>-1.90713101160863</v>
      </c>
      <c r="F32" s="49" t="n">
        <v>0.513698630137</v>
      </c>
      <c r="G32" s="49" t="n">
        <v>1.83486238532109</v>
      </c>
    </row>
    <row r="33" customFormat="false" ht="15" hidden="false" customHeight="false" outlineLevel="0" collapsed="false">
      <c r="A33" s="26"/>
      <c r="B33" s="30" t="s">
        <v>30</v>
      </c>
      <c r="C33" s="49" t="n">
        <v>2.05598261726951</v>
      </c>
      <c r="D33" s="49" t="n">
        <v>0.924177680612146</v>
      </c>
      <c r="E33" s="49" t="n">
        <v>6.61453930684699</v>
      </c>
      <c r="F33" s="49" t="n">
        <v>1.36286201022146</v>
      </c>
      <c r="G33" s="49" t="n">
        <v>9.85360360360362</v>
      </c>
    </row>
    <row r="34" customFormat="false" ht="15" hidden="false" customHeight="false" outlineLevel="0" collapsed="false">
      <c r="A34" s="26"/>
      <c r="B34" s="30" t="s">
        <v>31</v>
      </c>
      <c r="C34" s="49" t="n">
        <v>0.586835560803678</v>
      </c>
      <c r="D34" s="49" t="n">
        <v>0.0541551792044146</v>
      </c>
      <c r="E34" s="49" t="n">
        <v>-1.32804757185332</v>
      </c>
      <c r="F34" s="49" t="n">
        <v>1.47408963585434</v>
      </c>
      <c r="G34" s="49" t="n">
        <v>-1.53767298821117</v>
      </c>
    </row>
    <row r="35" customFormat="false" ht="15" hidden="false" customHeight="false" outlineLevel="0" collapsed="false">
      <c r="A35" s="26"/>
      <c r="B35" s="31" t="s">
        <v>32</v>
      </c>
      <c r="C35" s="49" t="n">
        <v>1.14903683676917</v>
      </c>
      <c r="D35" s="49" t="n">
        <v>0.191900802046945</v>
      </c>
      <c r="E35" s="49" t="n">
        <v>-0.0602651667336289</v>
      </c>
      <c r="F35" s="49" t="n">
        <v>1.99441013077532</v>
      </c>
      <c r="G35" s="49" t="n">
        <v>2.60281103591879</v>
      </c>
    </row>
    <row r="36" customFormat="false" ht="15" hidden="false" customHeight="false" outlineLevel="0" collapsed="false">
      <c r="A36" s="26"/>
      <c r="B36" s="33" t="s">
        <v>33</v>
      </c>
      <c r="C36" s="50" t="n">
        <v>4.02239000260349</v>
      </c>
      <c r="D36" s="50" t="n">
        <v>1.84039067501915</v>
      </c>
      <c r="E36" s="50" t="n">
        <v>4.31426456593</v>
      </c>
      <c r="F36" s="50" t="n">
        <v>4.65935502614758</v>
      </c>
      <c r="G36" s="50" t="n">
        <v>17.81351476728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9" t="n">
        <v>1.61429299945486</v>
      </c>
      <c r="D37" s="49" t="n">
        <v>0.810332973185339</v>
      </c>
      <c r="E37" s="49" t="n">
        <v>0.643216080402013</v>
      </c>
      <c r="F37" s="49" t="n">
        <v>2.18545958929599</v>
      </c>
      <c r="G37" s="49" t="n">
        <v>8.01623541349569</v>
      </c>
    </row>
    <row r="38" customFormat="false" ht="15" hidden="false" customHeight="false" outlineLevel="0" collapsed="false">
      <c r="A38" s="26"/>
      <c r="B38" s="30" t="s">
        <v>30</v>
      </c>
      <c r="C38" s="49" t="n">
        <v>2.5577572034265</v>
      </c>
      <c r="D38" s="49" t="n">
        <v>1.93890972865007</v>
      </c>
      <c r="E38" s="49" t="n">
        <v>5.83183543039745</v>
      </c>
      <c r="F38" s="49" t="n">
        <v>1.86061910279756</v>
      </c>
      <c r="G38" s="49" t="n">
        <v>3.33489901362142</v>
      </c>
    </row>
    <row r="39" customFormat="false" ht="15" hidden="false" customHeight="false" outlineLevel="0" collapsed="false">
      <c r="A39" s="26"/>
      <c r="B39" s="30" t="s">
        <v>31</v>
      </c>
      <c r="C39" s="49" t="n">
        <v>1.70426741811922</v>
      </c>
      <c r="D39" s="49" t="n">
        <v>1.85424133811232</v>
      </c>
      <c r="E39" s="49" t="n">
        <v>2.69862238158143</v>
      </c>
      <c r="F39" s="49" t="n">
        <v>1.48210745279033</v>
      </c>
      <c r="G39" s="49" t="n">
        <v>3.31818181818181</v>
      </c>
    </row>
    <row r="40" customFormat="false" ht="15" hidden="false" customHeight="false" outlineLevel="0" collapsed="false">
      <c r="A40" s="26"/>
      <c r="B40" s="31" t="s">
        <v>32</v>
      </c>
      <c r="C40" s="49" t="n">
        <v>1.3654538516417</v>
      </c>
      <c r="D40" s="49" t="n">
        <v>1.28090836578613</v>
      </c>
      <c r="E40" s="49" t="n">
        <v>1.26791620727673</v>
      </c>
      <c r="F40" s="49" t="n">
        <v>1.48608397655575</v>
      </c>
      <c r="G40" s="49" t="n">
        <v>2.15574131104268</v>
      </c>
    </row>
    <row r="41" customFormat="false" ht="15" hidden="false" customHeight="false" outlineLevel="0" collapsed="false">
      <c r="A41" s="26"/>
      <c r="B41" s="33" t="s">
        <v>33</v>
      </c>
      <c r="C41" s="50" t="n">
        <v>6.55603625507266</v>
      </c>
      <c r="D41" s="50" t="n">
        <v>3.9791427831811</v>
      </c>
      <c r="E41" s="50" t="n">
        <v>7.74961986822098</v>
      </c>
      <c r="F41" s="50" t="n">
        <v>7.46556091467434</v>
      </c>
      <c r="G41" s="50" t="n">
        <v>17.1282320514503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9" t="n">
        <v>2.24237265942125</v>
      </c>
      <c r="D42" s="49" t="n">
        <v>1.16742332993607</v>
      </c>
      <c r="E42" s="49" t="n">
        <v>2.59481037924152</v>
      </c>
      <c r="F42" s="49" t="n">
        <v>2.09865244422002</v>
      </c>
      <c r="G42" s="49" t="n">
        <v>15.9776055124892</v>
      </c>
    </row>
    <row r="43" customFormat="false" ht="15" hidden="false" customHeight="false" outlineLevel="0" collapsed="false">
      <c r="A43" s="26"/>
      <c r="B43" s="30" t="s">
        <v>30</v>
      </c>
      <c r="C43" s="49" t="n">
        <v>1.27269234463547</v>
      </c>
      <c r="D43" s="49" t="n">
        <v>0.352596391610959</v>
      </c>
      <c r="E43" s="49" t="n">
        <v>-0.902016271666071</v>
      </c>
      <c r="F43" s="49" t="n">
        <v>1.90096439169139</v>
      </c>
      <c r="G43" s="49" t="n">
        <v>2.52506498329001</v>
      </c>
    </row>
    <row r="44" customFormat="false" ht="15" hidden="false" customHeight="false" outlineLevel="0" collapsed="false">
      <c r="A44" s="26"/>
      <c r="B44" s="30" t="s">
        <v>31</v>
      </c>
      <c r="C44" s="49" t="n">
        <v>1.62817533709551</v>
      </c>
      <c r="D44" s="49" t="n">
        <v>1.2913529545973</v>
      </c>
      <c r="E44" s="49" t="n">
        <v>1.16009280742459</v>
      </c>
      <c r="F44" s="49" t="n">
        <v>1.58340158340158</v>
      </c>
      <c r="G44" s="49" t="n">
        <v>5.93987685621151</v>
      </c>
    </row>
    <row r="45" customFormat="false" ht="15" hidden="false" customHeight="false" outlineLevel="0" collapsed="false">
      <c r="A45" s="26"/>
      <c r="B45" s="31" t="s">
        <v>32</v>
      </c>
      <c r="C45" s="49" t="n">
        <v>1.01569426513819</v>
      </c>
      <c r="D45" s="49" t="n">
        <v>0.882962429047666</v>
      </c>
      <c r="E45" s="49" t="n">
        <v>1.1467889908257</v>
      </c>
      <c r="F45" s="49" t="n">
        <v>1.36164113589537</v>
      </c>
      <c r="G45" s="49" t="n">
        <v>-0.547008547008545</v>
      </c>
    </row>
    <row r="46" customFormat="false" ht="15" hidden="false" customHeight="false" outlineLevel="0" collapsed="false">
      <c r="A46" s="26"/>
      <c r="B46" s="33" t="s">
        <v>33</v>
      </c>
      <c r="C46" s="50" t="n">
        <v>6.93952193006371</v>
      </c>
      <c r="D46" s="50" t="n">
        <v>4.73497646738035</v>
      </c>
      <c r="E46" s="50" t="n">
        <v>6.58074227386048</v>
      </c>
      <c r="F46" s="50" t="n">
        <v>7.16084661209861</v>
      </c>
      <c r="G46" s="50" t="n">
        <v>26.4903630658897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9" t="n">
        <v>0.934651391968473</v>
      </c>
      <c r="D47" s="49" t="n">
        <v>0.701080646601767</v>
      </c>
      <c r="E47" s="49" t="n">
        <v>1.16867259724403</v>
      </c>
      <c r="F47" s="49" t="n">
        <v>1.06348504934452</v>
      </c>
      <c r="G47" s="49" t="n">
        <v>-4.67514609831558</v>
      </c>
    </row>
    <row r="48" customFormat="false" ht="15" hidden="false" customHeight="false" outlineLevel="0" collapsed="false">
      <c r="A48" s="26"/>
      <c r="B48" s="30" t="s">
        <v>30</v>
      </c>
      <c r="C48" s="49" t="n">
        <v>-0.0472914219462695</v>
      </c>
      <c r="D48" s="49" t="n">
        <v>0.33701387965057</v>
      </c>
      <c r="E48" s="49" t="n">
        <v>-0.362068965517238</v>
      </c>
      <c r="F48" s="49" t="n">
        <v>0.378942459045064</v>
      </c>
      <c r="G48" s="49" t="n">
        <v>1.44248106743599</v>
      </c>
    </row>
    <row r="49" customFormat="false" ht="15" hidden="false" customHeight="false" outlineLevel="0" collapsed="false">
      <c r="A49" s="26"/>
      <c r="B49" s="30" t="s">
        <v>31</v>
      </c>
      <c r="C49" s="49" t="n">
        <v>1.03785103785103</v>
      </c>
      <c r="D49" s="49" t="n">
        <v>0.384496398108453</v>
      </c>
      <c r="E49" s="49" t="n">
        <v>0.207648382073032</v>
      </c>
      <c r="F49" s="49" t="n">
        <v>0.882797072830769</v>
      </c>
      <c r="G49" s="49" t="n">
        <v>5.54568076786349</v>
      </c>
    </row>
    <row r="50" customFormat="false" ht="15" hidden="false" customHeight="false" outlineLevel="0" collapsed="false">
      <c r="A50" s="26"/>
      <c r="B50" s="31" t="s">
        <v>32</v>
      </c>
      <c r="C50" s="49" t="n">
        <v>0.0740181268882054</v>
      </c>
      <c r="D50" s="49" t="n">
        <v>0.409439112441675</v>
      </c>
      <c r="E50" s="49" t="n">
        <v>-1.01882231048178</v>
      </c>
      <c r="F50" s="49" t="n">
        <v>0.12089810017271</v>
      </c>
      <c r="G50" s="49" t="n">
        <v>0.404176490400815</v>
      </c>
    </row>
    <row r="51" customFormat="false" ht="15" hidden="false" customHeight="false" outlineLevel="0" collapsed="false">
      <c r="A51" s="26"/>
      <c r="B51" s="33" t="s">
        <v>33</v>
      </c>
      <c r="C51" s="50" t="n">
        <v>3.35657862740331</v>
      </c>
      <c r="D51" s="50" t="n">
        <v>2.66455373818553</v>
      </c>
      <c r="E51" s="50" t="n">
        <v>1.95957277782681</v>
      </c>
      <c r="F51" s="50" t="n">
        <v>4.1513186142686</v>
      </c>
      <c r="G51" s="50" t="n">
        <v>2.19702338766832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9" t="n">
        <v>-0.170568612356419</v>
      </c>
      <c r="D52" s="49" t="n">
        <v>-0.306923313017933</v>
      </c>
      <c r="E52" s="49" t="n">
        <v>-1.7271458478716</v>
      </c>
      <c r="F52" s="49" t="n">
        <v>0.255879477890858</v>
      </c>
      <c r="G52" s="49" t="n">
        <v>-7.07816169070782</v>
      </c>
    </row>
    <row r="53" customFormat="false" ht="15" hidden="false" customHeight="false" outlineLevel="0" collapsed="false">
      <c r="A53" s="26"/>
      <c r="B53" s="30" t="s">
        <v>30</v>
      </c>
      <c r="C53" s="49" t="n">
        <v>0.399177452522068</v>
      </c>
      <c r="D53" s="49" t="n">
        <v>0.338655055636195</v>
      </c>
      <c r="E53" s="49" t="n">
        <v>-1.38469731936802</v>
      </c>
      <c r="F53" s="49" t="n">
        <v>1.1298786957644</v>
      </c>
      <c r="G53" s="49" t="n">
        <v>-4.15162454873646</v>
      </c>
    </row>
    <row r="54" customFormat="false" ht="15" hidden="false" customHeight="false" outlineLevel="0" collapsed="false">
      <c r="A54" s="26"/>
      <c r="B54" s="30" t="s">
        <v>31</v>
      </c>
      <c r="C54" s="49" t="n">
        <v>-0.204819277108442</v>
      </c>
      <c r="D54" s="49" t="n">
        <v>0.547909178574571</v>
      </c>
      <c r="E54" s="49" t="n">
        <v>-1.89018901890189</v>
      </c>
      <c r="F54" s="49" t="n">
        <v>-0.757124627817944</v>
      </c>
      <c r="G54" s="49" t="n">
        <v>7.45762711864406</v>
      </c>
    </row>
    <row r="55" customFormat="false" ht="15" hidden="false" customHeight="false" outlineLevel="0" collapsed="false">
      <c r="A55" s="26"/>
      <c r="B55" s="31" t="s">
        <v>32</v>
      </c>
      <c r="C55" s="49" t="n">
        <v>0.759084872630695</v>
      </c>
      <c r="D55" s="49" t="n">
        <v>0.863158812502718</v>
      </c>
      <c r="E55" s="49" t="n">
        <v>2.45871559633028</v>
      </c>
      <c r="F55" s="49" t="n">
        <v>0.742899594262525</v>
      </c>
      <c r="G55" s="49" t="n">
        <v>3.32982825096391</v>
      </c>
    </row>
    <row r="56" customFormat="false" ht="15" hidden="false" customHeight="false" outlineLevel="0" collapsed="false">
      <c r="A56" s="26"/>
      <c r="B56" s="33" t="s">
        <v>33</v>
      </c>
      <c r="C56" s="50" t="n">
        <v>0.776791135397701</v>
      </c>
      <c r="D56" s="50" t="n">
        <v>1.0231645332363</v>
      </c>
      <c r="E56" s="50" t="n">
        <v>-3.80919400917669</v>
      </c>
      <c r="F56" s="50" t="n">
        <v>1.53908464965573</v>
      </c>
      <c r="G56" s="50" t="n">
        <v>-2.68723994452151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9" t="n">
        <v>1.98301556157983</v>
      </c>
      <c r="D57" s="49" t="n">
        <v>0.678566797769804</v>
      </c>
      <c r="E57" s="49" t="n">
        <v>2.84742120343839</v>
      </c>
      <c r="F57" s="49" t="n">
        <v>1.73577627772421</v>
      </c>
      <c r="G57" s="49" t="n">
        <v>7.08955223880597</v>
      </c>
    </row>
    <row r="58" customFormat="false" ht="15" hidden="false" customHeight="false" outlineLevel="0" collapsed="false">
      <c r="A58" s="26"/>
      <c r="B58" s="30" t="s">
        <v>30</v>
      </c>
      <c r="C58" s="49" t="n">
        <v>1.17489829786609</v>
      </c>
      <c r="D58" s="49" t="n">
        <v>0.764145273460983</v>
      </c>
      <c r="E58" s="49" t="n">
        <v>2.61187532648441</v>
      </c>
      <c r="F58" s="49" t="n">
        <v>1.26846947309728</v>
      </c>
      <c r="G58" s="49" t="n">
        <v>4.46626544187521</v>
      </c>
    </row>
    <row r="59" customFormat="false" ht="15" hidden="false" customHeight="false" outlineLevel="0" collapsed="false">
      <c r="A59" s="26"/>
      <c r="B59" s="30" t="s">
        <v>31</v>
      </c>
      <c r="C59" s="49" t="n">
        <v>1.52414684066133</v>
      </c>
      <c r="D59" s="49" t="n">
        <v>1.14604635310155</v>
      </c>
      <c r="E59" s="49" t="n">
        <v>5.48107924656371</v>
      </c>
      <c r="F59" s="49" t="n">
        <v>1.05987611837577</v>
      </c>
      <c r="G59" s="49" t="n">
        <v>4.51788963007884</v>
      </c>
    </row>
    <row r="60" customFormat="false" ht="15" hidden="false" customHeight="false" outlineLevel="0" collapsed="false">
      <c r="A60" s="26"/>
      <c r="B60" s="31" t="s">
        <v>32</v>
      </c>
      <c r="C60" s="49" t="n">
        <v>1.51270356443287</v>
      </c>
      <c r="D60" s="49" t="n">
        <v>1.28469735899921</v>
      </c>
      <c r="E60" s="49" t="n">
        <v>2.46138996138996</v>
      </c>
      <c r="F60" s="49" t="n">
        <v>1.11686189049306</v>
      </c>
      <c r="G60" s="49" t="n">
        <v>8.87728459530027</v>
      </c>
    </row>
    <row r="61" customFormat="false" ht="15" hidden="false" customHeight="false" outlineLevel="0" collapsed="false">
      <c r="A61" s="26"/>
      <c r="B61" s="33" t="s">
        <v>33</v>
      </c>
      <c r="C61" s="50" t="n">
        <v>4.6523099632108</v>
      </c>
      <c r="D61" s="50" t="n">
        <v>3.19338186342452</v>
      </c>
      <c r="E61" s="50" t="n">
        <v>8.99558995589955</v>
      </c>
      <c r="F61" s="50" t="n">
        <v>4.01233688529261</v>
      </c>
      <c r="G61" s="50" t="n">
        <v>21.6372706217709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9" t="n">
        <v>0.453527514472029</v>
      </c>
      <c r="D62" s="49" t="n">
        <v>-1.31830657905681</v>
      </c>
      <c r="E62" s="49" t="n">
        <v>0.643743130789758</v>
      </c>
      <c r="F62" s="49" t="n">
        <v>0.853987068965509</v>
      </c>
      <c r="G62" s="49" t="n">
        <v>8.84625632827071</v>
      </c>
    </row>
    <row r="63" customFormat="false" ht="15" hidden="false" customHeight="false" outlineLevel="0" collapsed="false">
      <c r="A63" s="26"/>
      <c r="B63" s="30" t="s">
        <v>30</v>
      </c>
      <c r="C63" s="49" t="n">
        <v>3.23887774989133</v>
      </c>
      <c r="D63" s="49" t="n">
        <v>3.45990138648911</v>
      </c>
      <c r="E63" s="49" t="n">
        <v>8.36193447737909</v>
      </c>
      <c r="F63" s="49" t="n">
        <v>2.3586291636616</v>
      </c>
      <c r="G63" s="49" t="n">
        <v>3.84332925336597</v>
      </c>
    </row>
    <row r="64" customFormat="false" ht="15" hidden="false" customHeight="false" outlineLevel="0" collapsed="false">
      <c r="A64" s="26"/>
      <c r="B64" s="30" t="s">
        <v>31</v>
      </c>
      <c r="C64" s="49" t="n">
        <v>0.854259754722889</v>
      </c>
      <c r="D64" s="49" t="n">
        <v>0.338085539714854</v>
      </c>
      <c r="E64" s="49" t="n">
        <v>1.32450331125828</v>
      </c>
      <c r="F64" s="49" t="n">
        <v>1.49791231732776</v>
      </c>
      <c r="G64" s="49" t="n">
        <v>-2.87600188590288</v>
      </c>
    </row>
    <row r="65" customFormat="false" ht="15" hidden="false" customHeight="false" outlineLevel="0" collapsed="false">
      <c r="A65" s="26"/>
      <c r="B65" s="31" t="s">
        <v>32</v>
      </c>
      <c r="C65" s="49" t="n">
        <v>1.08672232695932</v>
      </c>
      <c r="D65" s="49" t="n">
        <v>0.771323021962417</v>
      </c>
      <c r="E65" s="49" t="n">
        <v>2.4438761011651</v>
      </c>
      <c r="F65" s="49" t="n">
        <v>0.902452820486445</v>
      </c>
      <c r="G65" s="49" t="n">
        <v>-0.266990291262133</v>
      </c>
    </row>
    <row r="66" customFormat="false" ht="15" hidden="false" customHeight="false" outlineLevel="0" collapsed="false">
      <c r="A66" s="26"/>
      <c r="B66" s="33" t="s">
        <v>33</v>
      </c>
      <c r="C66" s="50" t="n">
        <v>5.8854642669526</v>
      </c>
      <c r="D66" s="50" t="n">
        <v>3.36530834558396</v>
      </c>
      <c r="E66" s="50" t="n">
        <v>13.9672185293753</v>
      </c>
      <c r="F66" s="50" t="n">
        <v>5.39017291559665</v>
      </c>
      <c r="G66" s="50" t="n">
        <v>21.2449652142072</v>
      </c>
    </row>
    <row r="67" customFormat="false" ht="15" hidden="false" customHeight="false" outlineLevel="0" collapsed="false">
      <c r="A67" s="26" t="n">
        <v>2012</v>
      </c>
      <c r="B67" s="27" t="s">
        <v>29</v>
      </c>
      <c r="C67" s="49" t="n">
        <v>0.989782461001497</v>
      </c>
      <c r="D67" s="49" t="n">
        <v>1.14007170769044</v>
      </c>
      <c r="E67" s="49" t="n">
        <v>0.471567267683781</v>
      </c>
      <c r="F67" s="49" t="n">
        <v>0.64976430118486</v>
      </c>
      <c r="G67" s="49" t="n">
        <v>9.24799221221709</v>
      </c>
    </row>
    <row r="68" customFormat="false" ht="15" hidden="false" customHeight="false" outlineLevel="0" collapsed="false">
      <c r="A68" s="26"/>
      <c r="B68" s="30" t="s">
        <v>30</v>
      </c>
      <c r="C68" s="49" t="n">
        <v>0.874554808072816</v>
      </c>
      <c r="D68" s="49" t="n">
        <v>0.549669401736637</v>
      </c>
      <c r="E68" s="49" t="n">
        <v>0.386526780784095</v>
      </c>
      <c r="F68" s="49" t="n">
        <v>0.964556962025313</v>
      </c>
      <c r="G68" s="49" t="n">
        <v>2.09400757406995</v>
      </c>
    </row>
    <row r="69" customFormat="false" ht="15" hidden="false" customHeight="false" outlineLevel="0" collapsed="false">
      <c r="A69" s="26"/>
      <c r="B69" s="30" t="s">
        <v>31</v>
      </c>
      <c r="C69" s="49" t="n">
        <v>0.77805238450172</v>
      </c>
      <c r="D69" s="49" t="n">
        <v>0.938836951354773</v>
      </c>
      <c r="E69" s="49" t="n">
        <v>0.30253025302531</v>
      </c>
      <c r="F69" s="49" t="n">
        <v>1.31140141922219</v>
      </c>
      <c r="G69" s="49" t="n">
        <v>-5.95679685795331</v>
      </c>
    </row>
    <row r="70" customFormat="false" ht="15" hidden="false" customHeight="false" outlineLevel="0" collapsed="false">
      <c r="A70" s="26"/>
      <c r="B70" s="31" t="s">
        <v>32</v>
      </c>
      <c r="C70" s="49" t="n">
        <v>0.711060362277465</v>
      </c>
      <c r="D70" s="49" t="n">
        <v>0.580824928378007</v>
      </c>
      <c r="E70" s="49" t="n">
        <v>-0.93227310117905</v>
      </c>
      <c r="F70" s="49" t="n">
        <v>0.693000693000684</v>
      </c>
      <c r="G70" s="49" t="n">
        <v>2.90023201856148</v>
      </c>
    </row>
    <row r="71" customFormat="false" ht="15" hidden="false" customHeight="false" outlineLevel="0" collapsed="false">
      <c r="A71" s="26"/>
      <c r="B71" s="33" t="s">
        <v>33</v>
      </c>
      <c r="C71" s="50" t="n">
        <v>4.31155468110194</v>
      </c>
      <c r="D71" s="50" t="n">
        <v>3.81132654627308</v>
      </c>
      <c r="E71" s="50" t="n">
        <v>5.18765396319374</v>
      </c>
      <c r="F71" s="50" t="n">
        <v>4.27106617455944</v>
      </c>
      <c r="G71" s="50" t="n">
        <v>7.61657405170331</v>
      </c>
    </row>
    <row r="72" customFormat="false" ht="15" hidden="false" customHeight="false" outlineLevel="0" collapsed="false">
      <c r="A72" s="26" t="n">
        <v>2013</v>
      </c>
      <c r="B72" s="27" t="s">
        <v>29</v>
      </c>
      <c r="C72" s="49" t="n">
        <v>0.702174809317668</v>
      </c>
      <c r="D72" s="49" t="n">
        <v>0.608685473487071</v>
      </c>
      <c r="E72" s="49" t="n">
        <v>1.68834763354553</v>
      </c>
      <c r="F72" s="49" t="n">
        <v>0.710352964310303</v>
      </c>
      <c r="G72" s="49" t="n">
        <v>-1.55580608793686</v>
      </c>
    </row>
    <row r="73" customFormat="false" ht="15" hidden="false" customHeight="false" outlineLevel="0" collapsed="false">
      <c r="A73" s="26"/>
      <c r="B73" s="30" t="s">
        <v>30</v>
      </c>
      <c r="C73" s="49" t="n">
        <v>1.29220455214237</v>
      </c>
      <c r="D73" s="49" t="n">
        <v>1.51638549544309</v>
      </c>
      <c r="E73" s="49" t="n">
        <v>1.89167120304845</v>
      </c>
      <c r="F73" s="49" t="n">
        <v>1.61081687940839</v>
      </c>
      <c r="G73" s="49" t="n">
        <v>0.732936326156676</v>
      </c>
    </row>
    <row r="74" customFormat="false" ht="15" hidden="false" customHeight="false" outlineLevel="0" collapsed="false">
      <c r="A74" s="26"/>
      <c r="B74" s="30" t="s">
        <v>31</v>
      </c>
      <c r="C74" s="49" t="n">
        <v>0.74269618926121</v>
      </c>
      <c r="D74" s="49" t="n">
        <v>0.129889975550128</v>
      </c>
      <c r="E74" s="49" t="n">
        <v>-1.09523173500735</v>
      </c>
      <c r="F74" s="49" t="n">
        <v>1.1169024571854</v>
      </c>
      <c r="G74" s="49" t="n">
        <v>1.20509322419282</v>
      </c>
    </row>
    <row r="75" customFormat="false" ht="15" hidden="false" customHeight="false" outlineLevel="0" collapsed="false">
      <c r="A75" s="26"/>
      <c r="B75" s="31" t="s">
        <v>32</v>
      </c>
      <c r="C75" s="49" t="n">
        <v>0.851314585187879</v>
      </c>
      <c r="D75" s="49" t="n">
        <v>0.320488363220136</v>
      </c>
      <c r="E75" s="49" t="n">
        <v>-0.0540175557055989</v>
      </c>
      <c r="F75" s="49" t="n">
        <v>1.19958192788256</v>
      </c>
      <c r="G75" s="49" t="n">
        <v>0.629072118625018</v>
      </c>
    </row>
    <row r="76" customFormat="false" ht="15" hidden="false" customHeight="false" outlineLevel="0" collapsed="false">
      <c r="A76" s="26"/>
      <c r="B76" s="33" t="s">
        <v>33</v>
      </c>
      <c r="C76" s="50" t="n">
        <v>3.44076073323842</v>
      </c>
      <c r="D76" s="50" t="n">
        <v>2.96175832840528</v>
      </c>
      <c r="E76" s="50" t="n">
        <v>2.08362033337926</v>
      </c>
      <c r="F76" s="50" t="n">
        <v>4.26125918401685</v>
      </c>
      <c r="G76" s="50" t="n">
        <v>-0.690351911096144</v>
      </c>
    </row>
    <row r="77" customFormat="false" ht="15" hidden="false" customHeight="true" outlineLevel="0" collapsed="false">
      <c r="A77" s="35" t="s">
        <v>34</v>
      </c>
      <c r="B77" s="27" t="s">
        <v>29</v>
      </c>
      <c r="C77" s="49" t="n">
        <v>0.936124717173485</v>
      </c>
      <c r="D77" s="49" t="n">
        <v>0.931771506807635</v>
      </c>
      <c r="E77" s="49" t="n">
        <v>0.986353195514127</v>
      </c>
      <c r="F77" s="49" t="n">
        <v>1.17362627045043</v>
      </c>
      <c r="G77" s="49" t="n">
        <v>2.83545434248715</v>
      </c>
    </row>
    <row r="78" customFormat="false" ht="15" hidden="false" customHeight="false" outlineLevel="0" collapsed="false">
      <c r="A78" s="35"/>
      <c r="B78" s="30" t="s">
        <v>30</v>
      </c>
      <c r="C78" s="49" t="n">
        <v>1.23043194442734</v>
      </c>
      <c r="D78" s="49" t="n">
        <v>1.03244282000074</v>
      </c>
      <c r="E78" s="49" t="n">
        <v>2.82312014985283</v>
      </c>
      <c r="F78" s="49" t="n">
        <v>0.972090109737138</v>
      </c>
      <c r="G78" s="49" t="n">
        <v>5.90534085974817</v>
      </c>
    </row>
    <row r="79" customFormat="false" ht="15" hidden="false" customHeight="false" outlineLevel="0" collapsed="false">
      <c r="A79" s="35"/>
      <c r="B79" s="30" t="s">
        <v>31</v>
      </c>
      <c r="C79" s="49" t="n">
        <v>1.0341890740966</v>
      </c>
      <c r="D79" s="49" t="n">
        <v>0.701152426061995</v>
      </c>
      <c r="E79" s="49" t="n">
        <v>-1.96486662329212</v>
      </c>
      <c r="F79" s="49" t="n">
        <v>0.967326869169611</v>
      </c>
      <c r="G79" s="49" t="n">
        <v>6.15006150061501</v>
      </c>
    </row>
    <row r="80" customFormat="false" ht="15" hidden="false" customHeight="false" outlineLevel="0" collapsed="false">
      <c r="A80" s="35"/>
      <c r="B80" s="31" t="s">
        <v>32</v>
      </c>
      <c r="C80" s="49" t="n">
        <v>2.16883429672447</v>
      </c>
      <c r="D80" s="49" t="n">
        <v>1.56290507758972</v>
      </c>
      <c r="E80" s="49" t="n">
        <v>4.43323599681445</v>
      </c>
      <c r="F80" s="49" t="n">
        <v>1.32444302846871</v>
      </c>
      <c r="G80" s="49" t="n">
        <v>4.51911935110081</v>
      </c>
    </row>
    <row r="81" customFormat="false" ht="15" hidden="false" customHeight="false" outlineLevel="0" collapsed="false">
      <c r="A81" s="35"/>
      <c r="B81" s="33" t="s">
        <v>33</v>
      </c>
      <c r="C81" s="50" t="n">
        <v>4.32495929505652</v>
      </c>
      <c r="D81" s="50" t="n">
        <v>3.16948260182836</v>
      </c>
      <c r="E81" s="50" t="n">
        <v>3.10380891332952</v>
      </c>
      <c r="F81" s="50" t="n">
        <v>4.65372040619938</v>
      </c>
      <c r="G81" s="50" t="n">
        <v>13.4508873064316</v>
      </c>
    </row>
    <row r="82" customFormat="false" ht="15" hidden="false" customHeight="true" outlineLevel="0" collapsed="false">
      <c r="A82" s="35" t="s">
        <v>35</v>
      </c>
      <c r="B82" s="27" t="s">
        <v>29</v>
      </c>
      <c r="C82" s="49" t="n">
        <v>0.17680131068704</v>
      </c>
      <c r="D82" s="49" t="n">
        <v>0.918936659008864</v>
      </c>
      <c r="E82" s="49" t="n">
        <v>0.597356380274533</v>
      </c>
      <c r="F82" s="49" t="n">
        <v>1.10275126333521</v>
      </c>
      <c r="G82" s="49" t="n">
        <v>-5.94974131559496</v>
      </c>
    </row>
    <row r="83" customFormat="false" ht="15" hidden="false" customHeight="false" outlineLevel="0" collapsed="false">
      <c r="A83" s="35"/>
      <c r="B83" s="30" t="s">
        <v>30</v>
      </c>
      <c r="C83" s="49" t="n">
        <v>0.278853055029344</v>
      </c>
      <c r="D83" s="49" t="n">
        <v>0.693766937669381</v>
      </c>
      <c r="E83" s="49" t="n">
        <v>-0.214782059380923</v>
      </c>
      <c r="F83" s="49" t="n">
        <v>0.666429713879509</v>
      </c>
      <c r="G83" s="49" t="n">
        <v>-1.8467583497053</v>
      </c>
    </row>
    <row r="84" customFormat="false" ht="15" hidden="false" customHeight="false" outlineLevel="0" collapsed="false">
      <c r="A84" s="35"/>
      <c r="B84" s="30" t="s">
        <v>31</v>
      </c>
      <c r="C84" s="49" t="n">
        <v>1.5581733702539</v>
      </c>
      <c r="D84" s="49" t="n">
        <v>1.36003157856963</v>
      </c>
      <c r="E84" s="49" t="n">
        <v>1.91187642441125</v>
      </c>
      <c r="F84" s="49" t="n">
        <v>1.33727601730074</v>
      </c>
      <c r="G84" s="49" t="n">
        <v>-3.60288230584467</v>
      </c>
    </row>
    <row r="85" customFormat="false" ht="15" hidden="false" customHeight="false" outlineLevel="0" collapsed="false">
      <c r="A85" s="35"/>
      <c r="B85" s="31" t="s">
        <v>32</v>
      </c>
      <c r="C85" s="49" t="n">
        <v>0.787929201903978</v>
      </c>
      <c r="D85" s="49" t="n">
        <v>0.683282588685131</v>
      </c>
      <c r="E85" s="49" t="n">
        <v>0.869673251335584</v>
      </c>
      <c r="F85" s="49" t="n">
        <v>0.590131091851404</v>
      </c>
      <c r="G85" s="49" t="n">
        <v>-1.01744186046511</v>
      </c>
    </row>
    <row r="86" customFormat="false" ht="15" hidden="false" customHeight="false" outlineLevel="0" collapsed="false">
      <c r="A86" s="35"/>
      <c r="B86" s="33" t="s">
        <v>33</v>
      </c>
      <c r="C86" s="50" t="n">
        <v>3.84921904715905</v>
      </c>
      <c r="D86" s="50" t="n">
        <v>4.12986193586697</v>
      </c>
      <c r="E86" s="50" t="n">
        <v>4.64644481528747</v>
      </c>
      <c r="F86" s="50" t="n">
        <v>4.20005368575558</v>
      </c>
      <c r="G86" s="50" t="n">
        <v>-2.0175351200558</v>
      </c>
    </row>
    <row r="87" customFormat="false" ht="15" hidden="false" customHeight="true" outlineLevel="0" collapsed="false">
      <c r="A87" s="36" t="s">
        <v>36</v>
      </c>
      <c r="B87" s="37" t="s">
        <v>29</v>
      </c>
      <c r="C87" s="51" t="n">
        <v>0.785208280795075</v>
      </c>
      <c r="D87" s="51" t="n">
        <v>1.11818277717219</v>
      </c>
      <c r="E87" s="51" t="n">
        <v>1.26862914151988</v>
      </c>
      <c r="F87" s="51" t="n">
        <v>1.18632693265212</v>
      </c>
      <c r="G87" s="51" t="n">
        <v>1.90895741556534</v>
      </c>
    </row>
    <row r="89" customFormat="false" ht="15" hidden="false" customHeight="false" outlineLevel="0" collapsed="false">
      <c r="A89" s="39" t="s">
        <v>37</v>
      </c>
      <c r="B89" s="40"/>
      <c r="C89" s="41"/>
      <c r="D89" s="41"/>
      <c r="E89" s="42"/>
      <c r="F89" s="41"/>
      <c r="G89" s="41"/>
    </row>
    <row r="90" customFormat="false" ht="15" hidden="false" customHeight="false" outlineLevel="0" collapsed="false">
      <c r="A90" s="43" t="s">
        <v>38</v>
      </c>
      <c r="B90" s="40"/>
      <c r="C90" s="41"/>
      <c r="D90" s="41"/>
      <c r="E90" s="42"/>
      <c r="F90" s="41"/>
      <c r="G90" s="41"/>
    </row>
    <row r="91" customFormat="false" ht="14.25" hidden="false" customHeight="false" outlineLevel="0" collapsed="false">
      <c r="A91" s="58" t="s">
        <v>55</v>
      </c>
      <c r="B91" s="59"/>
      <c r="C91" s="59"/>
      <c r="D91" s="59"/>
      <c r="E91" s="59"/>
      <c r="F91" s="59"/>
      <c r="G91" s="59"/>
    </row>
    <row r="92" customFormat="false" ht="15" hidden="false" customHeight="false" outlineLevel="0" collapsed="false">
      <c r="A92" s="60" t="s">
        <v>40</v>
      </c>
      <c r="B92" s="40"/>
      <c r="C92" s="41"/>
      <c r="D92" s="41"/>
      <c r="E92" s="42"/>
      <c r="F92" s="41"/>
      <c r="G92" s="41"/>
    </row>
    <row r="93" customFormat="false" ht="14.25" hidden="false" customHeight="false" outlineLevel="0" collapsed="false">
      <c r="A93" s="43" t="s">
        <v>41</v>
      </c>
      <c r="B93" s="61"/>
      <c r="C93" s="61"/>
      <c r="D93" s="61"/>
      <c r="E93" s="61"/>
      <c r="F93" s="61"/>
      <c r="G93" s="62"/>
    </row>
    <row r="94" customFormat="false" ht="15" hidden="false" customHeight="false" outlineLevel="0" collapsed="false">
      <c r="A94" s="43" t="s">
        <v>42</v>
      </c>
      <c r="B94" s="40"/>
      <c r="C94" s="41"/>
      <c r="D94" s="41"/>
      <c r="E94" s="42"/>
      <c r="F94" s="41"/>
      <c r="G94" s="41"/>
    </row>
    <row r="95" customFormat="false" ht="15" hidden="false" customHeight="false" outlineLevel="0" collapsed="false">
      <c r="A95" s="17" t="s">
        <v>43</v>
      </c>
      <c r="B95" s="40"/>
      <c r="C95" s="41"/>
      <c r="D95" s="41"/>
      <c r="E95" s="42"/>
      <c r="F95" s="41"/>
      <c r="G95" s="41"/>
    </row>
    <row r="96" customFormat="false" ht="15" hidden="false" customHeight="false" outlineLevel="0" collapsed="false">
      <c r="A96" s="19"/>
      <c r="B96" s="19"/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conditionalFormatting sqref="C12:G15">
    <cfRule type="expression" priority="2" aboveAverage="0" equalAverage="0" bottom="0" percent="0" rank="0" text="" dxfId="48">
      <formula>ISERROR(C12)</formula>
    </cfRule>
  </conditionalFormatting>
  <conditionalFormatting sqref="C17:G20">
    <cfRule type="expression" priority="3" aboveAverage="0" equalAverage="0" bottom="0" percent="0" rank="0" text="" dxfId="49">
      <formula>ISERROR(C17)</formula>
    </cfRule>
  </conditionalFormatting>
  <conditionalFormatting sqref="C22:G25">
    <cfRule type="expression" priority="4" aboveAverage="0" equalAverage="0" bottom="0" percent="0" rank="0" text="" dxfId="50">
      <formula>ISERROR(C22)</formula>
    </cfRule>
  </conditionalFormatting>
  <conditionalFormatting sqref="C27:G30">
    <cfRule type="expression" priority="5" aboveAverage="0" equalAverage="0" bottom="0" percent="0" rank="0" text="" dxfId="51">
      <formula>ISERROR(C27)</formula>
    </cfRule>
  </conditionalFormatting>
  <conditionalFormatting sqref="C32:G35">
    <cfRule type="expression" priority="6" aboveAverage="0" equalAverage="0" bottom="0" percent="0" rank="0" text="" dxfId="52">
      <formula>ISERROR(C32)</formula>
    </cfRule>
  </conditionalFormatting>
  <conditionalFormatting sqref="C37:G40">
    <cfRule type="expression" priority="7" aboveAverage="0" equalAverage="0" bottom="0" percent="0" rank="0" text="" dxfId="53">
      <formula>ISERROR(C37)</formula>
    </cfRule>
  </conditionalFormatting>
  <conditionalFormatting sqref="C42:G45">
    <cfRule type="expression" priority="8" aboveAverage="0" equalAverage="0" bottom="0" percent="0" rank="0" text="" dxfId="54">
      <formula>ISERROR(C42)</formula>
    </cfRule>
  </conditionalFormatting>
  <conditionalFormatting sqref="C47:G50">
    <cfRule type="expression" priority="9" aboveAverage="0" equalAverage="0" bottom="0" percent="0" rank="0" text="" dxfId="55">
      <formula>ISERROR(C47)</formula>
    </cfRule>
  </conditionalFormatting>
  <conditionalFormatting sqref="C52:G55">
    <cfRule type="expression" priority="10" aboveAverage="0" equalAverage="0" bottom="0" percent="0" rank="0" text="" dxfId="56">
      <formula>ISERROR(C52)</formula>
    </cfRule>
  </conditionalFormatting>
  <conditionalFormatting sqref="C57:G60">
    <cfRule type="expression" priority="11" aboveAverage="0" equalAverage="0" bottom="0" percent="0" rank="0" text="" dxfId="57">
      <formula>ISERROR(C57)</formula>
    </cfRule>
  </conditionalFormatting>
  <conditionalFormatting sqref="C62:G65">
    <cfRule type="expression" priority="12" aboveAverage="0" equalAverage="0" bottom="0" percent="0" rank="0" text="" dxfId="58">
      <formula>ISERROR(C62)</formula>
    </cfRule>
  </conditionalFormatting>
  <conditionalFormatting sqref="C67:G70">
    <cfRule type="expression" priority="13" aboveAverage="0" equalAverage="0" bottom="0" percent="0" rank="0" text="" dxfId="59">
      <formula>ISERROR(C67)</formula>
    </cfRule>
  </conditionalFormatting>
  <conditionalFormatting sqref="C72:G75">
    <cfRule type="expression" priority="14" aboveAverage="0" equalAverage="0" bottom="0" percent="0" rank="0" text="" dxfId="60">
      <formula>ISERROR(C72)</formula>
    </cfRule>
  </conditionalFormatting>
  <conditionalFormatting sqref="C77:G80">
    <cfRule type="expression" priority="15" aboveAverage="0" equalAverage="0" bottom="0" percent="0" rank="0" text="" dxfId="61">
      <formula>ISERROR(C77)</formula>
    </cfRule>
  </conditionalFormatting>
  <conditionalFormatting sqref="C82:G85">
    <cfRule type="expression" priority="16" aboveAverage="0" equalAverage="0" bottom="0" percent="0" rank="0" text="" dxfId="62">
      <formula>ISERROR(C82)</formula>
    </cfRule>
  </conditionalFormatting>
  <conditionalFormatting sqref="C87:G87">
    <cfRule type="expression" priority="17" aboveAverage="0" equalAverage="0" bottom="0" percent="0" rank="0" text="" dxfId="63">
      <formula>ISERROR(C8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28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17.14"/>
    <col collapsed="false" customWidth="true" hidden="false" outlineLevel="0" max="5" min="5" style="10" width="16.99"/>
    <col collapsed="false" customWidth="true" hidden="false" outlineLevel="0" max="6" min="6" style="10" width="16.28"/>
    <col collapsed="false" customWidth="true" hidden="false" outlineLevel="0" max="7" min="7" style="10" width="19.14"/>
    <col collapsed="false" customWidth="true" hidden="false" outlineLevel="0" max="8" min="8" style="10" width="24.28"/>
    <col collapsed="false" customWidth="true" hidden="false" outlineLevel="0" max="11" min="9" style="10" width="15.85"/>
    <col collapsed="false" customWidth="true" hidden="false" outlineLevel="0" max="12" min="12" style="10" width="17.14"/>
    <col collapsed="false" customWidth="true" hidden="false" outlineLevel="0" max="15" min="13" style="10" width="15.85"/>
    <col collapsed="false" customWidth="false" hidden="false" outlineLevel="0" max="21" min="16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N2" s="11" t="s">
        <v>14</v>
      </c>
      <c r="P2" s="11"/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5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s="14" customFormat="true" ht="14.25" hidden="false" customHeight="false" outlineLevel="0" collapsed="false">
      <c r="A6" s="12"/>
      <c r="B6" s="55" t="s">
        <v>59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14" customFormat="true" ht="12.75" hidden="false" customHeight="false" outlineLevel="0" collapsed="false">
      <c r="A9" s="12"/>
      <c r="B9" s="18" t="s">
        <v>17</v>
      </c>
      <c r="C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</row>
    <row r="11" customFormat="false" ht="38.25" hidden="false" customHeight="true" outlineLevel="0" collapsed="false">
      <c r="A11" s="21" t="s">
        <v>18</v>
      </c>
      <c r="B11" s="21"/>
      <c r="C11" s="22" t="s">
        <v>50</v>
      </c>
      <c r="D11" s="22" t="s">
        <v>60</v>
      </c>
      <c r="E11" s="22" t="s">
        <v>61</v>
      </c>
      <c r="F11" s="22" t="s">
        <v>62</v>
      </c>
      <c r="G11" s="22" t="s">
        <v>63</v>
      </c>
      <c r="H11" s="22" t="s">
        <v>64</v>
      </c>
      <c r="I11" s="22" t="s">
        <v>65</v>
      </c>
      <c r="J11" s="22" t="s">
        <v>66</v>
      </c>
      <c r="K11" s="22" t="s">
        <v>67</v>
      </c>
      <c r="L11" s="22" t="s">
        <v>68</v>
      </c>
      <c r="M11" s="22" t="s">
        <v>69</v>
      </c>
      <c r="N11" s="22" t="s">
        <v>70</v>
      </c>
      <c r="O11" s="22" t="s">
        <v>71</v>
      </c>
    </row>
    <row r="12" customFormat="false" ht="15" hidden="false" customHeight="true" outlineLevel="0" collapsed="false">
      <c r="A12" s="26" t="n">
        <v>2000</v>
      </c>
      <c r="B12" s="27" t="s">
        <v>29</v>
      </c>
      <c r="C12" s="28" t="n">
        <v>48303</v>
      </c>
      <c r="D12" s="28" t="n">
        <v>9805</v>
      </c>
      <c r="E12" s="28" t="n">
        <v>2117</v>
      </c>
      <c r="F12" s="28" t="n">
        <v>3345</v>
      </c>
      <c r="G12" s="28" t="n">
        <v>8335</v>
      </c>
      <c r="H12" s="28" t="n">
        <v>2222</v>
      </c>
      <c r="I12" s="28" t="n">
        <v>1656</v>
      </c>
      <c r="J12" s="28" t="n">
        <v>4447</v>
      </c>
      <c r="K12" s="28" t="n">
        <v>1682</v>
      </c>
      <c r="L12" s="28" t="n">
        <v>2073</v>
      </c>
      <c r="M12" s="28" t="n">
        <v>2748</v>
      </c>
      <c r="N12" s="28" t="n">
        <v>4982</v>
      </c>
      <c r="O12" s="28" t="n">
        <v>4953</v>
      </c>
    </row>
    <row r="13" customFormat="false" ht="15" hidden="false" customHeight="false" outlineLevel="0" collapsed="false">
      <c r="A13" s="26"/>
      <c r="B13" s="30" t="s">
        <v>30</v>
      </c>
      <c r="C13" s="29" t="n">
        <v>48479</v>
      </c>
      <c r="D13" s="29" t="n">
        <v>9796</v>
      </c>
      <c r="E13" s="29" t="n">
        <v>2114</v>
      </c>
      <c r="F13" s="29" t="n">
        <v>3491</v>
      </c>
      <c r="G13" s="29" t="n">
        <v>8353</v>
      </c>
      <c r="H13" s="29" t="n">
        <v>2222</v>
      </c>
      <c r="I13" s="29" t="n">
        <v>1648</v>
      </c>
      <c r="J13" s="29" t="n">
        <v>4518</v>
      </c>
      <c r="K13" s="29" t="n">
        <v>1594</v>
      </c>
      <c r="L13" s="29" t="n">
        <v>2010</v>
      </c>
      <c r="M13" s="29" t="n">
        <v>2748</v>
      </c>
      <c r="N13" s="29" t="n">
        <v>5055</v>
      </c>
      <c r="O13" s="29" t="n">
        <v>4928</v>
      </c>
    </row>
    <row r="14" customFormat="false" ht="15" hidden="false" customHeight="false" outlineLevel="0" collapsed="false">
      <c r="A14" s="26"/>
      <c r="B14" s="30" t="s">
        <v>31</v>
      </c>
      <c r="C14" s="29" t="n">
        <v>48531</v>
      </c>
      <c r="D14" s="29" t="n">
        <v>9935</v>
      </c>
      <c r="E14" s="29" t="n">
        <v>2111</v>
      </c>
      <c r="F14" s="29" t="n">
        <v>3495</v>
      </c>
      <c r="G14" s="29" t="n">
        <v>8360</v>
      </c>
      <c r="H14" s="29" t="n">
        <v>2216</v>
      </c>
      <c r="I14" s="29" t="n">
        <v>1645</v>
      </c>
      <c r="J14" s="29" t="n">
        <v>4529</v>
      </c>
      <c r="K14" s="29" t="n">
        <v>1691</v>
      </c>
      <c r="L14" s="29" t="n">
        <v>1954</v>
      </c>
      <c r="M14" s="29" t="n">
        <v>2742</v>
      </c>
      <c r="N14" s="29" t="n">
        <v>5069</v>
      </c>
      <c r="O14" s="29" t="n">
        <v>4895</v>
      </c>
    </row>
    <row r="15" customFormat="false" ht="15" hidden="false" customHeight="false" outlineLevel="0" collapsed="false">
      <c r="A15" s="26"/>
      <c r="B15" s="31" t="s">
        <v>32</v>
      </c>
      <c r="C15" s="32" t="n">
        <v>48569</v>
      </c>
      <c r="D15" s="32" t="n">
        <v>9808</v>
      </c>
      <c r="E15" s="32" t="n">
        <v>2104</v>
      </c>
      <c r="F15" s="32" t="n">
        <v>3497</v>
      </c>
      <c r="G15" s="32" t="n">
        <v>8450</v>
      </c>
      <c r="H15" s="32" t="n">
        <v>2209</v>
      </c>
      <c r="I15" s="32" t="n">
        <v>1656</v>
      </c>
      <c r="J15" s="32" t="n">
        <v>4507</v>
      </c>
      <c r="K15" s="32" t="n">
        <v>1709</v>
      </c>
      <c r="L15" s="32" t="n">
        <v>1990</v>
      </c>
      <c r="M15" s="32" t="n">
        <v>2731</v>
      </c>
      <c r="N15" s="32" t="n">
        <v>5038</v>
      </c>
      <c r="O15" s="32" t="n">
        <v>4860</v>
      </c>
    </row>
    <row r="16" customFormat="false" ht="15" hidden="false" customHeight="false" outlineLevel="0" collapsed="false">
      <c r="A16" s="26"/>
      <c r="B16" s="33" t="s">
        <v>33</v>
      </c>
      <c r="C16" s="34" t="n">
        <v>193882</v>
      </c>
      <c r="D16" s="34" t="n">
        <v>39344</v>
      </c>
      <c r="E16" s="34" t="n">
        <v>8446</v>
      </c>
      <c r="F16" s="34" t="n">
        <v>13828</v>
      </c>
      <c r="G16" s="34" t="n">
        <v>33498</v>
      </c>
      <c r="H16" s="34" t="n">
        <v>8869</v>
      </c>
      <c r="I16" s="34" t="n">
        <v>6605</v>
      </c>
      <c r="J16" s="34" t="n">
        <v>18001</v>
      </c>
      <c r="K16" s="34" t="n">
        <v>6676</v>
      </c>
      <c r="L16" s="34" t="n">
        <v>8027</v>
      </c>
      <c r="M16" s="34" t="n">
        <v>10969</v>
      </c>
      <c r="N16" s="34" t="n">
        <v>20144</v>
      </c>
      <c r="O16" s="34" t="n">
        <v>19636</v>
      </c>
    </row>
    <row r="17" customFormat="false" ht="15" hidden="false" customHeight="false" outlineLevel="0" collapsed="false">
      <c r="A17" s="26" t="n">
        <v>2001</v>
      </c>
      <c r="B17" s="27" t="s">
        <v>29</v>
      </c>
      <c r="C17" s="28" t="n">
        <v>49077</v>
      </c>
      <c r="D17" s="28" t="n">
        <v>9926</v>
      </c>
      <c r="E17" s="28" t="n">
        <v>2092</v>
      </c>
      <c r="F17" s="28" t="n">
        <v>3478</v>
      </c>
      <c r="G17" s="28" t="n">
        <v>8504</v>
      </c>
      <c r="H17" s="28" t="n">
        <v>2252</v>
      </c>
      <c r="I17" s="28" t="n">
        <v>1713</v>
      </c>
      <c r="J17" s="28" t="n">
        <v>4638</v>
      </c>
      <c r="K17" s="28" t="n">
        <v>1685</v>
      </c>
      <c r="L17" s="28" t="n">
        <v>2039</v>
      </c>
      <c r="M17" s="28" t="n">
        <v>2772</v>
      </c>
      <c r="N17" s="28" t="n">
        <v>5110</v>
      </c>
      <c r="O17" s="28" t="n">
        <v>4942</v>
      </c>
    </row>
    <row r="18" customFormat="false" ht="15" hidden="false" customHeight="false" outlineLevel="0" collapsed="false">
      <c r="A18" s="26"/>
      <c r="B18" s="30" t="s">
        <v>30</v>
      </c>
      <c r="C18" s="29" t="n">
        <v>49402</v>
      </c>
      <c r="D18" s="29" t="n">
        <v>9847</v>
      </c>
      <c r="E18" s="29" t="n">
        <v>2078</v>
      </c>
      <c r="F18" s="29" t="n">
        <v>3577</v>
      </c>
      <c r="G18" s="29" t="n">
        <v>8545</v>
      </c>
      <c r="H18" s="29" t="n">
        <v>2278</v>
      </c>
      <c r="I18" s="29" t="n">
        <v>1697</v>
      </c>
      <c r="J18" s="29" t="n">
        <v>4669</v>
      </c>
      <c r="K18" s="29" t="n">
        <v>1767</v>
      </c>
      <c r="L18" s="29" t="n">
        <v>2086</v>
      </c>
      <c r="M18" s="29" t="n">
        <v>2774</v>
      </c>
      <c r="N18" s="29" t="n">
        <v>5126</v>
      </c>
      <c r="O18" s="29" t="n">
        <v>4957</v>
      </c>
    </row>
    <row r="19" customFormat="false" ht="15" hidden="false" customHeight="false" outlineLevel="0" collapsed="false">
      <c r="A19" s="26"/>
      <c r="B19" s="30" t="s">
        <v>31</v>
      </c>
      <c r="C19" s="29" t="n">
        <v>49202</v>
      </c>
      <c r="D19" s="29" t="n">
        <v>9781</v>
      </c>
      <c r="E19" s="29" t="n">
        <v>2063</v>
      </c>
      <c r="F19" s="29" t="n">
        <v>3491</v>
      </c>
      <c r="G19" s="29" t="n">
        <v>8571</v>
      </c>
      <c r="H19" s="29" t="n">
        <v>2306</v>
      </c>
      <c r="I19" s="29" t="n">
        <v>1697</v>
      </c>
      <c r="J19" s="29" t="n">
        <v>4747</v>
      </c>
      <c r="K19" s="29" t="n">
        <v>1837</v>
      </c>
      <c r="L19" s="29" t="n">
        <v>2039</v>
      </c>
      <c r="M19" s="29" t="n">
        <v>2736</v>
      </c>
      <c r="N19" s="29" t="n">
        <v>5059</v>
      </c>
      <c r="O19" s="29" t="n">
        <v>4949</v>
      </c>
    </row>
    <row r="20" customFormat="false" ht="12.75" hidden="false" customHeight="true" outlineLevel="0" collapsed="false">
      <c r="A20" s="26"/>
      <c r="B20" s="31" t="s">
        <v>32</v>
      </c>
      <c r="C20" s="32" t="n">
        <v>49692</v>
      </c>
      <c r="D20" s="32" t="n">
        <v>9894</v>
      </c>
      <c r="E20" s="32" t="n">
        <v>2045</v>
      </c>
      <c r="F20" s="32" t="n">
        <v>3540</v>
      </c>
      <c r="G20" s="32" t="n">
        <v>8614</v>
      </c>
      <c r="H20" s="32" t="n">
        <v>2324</v>
      </c>
      <c r="I20" s="32" t="n">
        <v>1709</v>
      </c>
      <c r="J20" s="32" t="n">
        <v>4770</v>
      </c>
      <c r="K20" s="32" t="n">
        <v>1820</v>
      </c>
      <c r="L20" s="32" t="n">
        <v>2112</v>
      </c>
      <c r="M20" s="32" t="n">
        <v>2733</v>
      </c>
      <c r="N20" s="32" t="n">
        <v>5061</v>
      </c>
      <c r="O20" s="32" t="n">
        <v>5056</v>
      </c>
      <c r="P20" s="56"/>
    </row>
    <row r="21" customFormat="false" ht="12.75" hidden="false" customHeight="true" outlineLevel="0" collapsed="false">
      <c r="A21" s="26"/>
      <c r="B21" s="33" t="s">
        <v>33</v>
      </c>
      <c r="C21" s="34" t="n">
        <v>197373</v>
      </c>
      <c r="D21" s="34" t="n">
        <v>39448</v>
      </c>
      <c r="E21" s="34" t="n">
        <v>8278</v>
      </c>
      <c r="F21" s="34" t="n">
        <v>14086</v>
      </c>
      <c r="G21" s="34" t="n">
        <v>34234</v>
      </c>
      <c r="H21" s="34" t="n">
        <v>9160</v>
      </c>
      <c r="I21" s="34" t="n">
        <v>6816</v>
      </c>
      <c r="J21" s="34" t="n">
        <v>18824</v>
      </c>
      <c r="K21" s="34" t="n">
        <v>7109</v>
      </c>
      <c r="L21" s="34" t="n">
        <v>8276</v>
      </c>
      <c r="M21" s="34" t="n">
        <v>11015</v>
      </c>
      <c r="N21" s="34" t="n">
        <v>20356</v>
      </c>
      <c r="O21" s="34" t="n">
        <v>19904</v>
      </c>
      <c r="P21" s="57"/>
    </row>
    <row r="22" customFormat="false" ht="15" hidden="false" customHeight="false" outlineLevel="0" collapsed="false">
      <c r="A22" s="26" t="n">
        <v>2002</v>
      </c>
      <c r="B22" s="27" t="s">
        <v>29</v>
      </c>
      <c r="C22" s="28" t="n">
        <v>49815</v>
      </c>
      <c r="D22" s="28" t="n">
        <v>10017</v>
      </c>
      <c r="E22" s="28" t="n">
        <v>2026</v>
      </c>
      <c r="F22" s="28" t="n">
        <v>3637</v>
      </c>
      <c r="G22" s="28" t="n">
        <v>8643</v>
      </c>
      <c r="H22" s="28" t="n">
        <v>2361</v>
      </c>
      <c r="I22" s="28" t="n">
        <v>1695</v>
      </c>
      <c r="J22" s="28" t="n">
        <v>4794</v>
      </c>
      <c r="K22" s="28" t="n">
        <v>1781</v>
      </c>
      <c r="L22" s="28" t="n">
        <v>2049</v>
      </c>
      <c r="M22" s="28" t="n">
        <v>2729</v>
      </c>
      <c r="N22" s="28" t="n">
        <v>5068</v>
      </c>
      <c r="O22" s="28" t="n">
        <v>5070</v>
      </c>
    </row>
    <row r="23" customFormat="false" ht="15" hidden="false" customHeight="false" outlineLevel="0" collapsed="false">
      <c r="A23" s="26"/>
      <c r="B23" s="30" t="s">
        <v>30</v>
      </c>
      <c r="C23" s="29" t="n">
        <v>49916</v>
      </c>
      <c r="D23" s="29" t="n">
        <v>10025</v>
      </c>
      <c r="E23" s="29" t="n">
        <v>2013</v>
      </c>
      <c r="F23" s="29" t="n">
        <v>3387</v>
      </c>
      <c r="G23" s="29" t="n">
        <v>8754</v>
      </c>
      <c r="H23" s="29" t="n">
        <v>2328</v>
      </c>
      <c r="I23" s="29" t="n">
        <v>1712</v>
      </c>
      <c r="J23" s="29" t="n">
        <v>4884</v>
      </c>
      <c r="K23" s="29" t="n">
        <v>1866</v>
      </c>
      <c r="L23" s="29" t="n">
        <v>2117</v>
      </c>
      <c r="M23" s="29" t="n">
        <v>2717</v>
      </c>
      <c r="N23" s="29" t="n">
        <v>5063</v>
      </c>
      <c r="O23" s="29" t="n">
        <v>5066</v>
      </c>
    </row>
    <row r="24" customFormat="false" ht="15" hidden="false" customHeight="false" outlineLevel="0" collapsed="false">
      <c r="A24" s="26"/>
      <c r="B24" s="30" t="s">
        <v>31</v>
      </c>
      <c r="C24" s="29" t="n">
        <v>50581</v>
      </c>
      <c r="D24" s="29" t="n">
        <v>10015</v>
      </c>
      <c r="E24" s="29" t="n">
        <v>1994</v>
      </c>
      <c r="F24" s="29" t="n">
        <v>3504</v>
      </c>
      <c r="G24" s="29" t="n">
        <v>8795</v>
      </c>
      <c r="H24" s="29" t="n">
        <v>2389</v>
      </c>
      <c r="I24" s="29" t="n">
        <v>1745</v>
      </c>
      <c r="J24" s="29" t="n">
        <v>4919</v>
      </c>
      <c r="K24" s="29" t="n">
        <v>1911</v>
      </c>
      <c r="L24" s="29" t="n">
        <v>2206</v>
      </c>
      <c r="M24" s="29" t="n">
        <v>2777</v>
      </c>
      <c r="N24" s="29" t="n">
        <v>5159</v>
      </c>
      <c r="O24" s="29" t="n">
        <v>5205</v>
      </c>
    </row>
    <row r="25" customFormat="false" ht="15" hidden="false" customHeight="false" outlineLevel="0" collapsed="false">
      <c r="A25" s="26"/>
      <c r="B25" s="31" t="s">
        <v>32</v>
      </c>
      <c r="C25" s="32" t="n">
        <v>50645</v>
      </c>
      <c r="D25" s="32" t="n">
        <v>9991</v>
      </c>
      <c r="E25" s="32" t="n">
        <v>1985</v>
      </c>
      <c r="F25" s="32" t="n">
        <v>3531</v>
      </c>
      <c r="G25" s="32" t="n">
        <v>8822</v>
      </c>
      <c r="H25" s="32" t="n">
        <v>2359</v>
      </c>
      <c r="I25" s="32" t="n">
        <v>1757</v>
      </c>
      <c r="J25" s="32" t="n">
        <v>4953</v>
      </c>
      <c r="K25" s="32" t="n">
        <v>1882</v>
      </c>
      <c r="L25" s="32" t="n">
        <v>2211</v>
      </c>
      <c r="M25" s="32" t="n">
        <v>2772</v>
      </c>
      <c r="N25" s="32" t="n">
        <v>5165</v>
      </c>
      <c r="O25" s="32" t="n">
        <v>5207</v>
      </c>
    </row>
    <row r="26" customFormat="false" ht="15" hidden="false" customHeight="false" outlineLevel="0" collapsed="false">
      <c r="A26" s="26"/>
      <c r="B26" s="33" t="s">
        <v>33</v>
      </c>
      <c r="C26" s="34" t="n">
        <v>200957</v>
      </c>
      <c r="D26" s="34" t="n">
        <v>40048</v>
      </c>
      <c r="E26" s="34" t="n">
        <v>8018</v>
      </c>
      <c r="F26" s="34" t="n">
        <v>14059</v>
      </c>
      <c r="G26" s="34" t="n">
        <v>35014</v>
      </c>
      <c r="H26" s="34" t="n">
        <v>9437</v>
      </c>
      <c r="I26" s="34" t="n">
        <v>6909</v>
      </c>
      <c r="J26" s="34" t="n">
        <v>19550</v>
      </c>
      <c r="K26" s="34" t="n">
        <v>7440</v>
      </c>
      <c r="L26" s="34" t="n">
        <v>8583</v>
      </c>
      <c r="M26" s="34" t="n">
        <v>10995</v>
      </c>
      <c r="N26" s="34" t="n">
        <v>20455</v>
      </c>
      <c r="O26" s="34" t="n">
        <v>20548</v>
      </c>
    </row>
    <row r="27" customFormat="false" ht="15" hidden="false" customHeight="false" outlineLevel="0" collapsed="false">
      <c r="A27" s="26" t="n">
        <v>2003</v>
      </c>
      <c r="B27" s="27" t="s">
        <v>29</v>
      </c>
      <c r="C27" s="28" t="n">
        <v>50691</v>
      </c>
      <c r="D27" s="28" t="n">
        <v>9943</v>
      </c>
      <c r="E27" s="28" t="n">
        <v>1974</v>
      </c>
      <c r="F27" s="28" t="n">
        <v>3531</v>
      </c>
      <c r="G27" s="28" t="n">
        <v>8888</v>
      </c>
      <c r="H27" s="28" t="n">
        <v>2379</v>
      </c>
      <c r="I27" s="28" t="n">
        <v>1780</v>
      </c>
      <c r="J27" s="28" t="n">
        <v>4970</v>
      </c>
      <c r="K27" s="28" t="n">
        <v>1884</v>
      </c>
      <c r="L27" s="28" t="n">
        <v>2295</v>
      </c>
      <c r="M27" s="28" t="n">
        <v>2739</v>
      </c>
      <c r="N27" s="28" t="n">
        <v>5155</v>
      </c>
      <c r="O27" s="28" t="n">
        <v>5209</v>
      </c>
    </row>
    <row r="28" customFormat="false" ht="15" hidden="false" customHeight="false" outlineLevel="0" collapsed="false">
      <c r="A28" s="26"/>
      <c r="B28" s="30" t="s">
        <v>30</v>
      </c>
      <c r="C28" s="29" t="n">
        <v>51517</v>
      </c>
      <c r="D28" s="29" t="n">
        <v>10053</v>
      </c>
      <c r="E28" s="29" t="n">
        <v>1962</v>
      </c>
      <c r="F28" s="29" t="n">
        <v>3577</v>
      </c>
      <c r="G28" s="29" t="n">
        <v>8955</v>
      </c>
      <c r="H28" s="29" t="n">
        <v>2430</v>
      </c>
      <c r="I28" s="29" t="n">
        <v>1802</v>
      </c>
      <c r="J28" s="29" t="n">
        <v>4991</v>
      </c>
      <c r="K28" s="29" t="n">
        <v>1924</v>
      </c>
      <c r="L28" s="29" t="n">
        <v>2293</v>
      </c>
      <c r="M28" s="29" t="n">
        <v>2744</v>
      </c>
      <c r="N28" s="29" t="n">
        <v>5434</v>
      </c>
      <c r="O28" s="29" t="n">
        <v>5332</v>
      </c>
    </row>
    <row r="29" customFormat="false" ht="15" hidden="false" customHeight="false" outlineLevel="0" collapsed="false">
      <c r="A29" s="26"/>
      <c r="B29" s="30" t="s">
        <v>31</v>
      </c>
      <c r="C29" s="29" t="n">
        <v>52141</v>
      </c>
      <c r="D29" s="29" t="n">
        <v>10204</v>
      </c>
      <c r="E29" s="29" t="n">
        <v>1957</v>
      </c>
      <c r="F29" s="29" t="n">
        <v>3619</v>
      </c>
      <c r="G29" s="29" t="n">
        <v>9051</v>
      </c>
      <c r="H29" s="29" t="n">
        <v>2472</v>
      </c>
      <c r="I29" s="29" t="n">
        <v>1800</v>
      </c>
      <c r="J29" s="29" t="n">
        <v>5071</v>
      </c>
      <c r="K29" s="29" t="n">
        <v>2017</v>
      </c>
      <c r="L29" s="29" t="n">
        <v>2338</v>
      </c>
      <c r="M29" s="29" t="n">
        <v>2752</v>
      </c>
      <c r="N29" s="29" t="n">
        <v>5477</v>
      </c>
      <c r="O29" s="29" t="n">
        <v>5392</v>
      </c>
    </row>
    <row r="30" customFormat="false" ht="15" hidden="false" customHeight="false" outlineLevel="0" collapsed="false">
      <c r="A30" s="26"/>
      <c r="B30" s="31" t="s">
        <v>32</v>
      </c>
      <c r="C30" s="32" t="n">
        <v>52742</v>
      </c>
      <c r="D30" s="32" t="n">
        <v>10218</v>
      </c>
      <c r="E30" s="32" t="n">
        <v>1950</v>
      </c>
      <c r="F30" s="32" t="n">
        <v>3642</v>
      </c>
      <c r="G30" s="32" t="n">
        <v>9125</v>
      </c>
      <c r="H30" s="32" t="n">
        <v>2526</v>
      </c>
      <c r="I30" s="32" t="n">
        <v>1832</v>
      </c>
      <c r="J30" s="32" t="n">
        <v>5149</v>
      </c>
      <c r="K30" s="32" t="n">
        <v>2056</v>
      </c>
      <c r="L30" s="32" t="n">
        <v>2388</v>
      </c>
      <c r="M30" s="32" t="n">
        <v>2748</v>
      </c>
      <c r="N30" s="32" t="n">
        <v>5617</v>
      </c>
      <c r="O30" s="32" t="n">
        <v>5472</v>
      </c>
    </row>
    <row r="31" customFormat="false" ht="15" hidden="false" customHeight="false" outlineLevel="0" collapsed="false">
      <c r="A31" s="26"/>
      <c r="B31" s="33" t="s">
        <v>33</v>
      </c>
      <c r="C31" s="34" t="n">
        <v>207091</v>
      </c>
      <c r="D31" s="34" t="n">
        <v>40418</v>
      </c>
      <c r="E31" s="34" t="n">
        <v>7843</v>
      </c>
      <c r="F31" s="34" t="n">
        <v>14369</v>
      </c>
      <c r="G31" s="34" t="n">
        <v>36019</v>
      </c>
      <c r="H31" s="34" t="n">
        <v>9807</v>
      </c>
      <c r="I31" s="34" t="n">
        <v>7214</v>
      </c>
      <c r="J31" s="34" t="n">
        <v>20181</v>
      </c>
      <c r="K31" s="34" t="n">
        <v>7881</v>
      </c>
      <c r="L31" s="34" t="n">
        <v>9314</v>
      </c>
      <c r="M31" s="34" t="n">
        <v>10983</v>
      </c>
      <c r="N31" s="34" t="n">
        <v>21683</v>
      </c>
      <c r="O31" s="34" t="n">
        <v>21405</v>
      </c>
    </row>
    <row r="32" customFormat="false" ht="15" hidden="false" customHeight="false" outlineLevel="0" collapsed="false">
      <c r="A32" s="26" t="n">
        <v>2004</v>
      </c>
      <c r="B32" s="27" t="s">
        <v>29</v>
      </c>
      <c r="C32" s="28" t="n">
        <v>53366</v>
      </c>
      <c r="D32" s="28" t="n">
        <v>10285</v>
      </c>
      <c r="E32" s="28" t="n">
        <v>1951</v>
      </c>
      <c r="F32" s="28" t="n">
        <v>3714</v>
      </c>
      <c r="G32" s="28" t="n">
        <v>9189</v>
      </c>
      <c r="H32" s="28" t="n">
        <v>2535</v>
      </c>
      <c r="I32" s="28" t="n">
        <v>1836</v>
      </c>
      <c r="J32" s="28" t="n">
        <v>5251</v>
      </c>
      <c r="K32" s="28" t="n">
        <v>2137</v>
      </c>
      <c r="L32" s="28" t="n">
        <v>2440</v>
      </c>
      <c r="M32" s="28" t="n">
        <v>2733</v>
      </c>
      <c r="N32" s="28" t="n">
        <v>5773</v>
      </c>
      <c r="O32" s="28" t="n">
        <v>5596</v>
      </c>
    </row>
    <row r="33" customFormat="false" ht="15" hidden="false" customHeight="false" outlineLevel="0" collapsed="false">
      <c r="A33" s="26"/>
      <c r="B33" s="30" t="s">
        <v>30</v>
      </c>
      <c r="C33" s="29" t="n">
        <v>53301</v>
      </c>
      <c r="D33" s="29" t="n">
        <v>10284</v>
      </c>
      <c r="E33" s="29" t="n">
        <v>1952</v>
      </c>
      <c r="F33" s="29" t="n">
        <v>3579</v>
      </c>
      <c r="G33" s="29" t="n">
        <v>9243</v>
      </c>
      <c r="H33" s="29" t="n">
        <v>2533</v>
      </c>
      <c r="I33" s="29" t="n">
        <v>1826</v>
      </c>
      <c r="J33" s="29" t="n">
        <v>5273</v>
      </c>
      <c r="K33" s="29" t="n">
        <v>2061</v>
      </c>
      <c r="L33" s="29" t="n">
        <v>2430</v>
      </c>
      <c r="M33" s="29" t="n">
        <v>2727</v>
      </c>
      <c r="N33" s="29" t="n">
        <v>5772</v>
      </c>
      <c r="O33" s="29" t="n">
        <v>5603</v>
      </c>
    </row>
    <row r="34" customFormat="false" ht="15" hidden="false" customHeight="false" outlineLevel="0" collapsed="false">
      <c r="A34" s="26"/>
      <c r="B34" s="30" t="s">
        <v>31</v>
      </c>
      <c r="C34" s="29" t="n">
        <v>53764</v>
      </c>
      <c r="D34" s="29" t="n">
        <v>10268</v>
      </c>
      <c r="E34" s="29" t="n">
        <v>1954</v>
      </c>
      <c r="F34" s="29" t="n">
        <v>3766</v>
      </c>
      <c r="G34" s="29" t="n">
        <v>9321</v>
      </c>
      <c r="H34" s="29" t="n">
        <v>2548</v>
      </c>
      <c r="I34" s="29" t="n">
        <v>1823</v>
      </c>
      <c r="J34" s="29" t="n">
        <v>5352</v>
      </c>
      <c r="K34" s="29" t="n">
        <v>2003</v>
      </c>
      <c r="L34" s="29" t="n">
        <v>2532</v>
      </c>
      <c r="M34" s="29" t="n">
        <v>2748</v>
      </c>
      <c r="N34" s="29" t="n">
        <v>5797</v>
      </c>
      <c r="O34" s="29" t="n">
        <v>5656</v>
      </c>
    </row>
    <row r="35" customFormat="false" ht="15" hidden="false" customHeight="false" outlineLevel="0" collapsed="false">
      <c r="A35" s="26"/>
      <c r="B35" s="31" t="s">
        <v>32</v>
      </c>
      <c r="C35" s="32" t="n">
        <v>54665</v>
      </c>
      <c r="D35" s="32" t="n">
        <v>10369</v>
      </c>
      <c r="E35" s="32" t="n">
        <v>1961</v>
      </c>
      <c r="F35" s="32" t="n">
        <v>3781</v>
      </c>
      <c r="G35" s="32" t="n">
        <v>9407</v>
      </c>
      <c r="H35" s="32" t="n">
        <v>2569</v>
      </c>
      <c r="I35" s="32" t="n">
        <v>1829</v>
      </c>
      <c r="J35" s="32" t="n">
        <v>5489</v>
      </c>
      <c r="K35" s="32" t="n">
        <v>2219</v>
      </c>
      <c r="L35" s="32" t="n">
        <v>2595</v>
      </c>
      <c r="M35" s="32" t="n">
        <v>2759</v>
      </c>
      <c r="N35" s="32" t="n">
        <v>5937</v>
      </c>
      <c r="O35" s="32" t="n">
        <v>5707</v>
      </c>
    </row>
    <row r="36" customFormat="false" ht="15" hidden="false" customHeight="false" outlineLevel="0" collapsed="false">
      <c r="A36" s="26"/>
      <c r="B36" s="33" t="s">
        <v>33</v>
      </c>
      <c r="C36" s="34" t="n">
        <v>215096</v>
      </c>
      <c r="D36" s="34" t="n">
        <v>41206</v>
      </c>
      <c r="E36" s="34" t="n">
        <v>7818</v>
      </c>
      <c r="F36" s="34" t="n">
        <v>14840</v>
      </c>
      <c r="G36" s="34" t="n">
        <v>37160</v>
      </c>
      <c r="H36" s="34" t="n">
        <v>10185</v>
      </c>
      <c r="I36" s="34" t="n">
        <v>7314</v>
      </c>
      <c r="J36" s="34" t="n">
        <v>21365</v>
      </c>
      <c r="K36" s="34" t="n">
        <v>8420</v>
      </c>
      <c r="L36" s="34" t="n">
        <v>9997</v>
      </c>
      <c r="M36" s="34" t="n">
        <v>10967</v>
      </c>
      <c r="N36" s="34" t="n">
        <v>23279</v>
      </c>
      <c r="O36" s="34" t="n">
        <v>22562</v>
      </c>
    </row>
    <row r="37" customFormat="false" ht="15" hidden="false" customHeight="false" outlineLevel="0" collapsed="false">
      <c r="A37" s="26" t="n">
        <v>2005</v>
      </c>
      <c r="B37" s="27" t="s">
        <v>29</v>
      </c>
      <c r="C37" s="28" t="n">
        <v>54767</v>
      </c>
      <c r="D37" s="28" t="n">
        <v>10395</v>
      </c>
      <c r="E37" s="28" t="n">
        <v>1963</v>
      </c>
      <c r="F37" s="28" t="n">
        <v>3753</v>
      </c>
      <c r="G37" s="28" t="n">
        <v>9476</v>
      </c>
      <c r="H37" s="28" t="n">
        <v>2537</v>
      </c>
      <c r="I37" s="28" t="n">
        <v>1858</v>
      </c>
      <c r="J37" s="28" t="n">
        <v>5619</v>
      </c>
      <c r="K37" s="28" t="n">
        <v>2099</v>
      </c>
      <c r="L37" s="28" t="n">
        <v>2640</v>
      </c>
      <c r="M37" s="28" t="n">
        <v>2750</v>
      </c>
      <c r="N37" s="28" t="n">
        <v>6004</v>
      </c>
      <c r="O37" s="28" t="n">
        <v>5707</v>
      </c>
    </row>
    <row r="38" customFormat="false" ht="15" hidden="false" customHeight="false" outlineLevel="0" collapsed="false">
      <c r="A38" s="26"/>
      <c r="B38" s="30" t="s">
        <v>30</v>
      </c>
      <c r="C38" s="29" t="n">
        <v>55893</v>
      </c>
      <c r="D38" s="29" t="n">
        <v>10533</v>
      </c>
      <c r="E38" s="29" t="n">
        <v>1958</v>
      </c>
      <c r="F38" s="29" t="n">
        <v>3922</v>
      </c>
      <c r="G38" s="29" t="n">
        <v>9555</v>
      </c>
      <c r="H38" s="29" t="n">
        <v>2595</v>
      </c>
      <c r="I38" s="29" t="n">
        <v>1885</v>
      </c>
      <c r="J38" s="29" t="n">
        <v>5767</v>
      </c>
      <c r="K38" s="29" t="n">
        <v>2344</v>
      </c>
      <c r="L38" s="29" t="n">
        <v>2777</v>
      </c>
      <c r="M38" s="29" t="n">
        <v>2770</v>
      </c>
      <c r="N38" s="29" t="n">
        <v>5992</v>
      </c>
      <c r="O38" s="29" t="n">
        <v>5843</v>
      </c>
    </row>
    <row r="39" customFormat="false" ht="15" hidden="false" customHeight="false" outlineLevel="0" collapsed="false">
      <c r="A39" s="26"/>
      <c r="B39" s="30" t="s">
        <v>31</v>
      </c>
      <c r="C39" s="29" t="n">
        <v>56221</v>
      </c>
      <c r="D39" s="29" t="n">
        <v>10573</v>
      </c>
      <c r="E39" s="29" t="n">
        <v>1948</v>
      </c>
      <c r="F39" s="29" t="n">
        <v>3929</v>
      </c>
      <c r="G39" s="29" t="n">
        <v>9633</v>
      </c>
      <c r="H39" s="29" t="n">
        <v>2585</v>
      </c>
      <c r="I39" s="29" t="n">
        <v>1884</v>
      </c>
      <c r="J39" s="29" t="n">
        <v>5773</v>
      </c>
      <c r="K39" s="29" t="n">
        <v>2355</v>
      </c>
      <c r="L39" s="29" t="n">
        <v>2834</v>
      </c>
      <c r="M39" s="29" t="n">
        <v>2786</v>
      </c>
      <c r="N39" s="29" t="n">
        <v>6044</v>
      </c>
      <c r="O39" s="29" t="n">
        <v>5860</v>
      </c>
    </row>
    <row r="40" customFormat="false" ht="15" hidden="false" customHeight="false" outlineLevel="0" collapsed="false">
      <c r="A40" s="26"/>
      <c r="B40" s="31" t="s">
        <v>32</v>
      </c>
      <c r="C40" s="32" t="n">
        <v>56867</v>
      </c>
      <c r="D40" s="32" t="n">
        <v>10606</v>
      </c>
      <c r="E40" s="32" t="n">
        <v>1928</v>
      </c>
      <c r="F40" s="32" t="n">
        <v>3901</v>
      </c>
      <c r="G40" s="32" t="n">
        <v>9745</v>
      </c>
      <c r="H40" s="32" t="n">
        <v>2611</v>
      </c>
      <c r="I40" s="32" t="n">
        <v>1889</v>
      </c>
      <c r="J40" s="32" t="n">
        <v>5808</v>
      </c>
      <c r="K40" s="32" t="n">
        <v>2424</v>
      </c>
      <c r="L40" s="32" t="n">
        <v>2932</v>
      </c>
      <c r="M40" s="32" t="n">
        <v>2790</v>
      </c>
      <c r="N40" s="32" t="n">
        <v>6230</v>
      </c>
      <c r="O40" s="32" t="n">
        <v>5939</v>
      </c>
    </row>
    <row r="41" customFormat="false" ht="15" hidden="false" customHeight="false" outlineLevel="0" collapsed="false">
      <c r="A41" s="26"/>
      <c r="B41" s="33" t="s">
        <v>33</v>
      </c>
      <c r="C41" s="34" t="n">
        <v>223748</v>
      </c>
      <c r="D41" s="34" t="n">
        <v>42107</v>
      </c>
      <c r="E41" s="34" t="n">
        <v>7797</v>
      </c>
      <c r="F41" s="34" t="n">
        <v>15505</v>
      </c>
      <c r="G41" s="34" t="n">
        <v>38409</v>
      </c>
      <c r="H41" s="34" t="n">
        <v>10328</v>
      </c>
      <c r="I41" s="34" t="n">
        <v>7516</v>
      </c>
      <c r="J41" s="34" t="n">
        <v>22967</v>
      </c>
      <c r="K41" s="34" t="n">
        <v>9222</v>
      </c>
      <c r="L41" s="34" t="n">
        <v>11183</v>
      </c>
      <c r="M41" s="34" t="n">
        <v>11096</v>
      </c>
      <c r="N41" s="34" t="n">
        <v>24270</v>
      </c>
      <c r="O41" s="34" t="n">
        <v>23349</v>
      </c>
    </row>
    <row r="42" customFormat="false" ht="15" hidden="false" customHeight="false" outlineLevel="0" collapsed="false">
      <c r="A42" s="26" t="n">
        <v>2006</v>
      </c>
      <c r="B42" s="27" t="s">
        <v>29</v>
      </c>
      <c r="C42" s="28" t="n">
        <v>57785</v>
      </c>
      <c r="D42" s="28" t="n">
        <v>10633</v>
      </c>
      <c r="E42" s="28" t="n">
        <v>1903</v>
      </c>
      <c r="F42" s="28" t="n">
        <v>3883</v>
      </c>
      <c r="G42" s="28" t="n">
        <v>9837</v>
      </c>
      <c r="H42" s="28" t="n">
        <v>2642</v>
      </c>
      <c r="I42" s="28" t="n">
        <v>1910</v>
      </c>
      <c r="J42" s="28" t="n">
        <v>6084</v>
      </c>
      <c r="K42" s="28" t="n">
        <v>2814</v>
      </c>
      <c r="L42" s="28" t="n">
        <v>3003</v>
      </c>
      <c r="M42" s="28" t="n">
        <v>2800</v>
      </c>
      <c r="N42" s="28" t="n">
        <v>6306</v>
      </c>
      <c r="O42" s="28" t="n">
        <v>6034</v>
      </c>
    </row>
    <row r="43" customFormat="false" ht="15" hidden="false" customHeight="false" outlineLevel="0" collapsed="false">
      <c r="A43" s="26"/>
      <c r="B43" s="30" t="s">
        <v>30</v>
      </c>
      <c r="C43" s="29" t="n">
        <v>59263</v>
      </c>
      <c r="D43" s="29" t="n">
        <v>10898</v>
      </c>
      <c r="E43" s="29" t="n">
        <v>1888</v>
      </c>
      <c r="F43" s="29" t="n">
        <v>4111</v>
      </c>
      <c r="G43" s="29" t="n">
        <v>9934</v>
      </c>
      <c r="H43" s="29" t="n">
        <v>2752</v>
      </c>
      <c r="I43" s="29" t="n">
        <v>1950</v>
      </c>
      <c r="J43" s="29" t="n">
        <v>6138</v>
      </c>
      <c r="K43" s="29" t="n">
        <v>2953</v>
      </c>
      <c r="L43" s="29" t="n">
        <v>3146</v>
      </c>
      <c r="M43" s="29" t="n">
        <v>2819</v>
      </c>
      <c r="N43" s="29" t="n">
        <v>6488</v>
      </c>
      <c r="O43" s="29" t="n">
        <v>6208</v>
      </c>
    </row>
    <row r="44" customFormat="false" ht="15" hidden="false" customHeight="false" outlineLevel="0" collapsed="false">
      <c r="A44" s="26"/>
      <c r="B44" s="30" t="s">
        <v>31</v>
      </c>
      <c r="C44" s="29" t="n">
        <v>60273</v>
      </c>
      <c r="D44" s="29" t="n">
        <v>11005</v>
      </c>
      <c r="E44" s="29" t="n">
        <v>1885</v>
      </c>
      <c r="F44" s="29" t="n">
        <v>4252</v>
      </c>
      <c r="G44" s="29" t="n">
        <v>10049</v>
      </c>
      <c r="H44" s="29" t="n">
        <v>2818</v>
      </c>
      <c r="I44" s="29" t="n">
        <v>2000</v>
      </c>
      <c r="J44" s="29" t="n">
        <v>6248</v>
      </c>
      <c r="K44" s="29" t="n">
        <v>2995</v>
      </c>
      <c r="L44" s="29" t="n">
        <v>3157</v>
      </c>
      <c r="M44" s="29" t="n">
        <v>2863</v>
      </c>
      <c r="N44" s="29" t="n">
        <v>6619</v>
      </c>
      <c r="O44" s="29" t="n">
        <v>6377</v>
      </c>
    </row>
    <row r="45" customFormat="false" ht="15" hidden="false" customHeight="false" outlineLevel="0" collapsed="false">
      <c r="A45" s="26"/>
      <c r="B45" s="31" t="s">
        <v>32</v>
      </c>
      <c r="C45" s="32" t="n">
        <v>61096</v>
      </c>
      <c r="D45" s="32" t="n">
        <v>11064</v>
      </c>
      <c r="E45" s="32" t="n">
        <v>1891</v>
      </c>
      <c r="F45" s="32" t="n">
        <v>4284</v>
      </c>
      <c r="G45" s="32" t="n">
        <v>10133</v>
      </c>
      <c r="H45" s="32" t="n">
        <v>2870</v>
      </c>
      <c r="I45" s="32" t="n">
        <v>2023</v>
      </c>
      <c r="J45" s="32" t="n">
        <v>6300</v>
      </c>
      <c r="K45" s="32" t="n">
        <v>3305</v>
      </c>
      <c r="L45" s="32" t="n">
        <v>3158</v>
      </c>
      <c r="M45" s="32" t="n">
        <v>2888</v>
      </c>
      <c r="N45" s="32" t="n">
        <v>6614</v>
      </c>
      <c r="O45" s="32" t="n">
        <v>6484</v>
      </c>
    </row>
    <row r="46" customFormat="false" ht="15" hidden="false" customHeight="false" outlineLevel="0" collapsed="false">
      <c r="A46" s="26"/>
      <c r="B46" s="33" t="s">
        <v>33</v>
      </c>
      <c r="C46" s="34" t="n">
        <v>238417</v>
      </c>
      <c r="D46" s="34" t="n">
        <v>43600</v>
      </c>
      <c r="E46" s="34" t="n">
        <v>7567</v>
      </c>
      <c r="F46" s="34" t="n">
        <v>16530</v>
      </c>
      <c r="G46" s="34" t="n">
        <v>39953</v>
      </c>
      <c r="H46" s="34" t="n">
        <v>11082</v>
      </c>
      <c r="I46" s="34" t="n">
        <v>7883</v>
      </c>
      <c r="J46" s="34" t="n">
        <v>24770</v>
      </c>
      <c r="K46" s="34" t="n">
        <v>12067</v>
      </c>
      <c r="L46" s="34" t="n">
        <v>12464</v>
      </c>
      <c r="M46" s="34" t="n">
        <v>11370</v>
      </c>
      <c r="N46" s="34" t="n">
        <v>26027</v>
      </c>
      <c r="O46" s="34" t="n">
        <v>25103</v>
      </c>
    </row>
    <row r="47" customFormat="false" ht="15" hidden="false" customHeight="false" outlineLevel="0" collapsed="false">
      <c r="A47" s="26" t="n">
        <v>2007</v>
      </c>
      <c r="B47" s="27" t="s">
        <v>29</v>
      </c>
      <c r="C47" s="28" t="n">
        <v>62466</v>
      </c>
      <c r="D47" s="28" t="n">
        <v>11147</v>
      </c>
      <c r="E47" s="28" t="n">
        <v>1909</v>
      </c>
      <c r="F47" s="28" t="n">
        <v>4437</v>
      </c>
      <c r="G47" s="28" t="n">
        <v>10266</v>
      </c>
      <c r="H47" s="28" t="n">
        <v>2924</v>
      </c>
      <c r="I47" s="28" t="n">
        <v>2027</v>
      </c>
      <c r="J47" s="28" t="n">
        <v>6813</v>
      </c>
      <c r="K47" s="28" t="n">
        <v>3479</v>
      </c>
      <c r="L47" s="28" t="n">
        <v>3280</v>
      </c>
      <c r="M47" s="28" t="n">
        <v>2925</v>
      </c>
      <c r="N47" s="28" t="n">
        <v>6698</v>
      </c>
      <c r="O47" s="28" t="n">
        <v>6703</v>
      </c>
    </row>
    <row r="48" customFormat="false" ht="15" hidden="false" customHeight="false" outlineLevel="0" collapsed="false">
      <c r="A48" s="26"/>
      <c r="B48" s="30" t="s">
        <v>30</v>
      </c>
      <c r="C48" s="29" t="n">
        <v>63261</v>
      </c>
      <c r="D48" s="29" t="n">
        <v>11229</v>
      </c>
      <c r="E48" s="29" t="n">
        <v>1919</v>
      </c>
      <c r="F48" s="29" t="n">
        <v>4387</v>
      </c>
      <c r="G48" s="29" t="n">
        <v>10249</v>
      </c>
      <c r="H48" s="29" t="n">
        <v>2933</v>
      </c>
      <c r="I48" s="29" t="n">
        <v>2040</v>
      </c>
      <c r="J48" s="29" t="n">
        <v>6982</v>
      </c>
      <c r="K48" s="29" t="n">
        <v>3629</v>
      </c>
      <c r="L48" s="29" t="n">
        <v>3292</v>
      </c>
      <c r="M48" s="29" t="n">
        <v>2933</v>
      </c>
      <c r="N48" s="29" t="n">
        <v>6902</v>
      </c>
      <c r="O48" s="29" t="n">
        <v>6800</v>
      </c>
    </row>
    <row r="49" customFormat="false" ht="15" hidden="false" customHeight="false" outlineLevel="0" collapsed="false">
      <c r="A49" s="26"/>
      <c r="B49" s="30" t="s">
        <v>31</v>
      </c>
      <c r="C49" s="29" t="n">
        <v>64291</v>
      </c>
      <c r="D49" s="29" t="n">
        <v>11416</v>
      </c>
      <c r="E49" s="29" t="n">
        <v>1913</v>
      </c>
      <c r="F49" s="29" t="n">
        <v>4435</v>
      </c>
      <c r="G49" s="29" t="n">
        <v>10319</v>
      </c>
      <c r="H49" s="29" t="n">
        <v>2988</v>
      </c>
      <c r="I49" s="29" t="n">
        <v>2064</v>
      </c>
      <c r="J49" s="29" t="n">
        <v>7162</v>
      </c>
      <c r="K49" s="29" t="n">
        <v>3743</v>
      </c>
      <c r="L49" s="29" t="n">
        <v>3349</v>
      </c>
      <c r="M49" s="29" t="n">
        <v>2979</v>
      </c>
      <c r="N49" s="29" t="n">
        <v>7040</v>
      </c>
      <c r="O49" s="29" t="n">
        <v>6897</v>
      </c>
    </row>
    <row r="50" customFormat="false" ht="15" hidden="false" customHeight="false" outlineLevel="0" collapsed="false">
      <c r="A50" s="26"/>
      <c r="B50" s="31" t="s">
        <v>32</v>
      </c>
      <c r="C50" s="32" t="n">
        <v>64944</v>
      </c>
      <c r="D50" s="32" t="n">
        <v>11451</v>
      </c>
      <c r="E50" s="32" t="n">
        <v>1901</v>
      </c>
      <c r="F50" s="32" t="n">
        <v>4466</v>
      </c>
      <c r="G50" s="32" t="n">
        <v>10391</v>
      </c>
      <c r="H50" s="32" t="n">
        <v>3008</v>
      </c>
      <c r="I50" s="32" t="n">
        <v>2107</v>
      </c>
      <c r="J50" s="32" t="n">
        <v>7240</v>
      </c>
      <c r="K50" s="32" t="n">
        <v>3804</v>
      </c>
      <c r="L50" s="32" t="n">
        <v>3468</v>
      </c>
      <c r="M50" s="32" t="n">
        <v>2998</v>
      </c>
      <c r="N50" s="32" t="n">
        <v>7019</v>
      </c>
      <c r="O50" s="32" t="n">
        <v>7074</v>
      </c>
    </row>
    <row r="51" customFormat="false" ht="15" hidden="false" customHeight="false" outlineLevel="0" collapsed="false">
      <c r="A51" s="26"/>
      <c r="B51" s="33" t="s">
        <v>33</v>
      </c>
      <c r="C51" s="34" t="n">
        <v>254962</v>
      </c>
      <c r="D51" s="34" t="n">
        <v>45243</v>
      </c>
      <c r="E51" s="34" t="n">
        <v>7642</v>
      </c>
      <c r="F51" s="34" t="n">
        <v>17725</v>
      </c>
      <c r="G51" s="34" t="n">
        <v>41225</v>
      </c>
      <c r="H51" s="34" t="n">
        <v>11853</v>
      </c>
      <c r="I51" s="34" t="n">
        <v>8238</v>
      </c>
      <c r="J51" s="34" t="n">
        <v>28197</v>
      </c>
      <c r="K51" s="34" t="n">
        <v>14655</v>
      </c>
      <c r="L51" s="34" t="n">
        <v>13389</v>
      </c>
      <c r="M51" s="34" t="n">
        <v>11835</v>
      </c>
      <c r="N51" s="34" t="n">
        <v>27659</v>
      </c>
      <c r="O51" s="34" t="n">
        <v>27474</v>
      </c>
    </row>
    <row r="52" customFormat="false" ht="15" hidden="false" customHeight="false" outlineLevel="0" collapsed="false">
      <c r="A52" s="26" t="n">
        <v>2008</v>
      </c>
      <c r="B52" s="27" t="s">
        <v>29</v>
      </c>
      <c r="C52" s="28" t="n">
        <v>65551</v>
      </c>
      <c r="D52" s="28" t="n">
        <v>11524</v>
      </c>
      <c r="E52" s="28" t="n">
        <v>1875</v>
      </c>
      <c r="F52" s="28" t="n">
        <v>4562</v>
      </c>
      <c r="G52" s="28" t="n">
        <v>10343</v>
      </c>
      <c r="H52" s="28" t="n">
        <v>3057</v>
      </c>
      <c r="I52" s="28" t="n">
        <v>2153</v>
      </c>
      <c r="J52" s="28" t="n">
        <v>7162</v>
      </c>
      <c r="K52" s="28" t="n">
        <v>3955</v>
      </c>
      <c r="L52" s="28" t="n">
        <v>3587</v>
      </c>
      <c r="M52" s="28" t="n">
        <v>2997</v>
      </c>
      <c r="N52" s="28" t="n">
        <v>7357</v>
      </c>
      <c r="O52" s="28" t="n">
        <v>7135</v>
      </c>
    </row>
    <row r="53" customFormat="false" ht="15" hidden="false" customHeight="false" outlineLevel="0" collapsed="false">
      <c r="A53" s="26"/>
      <c r="B53" s="30" t="s">
        <v>30</v>
      </c>
      <c r="C53" s="29" t="n">
        <v>65520</v>
      </c>
      <c r="D53" s="29" t="n">
        <v>11501</v>
      </c>
      <c r="E53" s="29" t="n">
        <v>1870</v>
      </c>
      <c r="F53" s="29" t="n">
        <v>4417</v>
      </c>
      <c r="G53" s="29" t="n">
        <v>10410</v>
      </c>
      <c r="H53" s="29" t="n">
        <v>3056</v>
      </c>
      <c r="I53" s="29" t="n">
        <v>2169</v>
      </c>
      <c r="J53" s="29" t="n">
        <v>7169</v>
      </c>
      <c r="K53" s="29" t="n">
        <v>4051</v>
      </c>
      <c r="L53" s="29" t="n">
        <v>3600</v>
      </c>
      <c r="M53" s="29" t="n">
        <v>2993</v>
      </c>
      <c r="N53" s="29" t="n">
        <v>7279</v>
      </c>
      <c r="O53" s="29" t="n">
        <v>7176</v>
      </c>
    </row>
    <row r="54" customFormat="false" ht="15" hidden="false" customHeight="false" outlineLevel="0" collapsed="false">
      <c r="A54" s="26"/>
      <c r="B54" s="30" t="s">
        <v>31</v>
      </c>
      <c r="C54" s="29" t="n">
        <v>66200</v>
      </c>
      <c r="D54" s="29" t="n">
        <v>11548</v>
      </c>
      <c r="E54" s="29" t="n">
        <v>1879</v>
      </c>
      <c r="F54" s="29" t="n">
        <v>4463</v>
      </c>
      <c r="G54" s="29" t="n">
        <v>10481</v>
      </c>
      <c r="H54" s="29" t="n">
        <v>3068</v>
      </c>
      <c r="I54" s="29" t="n">
        <v>2166</v>
      </c>
      <c r="J54" s="29" t="n">
        <v>7324</v>
      </c>
      <c r="K54" s="29" t="n">
        <v>4148</v>
      </c>
      <c r="L54" s="29" t="n">
        <v>3671</v>
      </c>
      <c r="M54" s="29" t="n">
        <v>2991</v>
      </c>
      <c r="N54" s="29" t="n">
        <v>7285</v>
      </c>
      <c r="O54" s="29" t="n">
        <v>7257</v>
      </c>
    </row>
    <row r="55" customFormat="false" ht="15" hidden="false" customHeight="false" outlineLevel="0" collapsed="false">
      <c r="A55" s="26"/>
      <c r="B55" s="31" t="s">
        <v>32</v>
      </c>
      <c r="C55" s="32" t="n">
        <v>66249</v>
      </c>
      <c r="D55" s="32" t="n">
        <v>11727</v>
      </c>
      <c r="E55" s="32" t="n">
        <v>1909</v>
      </c>
      <c r="F55" s="32" t="n">
        <v>4452</v>
      </c>
      <c r="G55" s="32" t="n">
        <v>10569</v>
      </c>
      <c r="H55" s="32" t="n">
        <v>3026</v>
      </c>
      <c r="I55" s="32" t="n">
        <v>2129</v>
      </c>
      <c r="J55" s="32" t="n">
        <v>7346</v>
      </c>
      <c r="K55" s="32" t="n">
        <v>4112</v>
      </c>
      <c r="L55" s="32" t="n">
        <v>3597</v>
      </c>
      <c r="M55" s="32" t="n">
        <v>3010</v>
      </c>
      <c r="N55" s="32" t="n">
        <v>7169</v>
      </c>
      <c r="O55" s="32" t="n">
        <v>7267</v>
      </c>
    </row>
    <row r="56" customFormat="false" ht="15" hidden="false" customHeight="false" outlineLevel="0" collapsed="false">
      <c r="A56" s="26"/>
      <c r="B56" s="33" t="s">
        <v>33</v>
      </c>
      <c r="C56" s="34" t="n">
        <v>263520</v>
      </c>
      <c r="D56" s="34" t="n">
        <v>46300</v>
      </c>
      <c r="E56" s="34" t="n">
        <v>7533</v>
      </c>
      <c r="F56" s="34" t="n">
        <v>17894</v>
      </c>
      <c r="G56" s="34" t="n">
        <v>41803</v>
      </c>
      <c r="H56" s="34" t="n">
        <v>12207</v>
      </c>
      <c r="I56" s="34" t="n">
        <v>8617</v>
      </c>
      <c r="J56" s="34" t="n">
        <v>29001</v>
      </c>
      <c r="K56" s="34" t="n">
        <v>16266</v>
      </c>
      <c r="L56" s="34" t="n">
        <v>14455</v>
      </c>
      <c r="M56" s="34" t="n">
        <v>11991</v>
      </c>
      <c r="N56" s="34" t="n">
        <v>29090</v>
      </c>
      <c r="O56" s="34" t="n">
        <v>28835</v>
      </c>
    </row>
    <row r="57" customFormat="false" ht="15" hidden="false" customHeight="false" outlineLevel="0" collapsed="false">
      <c r="A57" s="26" t="n">
        <v>2009</v>
      </c>
      <c r="B57" s="27" t="s">
        <v>29</v>
      </c>
      <c r="C57" s="28" t="n">
        <v>66136</v>
      </c>
      <c r="D57" s="28" t="n">
        <v>11703</v>
      </c>
      <c r="E57" s="28" t="n">
        <v>1954</v>
      </c>
      <c r="F57" s="28" t="n">
        <v>4372</v>
      </c>
      <c r="G57" s="28" t="n">
        <v>10604</v>
      </c>
      <c r="H57" s="28" t="n">
        <v>2981</v>
      </c>
      <c r="I57" s="28" t="n">
        <v>2078</v>
      </c>
      <c r="J57" s="28" t="n">
        <v>7279</v>
      </c>
      <c r="K57" s="28" t="n">
        <v>4028</v>
      </c>
      <c r="L57" s="28" t="n">
        <v>3563</v>
      </c>
      <c r="M57" s="28" t="n">
        <v>3039</v>
      </c>
      <c r="N57" s="28" t="n">
        <v>7362</v>
      </c>
      <c r="O57" s="28" t="n">
        <v>7241</v>
      </c>
    </row>
    <row r="58" customFormat="false" ht="15" hidden="false" customHeight="false" outlineLevel="0" collapsed="false">
      <c r="A58" s="26"/>
      <c r="B58" s="30" t="s">
        <v>30</v>
      </c>
      <c r="C58" s="29" t="n">
        <v>66400</v>
      </c>
      <c r="D58" s="29" t="n">
        <v>11690</v>
      </c>
      <c r="E58" s="29" t="n">
        <v>1985</v>
      </c>
      <c r="F58" s="29" t="n">
        <v>4330</v>
      </c>
      <c r="G58" s="29" t="n">
        <v>10732</v>
      </c>
      <c r="H58" s="29" t="n">
        <v>2976</v>
      </c>
      <c r="I58" s="29" t="n">
        <v>2044</v>
      </c>
      <c r="J58" s="29" t="n">
        <v>7247</v>
      </c>
      <c r="K58" s="29" t="n">
        <v>3971</v>
      </c>
      <c r="L58" s="29" t="n">
        <v>3598</v>
      </c>
      <c r="M58" s="29" t="n">
        <v>3043</v>
      </c>
      <c r="N58" s="29" t="n">
        <v>7521</v>
      </c>
      <c r="O58" s="29" t="n">
        <v>7259</v>
      </c>
    </row>
    <row r="59" customFormat="false" ht="15" hidden="false" customHeight="false" outlineLevel="0" collapsed="false">
      <c r="A59" s="26"/>
      <c r="B59" s="30" t="s">
        <v>31</v>
      </c>
      <c r="C59" s="29" t="n">
        <v>66264</v>
      </c>
      <c r="D59" s="29" t="n">
        <v>11734</v>
      </c>
      <c r="E59" s="29" t="n">
        <v>2002</v>
      </c>
      <c r="F59" s="29" t="n">
        <v>4198</v>
      </c>
      <c r="G59" s="29" t="n">
        <v>10860</v>
      </c>
      <c r="H59" s="29" t="n">
        <v>2982</v>
      </c>
      <c r="I59" s="29" t="n">
        <v>2015</v>
      </c>
      <c r="J59" s="29" t="n">
        <v>7393</v>
      </c>
      <c r="K59" s="29" t="n">
        <v>3802</v>
      </c>
      <c r="L59" s="29" t="n">
        <v>3610</v>
      </c>
      <c r="M59" s="29" t="n">
        <v>3027</v>
      </c>
      <c r="N59" s="29" t="n">
        <v>7303</v>
      </c>
      <c r="O59" s="29" t="n">
        <v>7297</v>
      </c>
    </row>
    <row r="60" customFormat="false" ht="15" hidden="false" customHeight="false" outlineLevel="0" collapsed="false">
      <c r="A60" s="26"/>
      <c r="B60" s="31" t="s">
        <v>32</v>
      </c>
      <c r="C60" s="32" t="n">
        <v>66767</v>
      </c>
      <c r="D60" s="32" t="n">
        <v>11815</v>
      </c>
      <c r="E60" s="32" t="n">
        <v>1994</v>
      </c>
      <c r="F60" s="32" t="n">
        <v>4326</v>
      </c>
      <c r="G60" s="32" t="n">
        <v>10970</v>
      </c>
      <c r="H60" s="32" t="n">
        <v>3052</v>
      </c>
      <c r="I60" s="32" t="n">
        <v>2013</v>
      </c>
      <c r="J60" s="32" t="n">
        <v>7509</v>
      </c>
      <c r="K60" s="32" t="n">
        <v>3994</v>
      </c>
      <c r="L60" s="32" t="n">
        <v>3686</v>
      </c>
      <c r="M60" s="32" t="n">
        <v>3034</v>
      </c>
      <c r="N60" s="32" t="n">
        <v>7123</v>
      </c>
      <c r="O60" s="32" t="n">
        <v>7412</v>
      </c>
    </row>
    <row r="61" customFormat="false" ht="15" hidden="false" customHeight="false" outlineLevel="0" collapsed="false">
      <c r="A61" s="26"/>
      <c r="B61" s="33" t="s">
        <v>33</v>
      </c>
      <c r="C61" s="34" t="n">
        <v>265567</v>
      </c>
      <c r="D61" s="34" t="n">
        <v>46942</v>
      </c>
      <c r="E61" s="34" t="n">
        <v>7935</v>
      </c>
      <c r="F61" s="34" t="n">
        <v>17226</v>
      </c>
      <c r="G61" s="34" t="n">
        <v>43166</v>
      </c>
      <c r="H61" s="34" t="n">
        <v>11991</v>
      </c>
      <c r="I61" s="34" t="n">
        <v>8150</v>
      </c>
      <c r="J61" s="34" t="n">
        <v>29428</v>
      </c>
      <c r="K61" s="34" t="n">
        <v>15795</v>
      </c>
      <c r="L61" s="34" t="n">
        <v>14457</v>
      </c>
      <c r="M61" s="34" t="n">
        <v>12143</v>
      </c>
      <c r="N61" s="34" t="n">
        <v>29309</v>
      </c>
      <c r="O61" s="34" t="n">
        <v>29209</v>
      </c>
    </row>
    <row r="62" customFormat="false" ht="15" hidden="false" customHeight="false" outlineLevel="0" collapsed="false">
      <c r="A62" s="26" t="n">
        <v>2010</v>
      </c>
      <c r="B62" s="27" t="s">
        <v>29</v>
      </c>
      <c r="C62" s="28" t="n">
        <v>68091</v>
      </c>
      <c r="D62" s="28" t="n">
        <v>11913</v>
      </c>
      <c r="E62" s="28" t="n">
        <v>1973</v>
      </c>
      <c r="F62" s="28" t="n">
        <v>4430</v>
      </c>
      <c r="G62" s="28" t="n">
        <v>11105</v>
      </c>
      <c r="H62" s="28" t="n">
        <v>3101</v>
      </c>
      <c r="I62" s="28" t="n">
        <v>1998</v>
      </c>
      <c r="J62" s="28" t="n">
        <v>7761</v>
      </c>
      <c r="K62" s="28" t="n">
        <v>4115</v>
      </c>
      <c r="L62" s="28" t="n">
        <v>3759</v>
      </c>
      <c r="M62" s="28" t="n">
        <v>3043</v>
      </c>
      <c r="N62" s="28" t="n">
        <v>7460</v>
      </c>
      <c r="O62" s="28" t="n">
        <v>7523</v>
      </c>
    </row>
    <row r="63" customFormat="false" ht="15" hidden="false" customHeight="false" outlineLevel="0" collapsed="false">
      <c r="A63" s="26"/>
      <c r="B63" s="30" t="s">
        <v>30</v>
      </c>
      <c r="C63" s="29" t="n">
        <v>68891</v>
      </c>
      <c r="D63" s="29" t="n">
        <v>12041</v>
      </c>
      <c r="E63" s="29" t="n">
        <v>1954</v>
      </c>
      <c r="F63" s="29" t="n">
        <v>4563</v>
      </c>
      <c r="G63" s="29" t="n">
        <v>11204</v>
      </c>
      <c r="H63" s="29" t="n">
        <v>3128</v>
      </c>
      <c r="I63" s="29" t="n">
        <v>1994</v>
      </c>
      <c r="J63" s="29" t="n">
        <v>7864</v>
      </c>
      <c r="K63" s="29" t="n">
        <v>4269</v>
      </c>
      <c r="L63" s="29" t="n">
        <v>3832</v>
      </c>
      <c r="M63" s="29" t="n">
        <v>3044</v>
      </c>
      <c r="N63" s="29" t="n">
        <v>7520</v>
      </c>
      <c r="O63" s="29" t="n">
        <v>7604</v>
      </c>
    </row>
    <row r="64" customFormat="false" ht="15" hidden="false" customHeight="false" outlineLevel="0" collapsed="false">
      <c r="A64" s="26"/>
      <c r="B64" s="30" t="s">
        <v>31</v>
      </c>
      <c r="C64" s="29" t="n">
        <v>69941</v>
      </c>
      <c r="D64" s="29" t="n">
        <v>12152</v>
      </c>
      <c r="E64" s="29" t="n">
        <v>1931</v>
      </c>
      <c r="F64" s="29" t="n">
        <v>4879</v>
      </c>
      <c r="G64" s="29" t="n">
        <v>11287</v>
      </c>
      <c r="H64" s="29" t="n">
        <v>3176</v>
      </c>
      <c r="I64" s="29" t="n">
        <v>2012</v>
      </c>
      <c r="J64" s="29" t="n">
        <v>8058</v>
      </c>
      <c r="K64" s="29" t="n">
        <v>4275</v>
      </c>
      <c r="L64" s="29" t="n">
        <v>3840</v>
      </c>
      <c r="M64" s="29" t="n">
        <v>3053</v>
      </c>
      <c r="N64" s="29" t="n">
        <v>7714</v>
      </c>
      <c r="O64" s="29" t="n">
        <v>7721</v>
      </c>
    </row>
    <row r="65" customFormat="false" ht="15" hidden="false" customHeight="false" outlineLevel="0" collapsed="false">
      <c r="A65" s="26"/>
      <c r="B65" s="31" t="s">
        <v>32</v>
      </c>
      <c r="C65" s="32" t="n">
        <v>70999</v>
      </c>
      <c r="D65" s="32" t="n">
        <v>12333</v>
      </c>
      <c r="E65" s="32" t="n">
        <v>1942</v>
      </c>
      <c r="F65" s="32" t="n">
        <v>4979</v>
      </c>
      <c r="G65" s="32" t="n">
        <v>11363</v>
      </c>
      <c r="H65" s="32" t="n">
        <v>3264</v>
      </c>
      <c r="I65" s="32" t="n">
        <v>2037</v>
      </c>
      <c r="J65" s="32" t="n">
        <v>8377</v>
      </c>
      <c r="K65" s="32" t="n">
        <v>4381</v>
      </c>
      <c r="L65" s="32" t="n">
        <v>4006</v>
      </c>
      <c r="M65" s="32" t="n">
        <v>3068</v>
      </c>
      <c r="N65" s="32" t="n">
        <v>7648</v>
      </c>
      <c r="O65" s="32" t="n">
        <v>7871</v>
      </c>
    </row>
    <row r="66" customFormat="false" ht="15" hidden="false" customHeight="false" outlineLevel="0" collapsed="false">
      <c r="A66" s="26"/>
      <c r="B66" s="33" t="s">
        <v>33</v>
      </c>
      <c r="C66" s="34" t="n">
        <v>277922</v>
      </c>
      <c r="D66" s="34" t="n">
        <v>48439</v>
      </c>
      <c r="E66" s="34" t="n">
        <v>7800</v>
      </c>
      <c r="F66" s="34" t="n">
        <v>18851</v>
      </c>
      <c r="G66" s="34" t="n">
        <v>44959</v>
      </c>
      <c r="H66" s="34" t="n">
        <v>12669</v>
      </c>
      <c r="I66" s="34" t="n">
        <v>8041</v>
      </c>
      <c r="J66" s="34" t="n">
        <v>32060</v>
      </c>
      <c r="K66" s="34" t="n">
        <v>17040</v>
      </c>
      <c r="L66" s="34" t="n">
        <v>15437</v>
      </c>
      <c r="M66" s="34" t="n">
        <v>12208</v>
      </c>
      <c r="N66" s="34" t="n">
        <v>30342</v>
      </c>
      <c r="O66" s="34" t="n">
        <v>30719</v>
      </c>
    </row>
    <row r="67" customFormat="false" ht="15" hidden="false" customHeight="false" outlineLevel="0" collapsed="false">
      <c r="A67" s="26" t="n">
        <v>2011</v>
      </c>
      <c r="B67" s="27" t="s">
        <v>29</v>
      </c>
      <c r="C67" s="28" t="n">
        <v>71321</v>
      </c>
      <c r="D67" s="28" t="n">
        <v>12134</v>
      </c>
      <c r="E67" s="28" t="n">
        <v>1944</v>
      </c>
      <c r="F67" s="28" t="n">
        <v>5009</v>
      </c>
      <c r="G67" s="28" t="n">
        <v>11473</v>
      </c>
      <c r="H67" s="28" t="n">
        <v>3229</v>
      </c>
      <c r="I67" s="28" t="n">
        <v>2035</v>
      </c>
      <c r="J67" s="28" t="n">
        <v>8606</v>
      </c>
      <c r="K67" s="28" t="n">
        <v>4376</v>
      </c>
      <c r="L67" s="28" t="n">
        <v>4105</v>
      </c>
      <c r="M67" s="28" t="n">
        <v>3134</v>
      </c>
      <c r="N67" s="28" t="n">
        <v>7705</v>
      </c>
      <c r="O67" s="28" t="n">
        <v>7862</v>
      </c>
    </row>
    <row r="68" customFormat="false" ht="15" hidden="false" customHeight="false" outlineLevel="0" collapsed="false">
      <c r="A68" s="26"/>
      <c r="B68" s="30" t="s">
        <v>30</v>
      </c>
      <c r="C68" s="29" t="n">
        <v>73631</v>
      </c>
      <c r="D68" s="29" t="n">
        <v>12522</v>
      </c>
      <c r="E68" s="29" t="n">
        <v>1951</v>
      </c>
      <c r="F68" s="29" t="n">
        <v>5493</v>
      </c>
      <c r="G68" s="29" t="n">
        <v>11556</v>
      </c>
      <c r="H68" s="29" t="n">
        <v>3378</v>
      </c>
      <c r="I68" s="29" t="n">
        <v>2108</v>
      </c>
      <c r="J68" s="29" t="n">
        <v>8797</v>
      </c>
      <c r="K68" s="29" t="n">
        <v>4482</v>
      </c>
      <c r="L68" s="29" t="n">
        <v>4336</v>
      </c>
      <c r="M68" s="29" t="n">
        <v>3148</v>
      </c>
      <c r="N68" s="29" t="n">
        <v>7896</v>
      </c>
      <c r="O68" s="29" t="n">
        <v>8332</v>
      </c>
    </row>
    <row r="69" customFormat="false" ht="15" hidden="false" customHeight="false" outlineLevel="0" collapsed="false">
      <c r="A69" s="26"/>
      <c r="B69" s="30" t="s">
        <v>31</v>
      </c>
      <c r="C69" s="29" t="n">
        <v>74260</v>
      </c>
      <c r="D69" s="29" t="n">
        <v>12536</v>
      </c>
      <c r="E69" s="29" t="n">
        <v>1968</v>
      </c>
      <c r="F69" s="29" t="n">
        <v>5545</v>
      </c>
      <c r="G69" s="29" t="n">
        <v>11634</v>
      </c>
      <c r="H69" s="29" t="n">
        <v>3412</v>
      </c>
      <c r="I69" s="29" t="n">
        <v>2109</v>
      </c>
      <c r="J69" s="29" t="n">
        <v>8696</v>
      </c>
      <c r="K69" s="29" t="n">
        <v>4587</v>
      </c>
      <c r="L69" s="29" t="n">
        <v>4418</v>
      </c>
      <c r="M69" s="29" t="n">
        <v>3163</v>
      </c>
      <c r="N69" s="29" t="n">
        <v>8115</v>
      </c>
      <c r="O69" s="29" t="n">
        <v>8432</v>
      </c>
    </row>
    <row r="70" customFormat="false" ht="15" hidden="false" customHeight="false" outlineLevel="0" collapsed="false">
      <c r="A70" s="26"/>
      <c r="B70" s="31" t="s">
        <v>32</v>
      </c>
      <c r="C70" s="32" t="n">
        <v>75067</v>
      </c>
      <c r="D70" s="32" t="n">
        <v>12691</v>
      </c>
      <c r="E70" s="32" t="n">
        <v>1986</v>
      </c>
      <c r="F70" s="32" t="n">
        <v>5665</v>
      </c>
      <c r="G70" s="32" t="n">
        <v>11695</v>
      </c>
      <c r="H70" s="32" t="n">
        <v>3450</v>
      </c>
      <c r="I70" s="32" t="n">
        <v>2107</v>
      </c>
      <c r="J70" s="32" t="n">
        <v>8739</v>
      </c>
      <c r="K70" s="32" t="n">
        <v>4574</v>
      </c>
      <c r="L70" s="32" t="n">
        <v>4452</v>
      </c>
      <c r="M70" s="32" t="n">
        <v>3182</v>
      </c>
      <c r="N70" s="32" t="n">
        <v>8197</v>
      </c>
      <c r="O70" s="32" t="n">
        <v>8536</v>
      </c>
    </row>
    <row r="71" customFormat="false" ht="15" hidden="false" customHeight="false" outlineLevel="0" collapsed="false">
      <c r="A71" s="26"/>
      <c r="B71" s="33" t="s">
        <v>33</v>
      </c>
      <c r="C71" s="34" t="n">
        <v>294279</v>
      </c>
      <c r="D71" s="34" t="n">
        <v>49883</v>
      </c>
      <c r="E71" s="34" t="n">
        <v>7849</v>
      </c>
      <c r="F71" s="34" t="n">
        <v>21712</v>
      </c>
      <c r="G71" s="34" t="n">
        <v>46358</v>
      </c>
      <c r="H71" s="34" t="n">
        <v>13469</v>
      </c>
      <c r="I71" s="34" t="n">
        <v>8359</v>
      </c>
      <c r="J71" s="34" t="n">
        <v>34838</v>
      </c>
      <c r="K71" s="34" t="n">
        <v>18019</v>
      </c>
      <c r="L71" s="34" t="n">
        <v>17311</v>
      </c>
      <c r="M71" s="34" t="n">
        <v>12627</v>
      </c>
      <c r="N71" s="34" t="n">
        <v>31913</v>
      </c>
      <c r="O71" s="34" t="n">
        <v>33162</v>
      </c>
    </row>
    <row r="72" customFormat="false" ht="15" hidden="false" customHeight="false" outlineLevel="0" collapsed="false">
      <c r="A72" s="26" t="n">
        <v>2012</v>
      </c>
      <c r="B72" s="27" t="s">
        <v>29</v>
      </c>
      <c r="C72" s="28" t="n">
        <v>75810</v>
      </c>
      <c r="D72" s="28" t="n">
        <v>12911</v>
      </c>
      <c r="E72" s="28" t="n">
        <v>2012</v>
      </c>
      <c r="F72" s="28" t="n">
        <v>5699</v>
      </c>
      <c r="G72" s="28" t="n">
        <v>11865</v>
      </c>
      <c r="H72" s="28" t="n">
        <v>3505</v>
      </c>
      <c r="I72" s="28" t="n">
        <v>2114</v>
      </c>
      <c r="J72" s="28" t="n">
        <v>9037</v>
      </c>
      <c r="K72" s="28" t="n">
        <v>4562</v>
      </c>
      <c r="L72" s="28" t="n">
        <v>4477</v>
      </c>
      <c r="M72" s="28" t="n">
        <v>3235</v>
      </c>
      <c r="N72" s="28" t="n">
        <v>8051</v>
      </c>
      <c r="O72" s="28" t="n">
        <v>8725</v>
      </c>
    </row>
    <row r="73" customFormat="false" ht="15" hidden="false" customHeight="false" outlineLevel="0" collapsed="false">
      <c r="A73" s="26"/>
      <c r="B73" s="30" t="s">
        <v>30</v>
      </c>
      <c r="C73" s="29" t="n">
        <v>76473</v>
      </c>
      <c r="D73" s="29" t="n">
        <v>12993</v>
      </c>
      <c r="E73" s="29" t="n">
        <v>2031</v>
      </c>
      <c r="F73" s="29" t="n">
        <v>5748</v>
      </c>
      <c r="G73" s="29" t="n">
        <v>11891</v>
      </c>
      <c r="H73" s="29" t="n">
        <v>3488</v>
      </c>
      <c r="I73" s="29" t="n">
        <v>2112</v>
      </c>
      <c r="J73" s="29" t="n">
        <v>9201</v>
      </c>
      <c r="K73" s="29" t="n">
        <v>4509</v>
      </c>
      <c r="L73" s="29" t="n">
        <v>4543</v>
      </c>
      <c r="M73" s="29" t="n">
        <v>3222</v>
      </c>
      <c r="N73" s="29" t="n">
        <v>8223</v>
      </c>
      <c r="O73" s="29" t="n">
        <v>8865</v>
      </c>
    </row>
    <row r="74" customFormat="false" ht="15" hidden="false" customHeight="false" outlineLevel="0" collapsed="false">
      <c r="A74" s="26"/>
      <c r="B74" s="30" t="s">
        <v>31</v>
      </c>
      <c r="C74" s="29" t="n">
        <v>77068</v>
      </c>
      <c r="D74" s="29" t="n">
        <v>13088</v>
      </c>
      <c r="E74" s="29" t="n">
        <v>2065</v>
      </c>
      <c r="F74" s="29" t="n">
        <v>5737</v>
      </c>
      <c r="G74" s="29" t="n">
        <v>11948</v>
      </c>
      <c r="H74" s="29" t="n">
        <v>3559</v>
      </c>
      <c r="I74" s="29" t="n">
        <v>2134</v>
      </c>
      <c r="J74" s="29" t="n">
        <v>8921</v>
      </c>
      <c r="K74" s="29" t="n">
        <v>4557</v>
      </c>
      <c r="L74" s="29" t="n">
        <v>4809</v>
      </c>
      <c r="M74" s="29" t="n">
        <v>3234</v>
      </c>
      <c r="N74" s="29" t="n">
        <v>8329</v>
      </c>
      <c r="O74" s="29" t="n">
        <v>9040</v>
      </c>
    </row>
    <row r="75" customFormat="false" ht="15" hidden="false" customHeight="false" outlineLevel="0" collapsed="false">
      <c r="A75" s="26"/>
      <c r="B75" s="31" t="s">
        <v>32</v>
      </c>
      <c r="C75" s="32" t="n">
        <v>77616</v>
      </c>
      <c r="D75" s="32" t="n">
        <v>13093</v>
      </c>
      <c r="E75" s="32" t="n">
        <v>2078</v>
      </c>
      <c r="F75" s="32" t="n">
        <v>5645</v>
      </c>
      <c r="G75" s="32" t="n">
        <v>12065</v>
      </c>
      <c r="H75" s="32" t="n">
        <v>3583</v>
      </c>
      <c r="I75" s="32" t="n">
        <v>2149</v>
      </c>
      <c r="J75" s="32" t="n">
        <v>9054</v>
      </c>
      <c r="K75" s="32" t="n">
        <v>4616</v>
      </c>
      <c r="L75" s="32" t="n">
        <v>4837</v>
      </c>
      <c r="M75" s="32" t="n">
        <v>3246</v>
      </c>
      <c r="N75" s="32" t="n">
        <v>8429</v>
      </c>
      <c r="O75" s="32" t="n">
        <v>9089</v>
      </c>
    </row>
    <row r="76" customFormat="false" ht="15" hidden="false" customHeight="false" outlineLevel="0" collapsed="false">
      <c r="A76" s="26"/>
      <c r="B76" s="33" t="s">
        <v>33</v>
      </c>
      <c r="C76" s="34" t="n">
        <v>306967</v>
      </c>
      <c r="D76" s="34" t="n">
        <v>52085</v>
      </c>
      <c r="E76" s="34" t="n">
        <v>8186</v>
      </c>
      <c r="F76" s="34" t="n">
        <v>22829</v>
      </c>
      <c r="G76" s="34" t="n">
        <v>47769</v>
      </c>
      <c r="H76" s="34" t="n">
        <v>14135</v>
      </c>
      <c r="I76" s="34" t="n">
        <v>8509</v>
      </c>
      <c r="J76" s="34" t="n">
        <v>36213</v>
      </c>
      <c r="K76" s="34" t="n">
        <v>18244</v>
      </c>
      <c r="L76" s="34" t="n">
        <v>18666</v>
      </c>
      <c r="M76" s="34" t="n">
        <v>12937</v>
      </c>
      <c r="N76" s="34" t="n">
        <v>33032</v>
      </c>
      <c r="O76" s="34" t="n">
        <v>35719</v>
      </c>
    </row>
    <row r="77" customFormat="false" ht="15" hidden="false" customHeight="false" outlineLevel="0" collapsed="false">
      <c r="A77" s="26" t="n">
        <v>2013</v>
      </c>
      <c r="B77" s="27" t="s">
        <v>29</v>
      </c>
      <c r="C77" s="28" t="n">
        <v>78161</v>
      </c>
      <c r="D77" s="28" t="n">
        <v>13207</v>
      </c>
      <c r="E77" s="28" t="n">
        <v>2100</v>
      </c>
      <c r="F77" s="28" t="n">
        <v>5790</v>
      </c>
      <c r="G77" s="28" t="n">
        <v>12123</v>
      </c>
      <c r="H77" s="28" t="n">
        <v>3579</v>
      </c>
      <c r="I77" s="28" t="n">
        <v>2190</v>
      </c>
      <c r="J77" s="28" t="n">
        <v>9029</v>
      </c>
      <c r="K77" s="28" t="n">
        <v>4617</v>
      </c>
      <c r="L77" s="28" t="n">
        <v>5028</v>
      </c>
      <c r="M77" s="28" t="n">
        <v>3285</v>
      </c>
      <c r="N77" s="28" t="n">
        <v>8350</v>
      </c>
      <c r="O77" s="28" t="n">
        <v>9178</v>
      </c>
    </row>
    <row r="78" customFormat="false" ht="15" hidden="false" customHeight="false" outlineLevel="0" collapsed="false">
      <c r="A78" s="26"/>
      <c r="B78" s="30" t="s">
        <v>30</v>
      </c>
      <c r="C78" s="29" t="n">
        <v>79171</v>
      </c>
      <c r="D78" s="29" t="n">
        <v>13391</v>
      </c>
      <c r="E78" s="29" t="n">
        <v>2128</v>
      </c>
      <c r="F78" s="29" t="n">
        <v>5875</v>
      </c>
      <c r="G78" s="29" t="n">
        <v>12246</v>
      </c>
      <c r="H78" s="29" t="n">
        <v>3608</v>
      </c>
      <c r="I78" s="29" t="n">
        <v>2227</v>
      </c>
      <c r="J78" s="29" t="n">
        <v>9145</v>
      </c>
      <c r="K78" s="29" t="n">
        <v>4635</v>
      </c>
      <c r="L78" s="29" t="n">
        <v>5089</v>
      </c>
      <c r="M78" s="29" t="n">
        <v>3403</v>
      </c>
      <c r="N78" s="29" t="n">
        <v>8614</v>
      </c>
      <c r="O78" s="29" t="n">
        <v>9315</v>
      </c>
    </row>
    <row r="79" customFormat="false" ht="15" hidden="false" customHeight="false" outlineLevel="0" collapsed="false">
      <c r="A79" s="26"/>
      <c r="B79" s="30" t="s">
        <v>31</v>
      </c>
      <c r="C79" s="29" t="n">
        <v>79759</v>
      </c>
      <c r="D79" s="29" t="n">
        <v>13382</v>
      </c>
      <c r="E79" s="29" t="n">
        <v>2127</v>
      </c>
      <c r="F79" s="29" t="n">
        <v>5843</v>
      </c>
      <c r="G79" s="29" t="n">
        <v>12342</v>
      </c>
      <c r="H79" s="29" t="n">
        <v>3618</v>
      </c>
      <c r="I79" s="29" t="n">
        <v>2234</v>
      </c>
      <c r="J79" s="29" t="n">
        <v>9166</v>
      </c>
      <c r="K79" s="29" t="n">
        <v>4666</v>
      </c>
      <c r="L79" s="29" t="n">
        <v>5261</v>
      </c>
      <c r="M79" s="29" t="n">
        <v>3367</v>
      </c>
      <c r="N79" s="29" t="n">
        <v>8763</v>
      </c>
      <c r="O79" s="29" t="n">
        <v>9408</v>
      </c>
    </row>
    <row r="80" customFormat="false" ht="15" hidden="false" customHeight="false" outlineLevel="0" collapsed="false">
      <c r="A80" s="26"/>
      <c r="B80" s="31" t="s">
        <v>32</v>
      </c>
      <c r="C80" s="32" t="n">
        <v>80438</v>
      </c>
      <c r="D80" s="32" t="n">
        <v>13435</v>
      </c>
      <c r="E80" s="32" t="n">
        <v>2133</v>
      </c>
      <c r="F80" s="32" t="n">
        <v>5892</v>
      </c>
      <c r="G80" s="32" t="n">
        <v>12441</v>
      </c>
      <c r="H80" s="32" t="n">
        <v>3634</v>
      </c>
      <c r="I80" s="32" t="n">
        <v>2246</v>
      </c>
      <c r="J80" s="32" t="n">
        <v>9202</v>
      </c>
      <c r="K80" s="32" t="n">
        <v>4743</v>
      </c>
      <c r="L80" s="32" t="n">
        <v>5245</v>
      </c>
      <c r="M80" s="32" t="n">
        <v>3430</v>
      </c>
      <c r="N80" s="32" t="n">
        <v>8890</v>
      </c>
      <c r="O80" s="32" t="n">
        <v>9484</v>
      </c>
    </row>
    <row r="81" customFormat="false" ht="15" hidden="false" customHeight="false" outlineLevel="0" collapsed="false">
      <c r="A81" s="26"/>
      <c r="B81" s="33" t="s">
        <v>33</v>
      </c>
      <c r="C81" s="34" t="n">
        <v>317529</v>
      </c>
      <c r="D81" s="34" t="n">
        <v>53415</v>
      </c>
      <c r="E81" s="34" t="n">
        <v>8488</v>
      </c>
      <c r="F81" s="34" t="n">
        <v>23400</v>
      </c>
      <c r="G81" s="34" t="n">
        <v>49152</v>
      </c>
      <c r="H81" s="34" t="n">
        <v>14439</v>
      </c>
      <c r="I81" s="34" t="n">
        <v>8897</v>
      </c>
      <c r="J81" s="34" t="n">
        <v>36542</v>
      </c>
      <c r="K81" s="34" t="n">
        <v>18661</v>
      </c>
      <c r="L81" s="34" t="n">
        <v>20623</v>
      </c>
      <c r="M81" s="34" t="n">
        <v>13485</v>
      </c>
      <c r="N81" s="34" t="n">
        <v>34617</v>
      </c>
      <c r="O81" s="34" t="n">
        <v>37385</v>
      </c>
    </row>
    <row r="82" customFormat="false" ht="15" hidden="false" customHeight="true" outlineLevel="0" collapsed="false">
      <c r="A82" s="35" t="s">
        <v>34</v>
      </c>
      <c r="B82" s="27" t="s">
        <v>29</v>
      </c>
      <c r="C82" s="28" t="n">
        <v>81191</v>
      </c>
      <c r="D82" s="28" t="n">
        <v>13544</v>
      </c>
      <c r="E82" s="28" t="n">
        <v>2135</v>
      </c>
      <c r="F82" s="28" t="n">
        <v>5920</v>
      </c>
      <c r="G82" s="28" t="n">
        <v>12534</v>
      </c>
      <c r="H82" s="28" t="n">
        <v>3709</v>
      </c>
      <c r="I82" s="28" t="n">
        <v>2257</v>
      </c>
      <c r="J82" s="28" t="n">
        <v>9296</v>
      </c>
      <c r="K82" s="28" t="n">
        <v>4850</v>
      </c>
      <c r="L82" s="28" t="n">
        <v>5293</v>
      </c>
      <c r="M82" s="28" t="n">
        <v>3438</v>
      </c>
      <c r="N82" s="28" t="n">
        <v>8884</v>
      </c>
      <c r="O82" s="28" t="n">
        <v>9744</v>
      </c>
    </row>
    <row r="83" customFormat="false" ht="15" hidden="false" customHeight="false" outlineLevel="0" collapsed="false">
      <c r="A83" s="35"/>
      <c r="B83" s="30" t="s">
        <v>30</v>
      </c>
      <c r="C83" s="29" t="n">
        <v>82190</v>
      </c>
      <c r="D83" s="29" t="n">
        <v>13606</v>
      </c>
      <c r="E83" s="29" t="n">
        <v>2144</v>
      </c>
      <c r="F83" s="29" t="n">
        <v>6026</v>
      </c>
      <c r="G83" s="29" t="n">
        <v>12672</v>
      </c>
      <c r="H83" s="29" t="n">
        <v>3798</v>
      </c>
      <c r="I83" s="29" t="n">
        <v>2273</v>
      </c>
      <c r="J83" s="29" t="n">
        <v>9513</v>
      </c>
      <c r="K83" s="29" t="n">
        <v>4833</v>
      </c>
      <c r="L83" s="29" t="n">
        <v>5391</v>
      </c>
      <c r="M83" s="29" t="n">
        <v>3497</v>
      </c>
      <c r="N83" s="29" t="n">
        <v>9031</v>
      </c>
      <c r="O83" s="29" t="n">
        <v>9938</v>
      </c>
    </row>
    <row r="84" customFormat="false" ht="15" hidden="false" customHeight="false" outlineLevel="0" collapsed="false">
      <c r="A84" s="35"/>
      <c r="B84" s="30" t="s">
        <v>31</v>
      </c>
      <c r="C84" s="29" t="n">
        <v>83040</v>
      </c>
      <c r="D84" s="29" t="n">
        <v>13725</v>
      </c>
      <c r="E84" s="29" t="n">
        <v>2159</v>
      </c>
      <c r="F84" s="29" t="n">
        <v>5965</v>
      </c>
      <c r="G84" s="29" t="n">
        <v>12763</v>
      </c>
      <c r="H84" s="29" t="n">
        <v>3778</v>
      </c>
      <c r="I84" s="29" t="n">
        <v>2282</v>
      </c>
      <c r="J84" s="29" t="n">
        <v>9933</v>
      </c>
      <c r="K84" s="29" t="n">
        <v>4826</v>
      </c>
      <c r="L84" s="29" t="n">
        <v>5359</v>
      </c>
      <c r="M84" s="29" t="n">
        <v>3522</v>
      </c>
      <c r="N84" s="29" t="n">
        <v>9095</v>
      </c>
      <c r="O84" s="29" t="n">
        <v>10083</v>
      </c>
    </row>
    <row r="85" customFormat="false" ht="15" hidden="false" customHeight="false" outlineLevel="0" collapsed="false">
      <c r="A85" s="35"/>
      <c r="B85" s="31" t="s">
        <v>32</v>
      </c>
      <c r="C85" s="32" t="n">
        <v>84841</v>
      </c>
      <c r="D85" s="32" t="n">
        <v>13922</v>
      </c>
      <c r="E85" s="32" t="n">
        <v>2176</v>
      </c>
      <c r="F85" s="32" t="n">
        <v>6255</v>
      </c>
      <c r="G85" s="32" t="n">
        <v>12823</v>
      </c>
      <c r="H85" s="32" t="n">
        <v>3910</v>
      </c>
      <c r="I85" s="32" t="n">
        <v>2319</v>
      </c>
      <c r="J85" s="32" t="n">
        <v>10204</v>
      </c>
      <c r="K85" s="32" t="n">
        <v>4844</v>
      </c>
      <c r="L85" s="32" t="n">
        <v>5564</v>
      </c>
      <c r="M85" s="32" t="n">
        <v>3550</v>
      </c>
      <c r="N85" s="32" t="n">
        <v>9324</v>
      </c>
      <c r="O85" s="32" t="n">
        <v>10298</v>
      </c>
    </row>
    <row r="86" customFormat="false" ht="15" hidden="false" customHeight="false" outlineLevel="0" collapsed="false">
      <c r="A86" s="35"/>
      <c r="B86" s="33" t="s">
        <v>33</v>
      </c>
      <c r="C86" s="34" t="n">
        <v>331262</v>
      </c>
      <c r="D86" s="34" t="n">
        <v>54797</v>
      </c>
      <c r="E86" s="34" t="n">
        <v>8614</v>
      </c>
      <c r="F86" s="34" t="n">
        <v>24166</v>
      </c>
      <c r="G86" s="34" t="n">
        <v>50792</v>
      </c>
      <c r="H86" s="34" t="n">
        <v>15195</v>
      </c>
      <c r="I86" s="34" t="n">
        <v>9131</v>
      </c>
      <c r="J86" s="34" t="n">
        <v>38946</v>
      </c>
      <c r="K86" s="34" t="n">
        <v>19353</v>
      </c>
      <c r="L86" s="34" t="n">
        <v>21607</v>
      </c>
      <c r="M86" s="34" t="n">
        <v>14007</v>
      </c>
      <c r="N86" s="34" t="n">
        <v>36334</v>
      </c>
      <c r="O86" s="34" t="n">
        <v>40063</v>
      </c>
    </row>
    <row r="87" customFormat="false" ht="15" hidden="false" customHeight="true" outlineLevel="0" collapsed="false">
      <c r="A87" s="35" t="s">
        <v>35</v>
      </c>
      <c r="B87" s="27" t="s">
        <v>29</v>
      </c>
      <c r="C87" s="28" t="n">
        <v>84991</v>
      </c>
      <c r="D87" s="28" t="n">
        <v>14009</v>
      </c>
      <c r="E87" s="28" t="n">
        <v>2197</v>
      </c>
      <c r="F87" s="28" t="n">
        <v>6262</v>
      </c>
      <c r="G87" s="28" t="n">
        <v>12969</v>
      </c>
      <c r="H87" s="28" t="n">
        <v>3943</v>
      </c>
      <c r="I87" s="28" t="n">
        <v>2352</v>
      </c>
      <c r="J87" s="28" t="n">
        <v>9968</v>
      </c>
      <c r="K87" s="28" t="n">
        <v>4788</v>
      </c>
      <c r="L87" s="28" t="n">
        <v>5547</v>
      </c>
      <c r="M87" s="28" t="n">
        <v>3534</v>
      </c>
      <c r="N87" s="28" t="n">
        <v>9423</v>
      </c>
      <c r="O87" s="28" t="n">
        <v>10483</v>
      </c>
    </row>
    <row r="88" customFormat="false" ht="15" hidden="false" customHeight="false" outlineLevel="0" collapsed="false">
      <c r="A88" s="35"/>
      <c r="B88" s="30" t="s">
        <v>30</v>
      </c>
      <c r="C88" s="29" t="n">
        <v>85228</v>
      </c>
      <c r="D88" s="29" t="n">
        <v>14018</v>
      </c>
      <c r="E88" s="29" t="n">
        <v>2222</v>
      </c>
      <c r="F88" s="29" t="n">
        <v>6125</v>
      </c>
      <c r="G88" s="29" t="n">
        <v>13068</v>
      </c>
      <c r="H88" s="29" t="n">
        <v>3948</v>
      </c>
      <c r="I88" s="29" t="n">
        <v>2372</v>
      </c>
      <c r="J88" s="29" t="n">
        <v>10006</v>
      </c>
      <c r="K88" s="29" t="n">
        <v>4698</v>
      </c>
      <c r="L88" s="29" t="n">
        <v>5588</v>
      </c>
      <c r="M88" s="29" t="n">
        <v>3575</v>
      </c>
      <c r="N88" s="29" t="n">
        <v>9475</v>
      </c>
      <c r="O88" s="29" t="n">
        <v>10655</v>
      </c>
    </row>
    <row r="89" customFormat="false" ht="15" hidden="false" customHeight="false" outlineLevel="0" collapsed="false">
      <c r="A89" s="35"/>
      <c r="B89" s="30" t="s">
        <v>31</v>
      </c>
      <c r="C89" s="29" t="n">
        <v>86556</v>
      </c>
      <c r="D89" s="29" t="n">
        <v>14248</v>
      </c>
      <c r="E89" s="29" t="n">
        <v>2256</v>
      </c>
      <c r="F89" s="29" t="n">
        <v>6333</v>
      </c>
      <c r="G89" s="29" t="n">
        <v>13216</v>
      </c>
      <c r="H89" s="29" t="n">
        <v>3994</v>
      </c>
      <c r="I89" s="29" t="n">
        <v>2401</v>
      </c>
      <c r="J89" s="29" t="n">
        <v>9970</v>
      </c>
      <c r="K89" s="29" t="n">
        <v>4770</v>
      </c>
      <c r="L89" s="29" t="n">
        <v>5734</v>
      </c>
      <c r="M89" s="29" t="n">
        <v>3603</v>
      </c>
      <c r="N89" s="29" t="n">
        <v>9691</v>
      </c>
      <c r="O89" s="29" t="n">
        <v>10833</v>
      </c>
    </row>
    <row r="90" customFormat="false" ht="15" hidden="false" customHeight="false" outlineLevel="0" collapsed="false">
      <c r="A90" s="35"/>
      <c r="B90" s="31" t="s">
        <v>32</v>
      </c>
      <c r="C90" s="32" t="n">
        <v>87238</v>
      </c>
      <c r="D90" s="32" t="n">
        <v>14302</v>
      </c>
      <c r="E90" s="32" t="n">
        <v>2294</v>
      </c>
      <c r="F90" s="32" t="n">
        <v>6433</v>
      </c>
      <c r="G90" s="32" t="n">
        <v>13332</v>
      </c>
      <c r="H90" s="32" t="n">
        <v>4031</v>
      </c>
      <c r="I90" s="32" t="n">
        <v>2406</v>
      </c>
      <c r="J90" s="32" t="n">
        <v>9961</v>
      </c>
      <c r="K90" s="32" t="n">
        <v>4631</v>
      </c>
      <c r="L90" s="32" t="n">
        <v>5775</v>
      </c>
      <c r="M90" s="32" t="n">
        <v>3609</v>
      </c>
      <c r="N90" s="32" t="n">
        <v>9788</v>
      </c>
      <c r="O90" s="32" t="n">
        <v>10952</v>
      </c>
    </row>
    <row r="91" customFormat="false" ht="15" hidden="false" customHeight="false" outlineLevel="0" collapsed="false">
      <c r="A91" s="35"/>
      <c r="B91" s="33" t="s">
        <v>33</v>
      </c>
      <c r="C91" s="34" t="n">
        <v>344013</v>
      </c>
      <c r="D91" s="34" t="n">
        <v>56577</v>
      </c>
      <c r="E91" s="34" t="n">
        <v>8969</v>
      </c>
      <c r="F91" s="34" t="n">
        <v>25153</v>
      </c>
      <c r="G91" s="34" t="n">
        <v>52585</v>
      </c>
      <c r="H91" s="34" t="n">
        <v>15916</v>
      </c>
      <c r="I91" s="34" t="n">
        <v>9531</v>
      </c>
      <c r="J91" s="34" t="n">
        <v>39905</v>
      </c>
      <c r="K91" s="34" t="n">
        <v>18887</v>
      </c>
      <c r="L91" s="34" t="n">
        <v>22644</v>
      </c>
      <c r="M91" s="34" t="n">
        <v>14321</v>
      </c>
      <c r="N91" s="34" t="n">
        <v>38377</v>
      </c>
      <c r="O91" s="34" t="n">
        <v>42923</v>
      </c>
    </row>
    <row r="92" customFormat="false" ht="15" hidden="false" customHeight="true" outlineLevel="0" collapsed="false">
      <c r="A92" s="36" t="s">
        <v>36</v>
      </c>
      <c r="B92" s="37" t="s">
        <v>29</v>
      </c>
      <c r="C92" s="38" t="n">
        <v>87923</v>
      </c>
      <c r="D92" s="38" t="n">
        <v>14486</v>
      </c>
      <c r="E92" s="38" t="n">
        <v>2383</v>
      </c>
      <c r="F92" s="38" t="n">
        <v>6561</v>
      </c>
      <c r="G92" s="38" t="n">
        <v>13414</v>
      </c>
      <c r="H92" s="38" t="n">
        <v>4032</v>
      </c>
      <c r="I92" s="38" t="n">
        <v>2413</v>
      </c>
      <c r="J92" s="38" t="n">
        <v>10171</v>
      </c>
      <c r="K92" s="38" t="n">
        <v>4683</v>
      </c>
      <c r="L92" s="38" t="n">
        <v>5718</v>
      </c>
      <c r="M92" s="38" t="n">
        <v>3625</v>
      </c>
      <c r="N92" s="38" t="n">
        <v>9815</v>
      </c>
      <c r="O92" s="38" t="n">
        <v>11058</v>
      </c>
    </row>
    <row r="94" customFormat="false" ht="15" hidden="false" customHeight="false" outlineLevel="0" collapsed="false">
      <c r="A94" s="39" t="s">
        <v>37</v>
      </c>
      <c r="B94" s="40"/>
      <c r="C94" s="41"/>
      <c r="D94" s="41"/>
      <c r="E94" s="42"/>
      <c r="F94" s="41"/>
      <c r="G94" s="41"/>
      <c r="H94" s="41"/>
      <c r="I94" s="41"/>
      <c r="J94" s="41"/>
      <c r="K94" s="41"/>
      <c r="L94" s="41"/>
      <c r="M94" s="41"/>
      <c r="N94" s="41"/>
      <c r="O94" s="41"/>
    </row>
    <row r="95" customFormat="false" ht="15" hidden="false" customHeight="false" outlineLevel="0" collapsed="false">
      <c r="A95" s="43" t="s">
        <v>38</v>
      </c>
      <c r="B95" s="40"/>
      <c r="C95" s="41"/>
      <c r="D95" s="41"/>
      <c r="E95" s="42"/>
      <c r="F95" s="41"/>
      <c r="G95" s="41"/>
      <c r="H95" s="41"/>
      <c r="I95" s="41"/>
      <c r="J95" s="41"/>
      <c r="K95" s="41"/>
      <c r="L95" s="41"/>
      <c r="M95" s="41"/>
      <c r="N95" s="41"/>
      <c r="O95" s="41"/>
    </row>
    <row r="96" customFormat="false" ht="14.25" hidden="false" customHeight="false" outlineLevel="0" collapsed="false">
      <c r="A96" s="58" t="s">
        <v>55</v>
      </c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</row>
    <row r="97" customFormat="false" ht="12.75" hidden="false" customHeight="false" outlineLevel="0" collapsed="false">
      <c r="A97" s="60" t="s">
        <v>40</v>
      </c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</row>
    <row r="98" customFormat="false" ht="15" hidden="false" customHeight="false" outlineLevel="0" collapsed="false">
      <c r="A98" s="43" t="s">
        <v>41</v>
      </c>
      <c r="B98" s="40"/>
      <c r="C98" s="41"/>
      <c r="D98" s="41"/>
      <c r="E98" s="42"/>
      <c r="F98" s="41"/>
      <c r="G98" s="41"/>
      <c r="H98" s="41"/>
      <c r="I98" s="41"/>
      <c r="J98" s="41"/>
      <c r="K98" s="41"/>
      <c r="L98" s="41"/>
      <c r="M98" s="41"/>
      <c r="N98" s="41"/>
      <c r="O98" s="41"/>
    </row>
    <row r="99" customFormat="false" ht="14.25" hidden="false" customHeight="false" outlineLevel="0" collapsed="false">
      <c r="A99" s="43" t="s">
        <v>42</v>
      </c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2"/>
    </row>
    <row r="100" customFormat="false" ht="15" hidden="false" customHeight="false" outlineLevel="0" collapsed="false">
      <c r="A100" s="17" t="s">
        <v>43</v>
      </c>
      <c r="B100" s="40"/>
      <c r="C100" s="41"/>
      <c r="D100" s="41"/>
      <c r="E100" s="42"/>
      <c r="F100" s="41"/>
      <c r="G100" s="41"/>
      <c r="H100" s="41"/>
      <c r="I100" s="41"/>
      <c r="J100" s="41"/>
      <c r="K100" s="41"/>
      <c r="L100" s="41"/>
      <c r="M100" s="41"/>
      <c r="N100" s="41"/>
      <c r="O100" s="41"/>
    </row>
    <row r="101" customFormat="false" ht="15" hidden="false" customHeight="false" outlineLevel="0" collapsed="false">
      <c r="A101" s="39"/>
      <c r="B101" s="40"/>
      <c r="C101" s="41"/>
      <c r="D101" s="41"/>
      <c r="E101" s="42"/>
      <c r="F101" s="41"/>
      <c r="G101" s="41"/>
      <c r="H101" s="41"/>
      <c r="I101" s="41"/>
      <c r="J101" s="41"/>
      <c r="K101" s="41"/>
      <c r="L101" s="41"/>
      <c r="M101" s="41"/>
      <c r="N101" s="41"/>
      <c r="O101" s="41"/>
    </row>
    <row r="102" customFormat="false" ht="15" hidden="false" customHeight="false" outlineLevel="0" collapsed="false">
      <c r="A102" s="19"/>
      <c r="B102" s="19"/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</mergeCells>
  <hyperlinks>
    <hyperlink ref="N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28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17.14"/>
    <col collapsed="false" customWidth="true" hidden="false" outlineLevel="0" max="5" min="5" style="10" width="16.99"/>
    <col collapsed="false" customWidth="true" hidden="false" outlineLevel="0" max="6" min="6" style="10" width="16.28"/>
    <col collapsed="false" customWidth="true" hidden="false" outlineLevel="0" max="7" min="7" style="10" width="17.28"/>
    <col collapsed="false" customWidth="true" hidden="false" outlineLevel="0" max="8" min="8" style="10" width="22.14"/>
    <col collapsed="false" customWidth="true" hidden="false" outlineLevel="0" max="11" min="9" style="10" width="15.85"/>
    <col collapsed="false" customWidth="true" hidden="false" outlineLevel="0" max="12" min="12" style="10" width="17.14"/>
    <col collapsed="false" customWidth="true" hidden="false" outlineLevel="0" max="15" min="13" style="10" width="15.85"/>
    <col collapsed="false" customWidth="true" hidden="false" outlineLevel="0" max="16" min="16" style="10" width="12.28"/>
    <col collapsed="false" customWidth="false" hidden="false" outlineLevel="0" max="22" min="17" style="10" width="11.42"/>
    <col collapsed="false" customWidth="true" hidden="true" outlineLevel="0" max="24" min="23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N2" s="11" t="s">
        <v>14</v>
      </c>
    </row>
    <row r="3" customFormat="false" ht="15" hidden="false" customHeight="true" outlineLevel="0" collapsed="false">
      <c r="R3" s="11"/>
    </row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72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s="14" customFormat="true" ht="14.25" hidden="false" customHeight="false" outlineLevel="0" collapsed="false">
      <c r="A6" s="12"/>
      <c r="B6" s="55" t="s">
        <v>59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14" customFormat="true" ht="12.75" hidden="false" customHeight="false" outlineLevel="0" collapsed="false">
      <c r="A9" s="12"/>
      <c r="B9" s="48" t="s">
        <v>45</v>
      </c>
      <c r="C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</row>
    <row r="11" customFormat="false" ht="51" hidden="false" customHeight="true" outlineLevel="0" collapsed="false">
      <c r="A11" s="21" t="s">
        <v>18</v>
      </c>
      <c r="B11" s="21"/>
      <c r="C11" s="22" t="s">
        <v>50</v>
      </c>
      <c r="D11" s="22" t="s">
        <v>60</v>
      </c>
      <c r="E11" s="22" t="s">
        <v>61</v>
      </c>
      <c r="F11" s="22" t="s">
        <v>62</v>
      </c>
      <c r="G11" s="22" t="s">
        <v>63</v>
      </c>
      <c r="H11" s="22" t="s">
        <v>64</v>
      </c>
      <c r="I11" s="22" t="s">
        <v>65</v>
      </c>
      <c r="J11" s="22" t="s">
        <v>66</v>
      </c>
      <c r="K11" s="22" t="s">
        <v>67</v>
      </c>
      <c r="L11" s="22" t="s">
        <v>68</v>
      </c>
      <c r="M11" s="22" t="s">
        <v>69</v>
      </c>
      <c r="N11" s="22" t="s">
        <v>70</v>
      </c>
      <c r="O11" s="22" t="s">
        <v>71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9" t="n">
        <v>1.60238494503446</v>
      </c>
      <c r="D12" s="49" t="n">
        <v>1.23406425293217</v>
      </c>
      <c r="E12" s="49" t="n">
        <v>-1.18091639111951</v>
      </c>
      <c r="F12" s="49" t="n">
        <v>3.9760837070254</v>
      </c>
      <c r="G12" s="49" t="n">
        <v>2.02759448110379</v>
      </c>
      <c r="H12" s="49" t="n">
        <v>1.35013501350134</v>
      </c>
      <c r="I12" s="49" t="n">
        <v>3.44202898550725</v>
      </c>
      <c r="J12" s="49" t="n">
        <v>4.29503035754442</v>
      </c>
      <c r="K12" s="49" t="n">
        <v>0.178359096313912</v>
      </c>
      <c r="L12" s="49" t="n">
        <v>-1.64013506994694</v>
      </c>
      <c r="M12" s="49" t="n">
        <v>0.873362445414855</v>
      </c>
      <c r="N12" s="49" t="n">
        <v>2.56924929747089</v>
      </c>
      <c r="O12" s="49" t="n">
        <v>-0.222087623662432</v>
      </c>
    </row>
    <row r="13" customFormat="false" ht="15" hidden="false" customHeight="false" outlineLevel="0" collapsed="false">
      <c r="A13" s="26"/>
      <c r="B13" s="30" t="s">
        <v>30</v>
      </c>
      <c r="C13" s="49" t="n">
        <v>1.90391716000742</v>
      </c>
      <c r="D13" s="49" t="n">
        <v>0.52062066149449</v>
      </c>
      <c r="E13" s="49" t="n">
        <v>-1.70293282876064</v>
      </c>
      <c r="F13" s="49" t="n">
        <v>2.46347751360642</v>
      </c>
      <c r="G13" s="49" t="n">
        <v>2.29857536214533</v>
      </c>
      <c r="H13" s="49" t="n">
        <v>2.52025202520252</v>
      </c>
      <c r="I13" s="49" t="n">
        <v>2.97330097087378</v>
      </c>
      <c r="J13" s="49" t="n">
        <v>3.34218680832225</v>
      </c>
      <c r="K13" s="49" t="n">
        <v>10.8531994981179</v>
      </c>
      <c r="L13" s="49" t="n">
        <v>3.78109452736319</v>
      </c>
      <c r="M13" s="49" t="n">
        <v>0.946142649199416</v>
      </c>
      <c r="N13" s="49" t="n">
        <v>1.40454995054402</v>
      </c>
      <c r="O13" s="49" t="n">
        <v>0.588474025974023</v>
      </c>
    </row>
    <row r="14" customFormat="false" ht="15" hidden="false" customHeight="false" outlineLevel="0" collapsed="false">
      <c r="A14" s="26"/>
      <c r="B14" s="30" t="s">
        <v>31</v>
      </c>
      <c r="C14" s="49" t="n">
        <v>1.38262141723845</v>
      </c>
      <c r="D14" s="49" t="n">
        <v>-1.55007549068948</v>
      </c>
      <c r="E14" s="49" t="n">
        <v>-2.27380388441497</v>
      </c>
      <c r="F14" s="49" t="n">
        <v>-0.114449213161663</v>
      </c>
      <c r="G14" s="49" t="n">
        <v>2.52392344497608</v>
      </c>
      <c r="H14" s="49" t="n">
        <v>4.06137184115522</v>
      </c>
      <c r="I14" s="49" t="n">
        <v>3.16109422492401</v>
      </c>
      <c r="J14" s="49" t="n">
        <v>4.81342459704128</v>
      </c>
      <c r="K14" s="49" t="n">
        <v>8.63394441159078</v>
      </c>
      <c r="L14" s="49" t="n">
        <v>4.35005117707267</v>
      </c>
      <c r="M14" s="49" t="n">
        <v>-0.218818380743983</v>
      </c>
      <c r="N14" s="49" t="n">
        <v>-0.197277569540347</v>
      </c>
      <c r="O14" s="49" t="n">
        <v>1.10316649642492</v>
      </c>
    </row>
    <row r="15" customFormat="false" ht="15" hidden="false" customHeight="false" outlineLevel="0" collapsed="false">
      <c r="A15" s="26"/>
      <c r="B15" s="31" t="s">
        <v>32</v>
      </c>
      <c r="C15" s="49" t="n">
        <v>2.31217443225103</v>
      </c>
      <c r="D15" s="49" t="n">
        <v>0.876835236541609</v>
      </c>
      <c r="E15" s="49" t="n">
        <v>-2.80418250950571</v>
      </c>
      <c r="F15" s="49" t="n">
        <v>1.22962539319416</v>
      </c>
      <c r="G15" s="49" t="n">
        <v>1.94082840236686</v>
      </c>
      <c r="H15" s="49" t="n">
        <v>5.20597555454958</v>
      </c>
      <c r="I15" s="49" t="n">
        <v>3.20048309178745</v>
      </c>
      <c r="J15" s="49" t="n">
        <v>5.83536720656757</v>
      </c>
      <c r="K15" s="49" t="n">
        <v>6.49502633118783</v>
      </c>
      <c r="L15" s="49" t="n">
        <v>6.13065326633166</v>
      </c>
      <c r="M15" s="49" t="n">
        <v>0.0732332478945494</v>
      </c>
      <c r="N15" s="49" t="n">
        <v>0.456530369194127</v>
      </c>
      <c r="O15" s="49" t="n">
        <v>4.03292181069959</v>
      </c>
    </row>
    <row r="16" customFormat="false" ht="15" hidden="false" customHeight="false" outlineLevel="0" collapsed="false">
      <c r="A16" s="26"/>
      <c r="B16" s="33" t="s">
        <v>33</v>
      </c>
      <c r="C16" s="50" t="n">
        <v>1.80057973406504</v>
      </c>
      <c r="D16" s="50" t="n">
        <v>0.264335095567319</v>
      </c>
      <c r="E16" s="50" t="n">
        <v>-1.98910726971347</v>
      </c>
      <c r="F16" s="50" t="n">
        <v>1.86577957766849</v>
      </c>
      <c r="G16" s="50" t="n">
        <v>2.19714609827453</v>
      </c>
      <c r="H16" s="50" t="n">
        <v>3.28109144210171</v>
      </c>
      <c r="I16" s="50" t="n">
        <v>3.19454958364875</v>
      </c>
      <c r="J16" s="50" t="n">
        <v>4.57196822398755</v>
      </c>
      <c r="K16" s="50" t="n">
        <v>6.48591971240265</v>
      </c>
      <c r="L16" s="50" t="n">
        <v>3.10203064656784</v>
      </c>
      <c r="M16" s="50" t="n">
        <v>0.419363661227095</v>
      </c>
      <c r="N16" s="50" t="n">
        <v>1.05242255758537</v>
      </c>
      <c r="O16" s="50" t="n">
        <v>1.36484008963129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9" t="n">
        <v>1.50375939849626</v>
      </c>
      <c r="D17" s="49" t="n">
        <v>0.916784203102978</v>
      </c>
      <c r="E17" s="49" t="n">
        <v>-3.15487571701722</v>
      </c>
      <c r="F17" s="49" t="n">
        <v>4.57159286946521</v>
      </c>
      <c r="G17" s="49" t="n">
        <v>1.63452492944496</v>
      </c>
      <c r="H17" s="49" t="n">
        <v>4.84014209591474</v>
      </c>
      <c r="I17" s="49" t="n">
        <v>-1.0507880910683</v>
      </c>
      <c r="J17" s="49" t="n">
        <v>3.36351875808538</v>
      </c>
      <c r="K17" s="49" t="n">
        <v>5.69732937685461</v>
      </c>
      <c r="L17" s="49" t="n">
        <v>0.490436488474728</v>
      </c>
      <c r="M17" s="49" t="n">
        <v>-1.55122655122655</v>
      </c>
      <c r="N17" s="49" t="n">
        <v>-0.821917808219169</v>
      </c>
      <c r="O17" s="49" t="n">
        <v>2.59004451639014</v>
      </c>
    </row>
    <row r="18" customFormat="false" ht="15" hidden="false" customHeight="false" outlineLevel="0" collapsed="false">
      <c r="A18" s="26"/>
      <c r="B18" s="30" t="s">
        <v>30</v>
      </c>
      <c r="C18" s="49" t="n">
        <v>1.04044370673253</v>
      </c>
      <c r="D18" s="49" t="n">
        <v>1.8076571544633</v>
      </c>
      <c r="E18" s="49" t="n">
        <v>-3.12800769971126</v>
      </c>
      <c r="F18" s="49" t="n">
        <v>-5.31171372658652</v>
      </c>
      <c r="G18" s="49" t="n">
        <v>2.44587478057343</v>
      </c>
      <c r="H18" s="49" t="n">
        <v>2.19490781387182</v>
      </c>
      <c r="I18" s="49" t="n">
        <v>0.88391278727164</v>
      </c>
      <c r="J18" s="49" t="n">
        <v>4.60484043692439</v>
      </c>
      <c r="K18" s="49" t="n">
        <v>5.60271646859083</v>
      </c>
      <c r="L18" s="49" t="n">
        <v>1.48609779482263</v>
      </c>
      <c r="M18" s="49" t="n">
        <v>-2.05479452054794</v>
      </c>
      <c r="N18" s="49" t="n">
        <v>-1.22902848224736</v>
      </c>
      <c r="O18" s="49" t="n">
        <v>2.19891063143029</v>
      </c>
    </row>
    <row r="19" customFormat="false" ht="15" hidden="false" customHeight="false" outlineLevel="0" collapsed="false">
      <c r="A19" s="26"/>
      <c r="B19" s="30" t="s">
        <v>31</v>
      </c>
      <c r="C19" s="49" t="n">
        <v>2.80273159627657</v>
      </c>
      <c r="D19" s="49" t="n">
        <v>2.39239341580615</v>
      </c>
      <c r="E19" s="49" t="n">
        <v>-3.34464372273389</v>
      </c>
      <c r="F19" s="49" t="n">
        <v>0.372386135777731</v>
      </c>
      <c r="G19" s="49" t="n">
        <v>2.61346400653366</v>
      </c>
      <c r="H19" s="49" t="n">
        <v>3.59930615784909</v>
      </c>
      <c r="I19" s="49" t="n">
        <v>2.82852091926931</v>
      </c>
      <c r="J19" s="49" t="n">
        <v>3.62334105751</v>
      </c>
      <c r="K19" s="49" t="n">
        <v>4.028307022319</v>
      </c>
      <c r="L19" s="49" t="n">
        <v>8.19028935752819</v>
      </c>
      <c r="M19" s="49" t="n">
        <v>1.4985380116959</v>
      </c>
      <c r="N19" s="49" t="n">
        <v>1.97667523225935</v>
      </c>
      <c r="O19" s="49" t="n">
        <v>5.1727621741766</v>
      </c>
    </row>
    <row r="20" customFormat="false" ht="12.75" hidden="false" customHeight="true" outlineLevel="0" collapsed="false">
      <c r="A20" s="26"/>
      <c r="B20" s="31" t="s">
        <v>32</v>
      </c>
      <c r="C20" s="49" t="n">
        <v>1.91781373259276</v>
      </c>
      <c r="D20" s="49" t="n">
        <v>0.980392156862735</v>
      </c>
      <c r="E20" s="49" t="n">
        <v>-2.93398533007336</v>
      </c>
      <c r="F20" s="49" t="n">
        <v>-0.254237288135599</v>
      </c>
      <c r="G20" s="49" t="n">
        <v>2.4146737868586</v>
      </c>
      <c r="H20" s="49" t="n">
        <v>1.50602409638555</v>
      </c>
      <c r="I20" s="49" t="n">
        <v>2.80866003510825</v>
      </c>
      <c r="J20" s="49" t="n">
        <v>3.83647798742139</v>
      </c>
      <c r="K20" s="49" t="n">
        <v>3.40659340659342</v>
      </c>
      <c r="L20" s="49" t="n">
        <v>4.6875</v>
      </c>
      <c r="M20" s="49" t="n">
        <v>1.42700329308451</v>
      </c>
      <c r="N20" s="49" t="n">
        <v>2.05492985575972</v>
      </c>
      <c r="O20" s="49" t="n">
        <v>2.9865506329114</v>
      </c>
      <c r="P20" s="56"/>
      <c r="Q20" s="56"/>
    </row>
    <row r="21" customFormat="false" ht="15" hidden="false" customHeight="false" outlineLevel="0" collapsed="false">
      <c r="A21" s="26"/>
      <c r="B21" s="33" t="s">
        <v>33</v>
      </c>
      <c r="C21" s="50" t="n">
        <v>1.81585120558536</v>
      </c>
      <c r="D21" s="50" t="n">
        <v>1.52098965727032</v>
      </c>
      <c r="E21" s="50" t="n">
        <v>-3.14085527905291</v>
      </c>
      <c r="F21" s="50" t="n">
        <v>-0.191679681953715</v>
      </c>
      <c r="G21" s="50" t="n">
        <v>2.27843664193492</v>
      </c>
      <c r="H21" s="50" t="n">
        <v>3.02401746724892</v>
      </c>
      <c r="I21" s="50" t="n">
        <v>1.3644366197183</v>
      </c>
      <c r="J21" s="50" t="n">
        <v>3.85677858053548</v>
      </c>
      <c r="K21" s="50" t="n">
        <v>4.65606977071317</v>
      </c>
      <c r="L21" s="50" t="n">
        <v>3.70952150797488</v>
      </c>
      <c r="M21" s="50" t="n">
        <v>-0.18157058556514</v>
      </c>
      <c r="N21" s="50" t="n">
        <v>0.486343092945575</v>
      </c>
      <c r="O21" s="50" t="n">
        <v>3.23553054662381</v>
      </c>
    </row>
    <row r="22" customFormat="false" ht="12.75" hidden="false" customHeight="true" outlineLevel="0" collapsed="false">
      <c r="A22" s="26" t="n">
        <v>2003</v>
      </c>
      <c r="B22" s="27" t="s">
        <v>29</v>
      </c>
      <c r="C22" s="49" t="n">
        <v>1.75850647395363</v>
      </c>
      <c r="D22" s="49" t="n">
        <v>-0.738744134970546</v>
      </c>
      <c r="E22" s="49" t="n">
        <v>-2.56663376110564</v>
      </c>
      <c r="F22" s="49" t="n">
        <v>-2.91448996425625</v>
      </c>
      <c r="G22" s="49" t="n">
        <v>2.83466388985305</v>
      </c>
      <c r="H22" s="49" t="n">
        <v>0.762388818297339</v>
      </c>
      <c r="I22" s="49" t="n">
        <v>5.01474926253687</v>
      </c>
      <c r="J22" s="49" t="n">
        <v>3.67125573633709</v>
      </c>
      <c r="K22" s="49" t="n">
        <v>5.78326782706344</v>
      </c>
      <c r="L22" s="49" t="n">
        <v>12.0058565153734</v>
      </c>
      <c r="M22" s="49" t="n">
        <v>0.366434591425417</v>
      </c>
      <c r="N22" s="49" t="n">
        <v>1.71665351223362</v>
      </c>
      <c r="O22" s="49" t="n">
        <v>2.74161735700199</v>
      </c>
    </row>
    <row r="23" customFormat="false" ht="15" hidden="false" customHeight="false" outlineLevel="0" collapsed="false">
      <c r="A23" s="26"/>
      <c r="B23" s="30" t="s">
        <v>30</v>
      </c>
      <c r="C23" s="49" t="n">
        <v>3.20738841253305</v>
      </c>
      <c r="D23" s="49" t="n">
        <v>0.279301745635905</v>
      </c>
      <c r="E23" s="49" t="n">
        <v>-2.53353204172876</v>
      </c>
      <c r="F23" s="49" t="n">
        <v>5.60968408621199</v>
      </c>
      <c r="G23" s="49" t="n">
        <v>2.2960932145305</v>
      </c>
      <c r="H23" s="49" t="n">
        <v>4.38144329896907</v>
      </c>
      <c r="I23" s="49" t="n">
        <v>5.25700934579439</v>
      </c>
      <c r="J23" s="49" t="n">
        <v>2.19082719082719</v>
      </c>
      <c r="K23" s="49" t="n">
        <v>3.10825294748125</v>
      </c>
      <c r="L23" s="49" t="n">
        <v>8.31365139348135</v>
      </c>
      <c r="M23" s="49" t="n">
        <v>0.993743099006267</v>
      </c>
      <c r="N23" s="49" t="n">
        <v>7.3276713411021</v>
      </c>
      <c r="O23" s="49" t="n">
        <v>5.250690880379</v>
      </c>
    </row>
    <row r="24" customFormat="false" ht="15" hidden="false" customHeight="false" outlineLevel="0" collapsed="false">
      <c r="A24" s="26"/>
      <c r="B24" s="30" t="s">
        <v>31</v>
      </c>
      <c r="C24" s="49" t="n">
        <v>3.08416203712855</v>
      </c>
      <c r="D24" s="49" t="n">
        <v>1.8871692461308</v>
      </c>
      <c r="E24" s="49" t="n">
        <v>-1.8555667001003</v>
      </c>
      <c r="F24" s="49" t="n">
        <v>3.28196347031964</v>
      </c>
      <c r="G24" s="49" t="n">
        <v>2.91074474133031</v>
      </c>
      <c r="H24" s="49" t="n">
        <v>3.4742570113018</v>
      </c>
      <c r="I24" s="49" t="n">
        <v>3.15186246418338</v>
      </c>
      <c r="J24" s="49" t="n">
        <v>3.09005895507217</v>
      </c>
      <c r="K24" s="49" t="n">
        <v>5.54683411826269</v>
      </c>
      <c r="L24" s="49" t="n">
        <v>5.9836808703536</v>
      </c>
      <c r="M24" s="49" t="n">
        <v>-0.900252070579768</v>
      </c>
      <c r="N24" s="49" t="n">
        <v>6.1639852684629</v>
      </c>
      <c r="O24" s="49" t="n">
        <v>3.59269932756965</v>
      </c>
    </row>
    <row r="25" customFormat="false" ht="15" hidden="false" customHeight="false" outlineLevel="0" collapsed="false">
      <c r="A25" s="26"/>
      <c r="B25" s="31" t="s">
        <v>32</v>
      </c>
      <c r="C25" s="49" t="n">
        <v>4.14058643498865</v>
      </c>
      <c r="D25" s="49" t="n">
        <v>2.27204484035633</v>
      </c>
      <c r="E25" s="49" t="n">
        <v>-1.7632241813602</v>
      </c>
      <c r="F25" s="49" t="n">
        <v>3.14358538657604</v>
      </c>
      <c r="G25" s="49" t="n">
        <v>3.43459532985717</v>
      </c>
      <c r="H25" s="49" t="n">
        <v>7.07927087749044</v>
      </c>
      <c r="I25" s="49" t="n">
        <v>4.26863972680707</v>
      </c>
      <c r="J25" s="49" t="n">
        <v>3.95719765798506</v>
      </c>
      <c r="K25" s="49" t="n">
        <v>9.24548352816153</v>
      </c>
      <c r="L25" s="49" t="n">
        <v>8.00542740841249</v>
      </c>
      <c r="M25" s="49" t="n">
        <v>-0.865800865800864</v>
      </c>
      <c r="N25" s="49" t="n">
        <v>8.75121006776381</v>
      </c>
      <c r="O25" s="49" t="n">
        <v>5.08930286153256</v>
      </c>
    </row>
    <row r="26" customFormat="false" ht="15" hidden="false" customHeight="false" outlineLevel="0" collapsed="false">
      <c r="A26" s="26"/>
      <c r="B26" s="33" t="s">
        <v>33</v>
      </c>
      <c r="C26" s="50" t="n">
        <v>3.05239429330652</v>
      </c>
      <c r="D26" s="50" t="n">
        <v>0.923891330403521</v>
      </c>
      <c r="E26" s="50" t="n">
        <v>-2.1825891743577</v>
      </c>
      <c r="F26" s="50" t="n">
        <v>2.20499324276264</v>
      </c>
      <c r="G26" s="50" t="n">
        <v>2.87028045924487</v>
      </c>
      <c r="H26" s="50" t="n">
        <v>3.92073752251775</v>
      </c>
      <c r="I26" s="50" t="n">
        <v>4.41453177015487</v>
      </c>
      <c r="J26" s="50" t="n">
        <v>3.22762148337597</v>
      </c>
      <c r="K26" s="50" t="n">
        <v>5.92741935483872</v>
      </c>
      <c r="L26" s="50" t="n">
        <v>8.51683560526621</v>
      </c>
      <c r="M26" s="50" t="n">
        <v>-0.109140518417462</v>
      </c>
      <c r="N26" s="50" t="n">
        <v>6.00342214617453</v>
      </c>
      <c r="O26" s="50" t="n">
        <v>4.17072221140744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9" t="n">
        <v>5.27707088043243</v>
      </c>
      <c r="D27" s="49" t="n">
        <v>3.4396057527909</v>
      </c>
      <c r="E27" s="49" t="n">
        <v>-1.16514690982777</v>
      </c>
      <c r="F27" s="49" t="n">
        <v>5.18266779949023</v>
      </c>
      <c r="G27" s="49" t="n">
        <v>3.38658865886589</v>
      </c>
      <c r="H27" s="49" t="n">
        <v>6.55737704918033</v>
      </c>
      <c r="I27" s="49" t="n">
        <v>3.14606741573033</v>
      </c>
      <c r="J27" s="49" t="n">
        <v>5.65392354124748</v>
      </c>
      <c r="K27" s="49" t="n">
        <v>13.4288747346072</v>
      </c>
      <c r="L27" s="49" t="n">
        <v>6.31808278867104</v>
      </c>
      <c r="M27" s="49" t="n">
        <v>-0.219058050383353</v>
      </c>
      <c r="N27" s="49" t="n">
        <v>11.988360814743</v>
      </c>
      <c r="O27" s="49" t="n">
        <v>7.4294490305241</v>
      </c>
    </row>
    <row r="28" customFormat="false" ht="15" hidden="false" customHeight="false" outlineLevel="0" collapsed="false">
      <c r="A28" s="26"/>
      <c r="B28" s="30" t="s">
        <v>30</v>
      </c>
      <c r="C28" s="49" t="n">
        <v>3.46293456528912</v>
      </c>
      <c r="D28" s="49" t="n">
        <v>2.29782154580722</v>
      </c>
      <c r="E28" s="49" t="n">
        <v>-0.509683995922529</v>
      </c>
      <c r="F28" s="49" t="n">
        <v>0.0559127760693343</v>
      </c>
      <c r="G28" s="49" t="n">
        <v>3.21608040201005</v>
      </c>
      <c r="H28" s="49" t="n">
        <v>4.238683127572</v>
      </c>
      <c r="I28" s="49" t="n">
        <v>1.33185349611541</v>
      </c>
      <c r="J28" s="49" t="n">
        <v>5.6501703065518</v>
      </c>
      <c r="K28" s="49" t="n">
        <v>7.12058212058213</v>
      </c>
      <c r="L28" s="49" t="n">
        <v>5.97470562581771</v>
      </c>
      <c r="M28" s="49" t="n">
        <v>-0.619533527696788</v>
      </c>
      <c r="N28" s="49" t="n">
        <v>6.22009569377991</v>
      </c>
      <c r="O28" s="49" t="n">
        <v>5.08252063015755</v>
      </c>
    </row>
    <row r="29" customFormat="false" ht="15" hidden="false" customHeight="false" outlineLevel="0" collapsed="false">
      <c r="A29" s="26"/>
      <c r="B29" s="30" t="s">
        <v>31</v>
      </c>
      <c r="C29" s="49" t="n">
        <v>3.11271360349821</v>
      </c>
      <c r="D29" s="49" t="n">
        <v>0.627205017640137</v>
      </c>
      <c r="E29" s="49" t="n">
        <v>-0.153295861011742</v>
      </c>
      <c r="F29" s="49" t="n">
        <v>4.06189555125724</v>
      </c>
      <c r="G29" s="49" t="n">
        <v>2.98309579052038</v>
      </c>
      <c r="H29" s="49" t="n">
        <v>3.07443365695792</v>
      </c>
      <c r="I29" s="49" t="n">
        <v>1.27777777777777</v>
      </c>
      <c r="J29" s="49" t="n">
        <v>5.54131335042398</v>
      </c>
      <c r="K29" s="49" t="n">
        <v>-0.694100148735743</v>
      </c>
      <c r="L29" s="49" t="n">
        <v>8.29769033361846</v>
      </c>
      <c r="M29" s="49" t="n">
        <v>-0.145348837209298</v>
      </c>
      <c r="N29" s="49" t="n">
        <v>5.84261457002009</v>
      </c>
      <c r="O29" s="49" t="n">
        <v>4.89614243323442</v>
      </c>
    </row>
    <row r="30" customFormat="false" ht="15" hidden="false" customHeight="false" outlineLevel="0" collapsed="false">
      <c r="A30" s="26"/>
      <c r="B30" s="31" t="s">
        <v>32</v>
      </c>
      <c r="C30" s="49" t="n">
        <v>3.64605058587084</v>
      </c>
      <c r="D30" s="49" t="n">
        <v>1.47778430221179</v>
      </c>
      <c r="E30" s="49" t="n">
        <v>0.564102564102555</v>
      </c>
      <c r="F30" s="49" t="n">
        <v>3.81658429434377</v>
      </c>
      <c r="G30" s="49" t="n">
        <v>3.0904109589041</v>
      </c>
      <c r="H30" s="49" t="n">
        <v>1.70229612034838</v>
      </c>
      <c r="I30" s="49" t="n">
        <v>-0.163755458515283</v>
      </c>
      <c r="J30" s="49" t="n">
        <v>6.60322392697611</v>
      </c>
      <c r="K30" s="49" t="n">
        <v>7.92801556420233</v>
      </c>
      <c r="L30" s="49" t="n">
        <v>8.66834170854271</v>
      </c>
      <c r="M30" s="49" t="n">
        <v>0.40029112081514</v>
      </c>
      <c r="N30" s="49" t="n">
        <v>5.69699127648211</v>
      </c>
      <c r="O30" s="49" t="n">
        <v>4.29459064327486</v>
      </c>
    </row>
    <row r="31" customFormat="false" ht="15" hidden="false" customHeight="false" outlineLevel="0" collapsed="false">
      <c r="A31" s="26"/>
      <c r="B31" s="33" t="s">
        <v>33</v>
      </c>
      <c r="C31" s="50" t="n">
        <v>3.86545045414817</v>
      </c>
      <c r="D31" s="50" t="n">
        <v>1.94962640407739</v>
      </c>
      <c r="E31" s="50" t="n">
        <v>-0.318755578222621</v>
      </c>
      <c r="F31" s="50" t="n">
        <v>3.27788990187207</v>
      </c>
      <c r="G31" s="50" t="n">
        <v>3.16777256447986</v>
      </c>
      <c r="H31" s="50" t="n">
        <v>3.85438972162741</v>
      </c>
      <c r="I31" s="50" t="n">
        <v>1.38619351261436</v>
      </c>
      <c r="J31" s="50" t="n">
        <v>5.86690451414698</v>
      </c>
      <c r="K31" s="50" t="n">
        <v>6.83923359979698</v>
      </c>
      <c r="L31" s="50" t="n">
        <v>7.33304702598238</v>
      </c>
      <c r="M31" s="50" t="n">
        <v>-0.145679686788668</v>
      </c>
      <c r="N31" s="50" t="n">
        <v>7.36060508232255</v>
      </c>
      <c r="O31" s="50" t="n">
        <v>5.40527914038775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9" t="n">
        <v>2.62526702394783</v>
      </c>
      <c r="D32" s="49" t="n">
        <v>1.06951871657755</v>
      </c>
      <c r="E32" s="49" t="n">
        <v>0.615069195284463</v>
      </c>
      <c r="F32" s="49" t="n">
        <v>1.05008077544426</v>
      </c>
      <c r="G32" s="49" t="n">
        <v>3.12329959734466</v>
      </c>
      <c r="H32" s="49" t="n">
        <v>0.0788954635108468</v>
      </c>
      <c r="I32" s="49" t="n">
        <v>1.19825708061003</v>
      </c>
      <c r="J32" s="49" t="n">
        <v>7.00818891639688</v>
      </c>
      <c r="K32" s="49" t="n">
        <v>-1.77819372952737</v>
      </c>
      <c r="L32" s="49" t="n">
        <v>8.19672131147541</v>
      </c>
      <c r="M32" s="49" t="n">
        <v>0.622027076472747</v>
      </c>
      <c r="N32" s="49" t="n">
        <v>4.00138576130263</v>
      </c>
      <c r="O32" s="49" t="n">
        <v>1.98355968548964</v>
      </c>
    </row>
    <row r="33" customFormat="false" ht="15" hidden="false" customHeight="false" outlineLevel="0" collapsed="false">
      <c r="A33" s="26"/>
      <c r="B33" s="30" t="s">
        <v>30</v>
      </c>
      <c r="C33" s="49" t="n">
        <v>4.86294816232341</v>
      </c>
      <c r="D33" s="49" t="n">
        <v>2.42123687281213</v>
      </c>
      <c r="E33" s="49" t="n">
        <v>0.307377049180332</v>
      </c>
      <c r="F33" s="49" t="n">
        <v>9.58368259290306</v>
      </c>
      <c r="G33" s="49" t="n">
        <v>3.37552742616035</v>
      </c>
      <c r="H33" s="49" t="n">
        <v>2.44769048559022</v>
      </c>
      <c r="I33" s="49" t="n">
        <v>3.23110624315444</v>
      </c>
      <c r="J33" s="49" t="n">
        <v>9.36848094064101</v>
      </c>
      <c r="K33" s="49" t="n">
        <v>13.7311984473557</v>
      </c>
      <c r="L33" s="49" t="n">
        <v>14.2798353909465</v>
      </c>
      <c r="M33" s="49" t="n">
        <v>1.57682434910159</v>
      </c>
      <c r="N33" s="49" t="n">
        <v>3.81150381150381</v>
      </c>
      <c r="O33" s="49" t="n">
        <v>4.28341959664465</v>
      </c>
    </row>
    <row r="34" customFormat="false" ht="15" hidden="false" customHeight="false" outlineLevel="0" collapsed="false">
      <c r="A34" s="26"/>
      <c r="B34" s="30" t="s">
        <v>31</v>
      </c>
      <c r="C34" s="49" t="n">
        <v>4.5699724722863</v>
      </c>
      <c r="D34" s="49" t="n">
        <v>2.97039345539541</v>
      </c>
      <c r="E34" s="49" t="n">
        <v>-0.307062436028659</v>
      </c>
      <c r="F34" s="49" t="n">
        <v>4.32819968135954</v>
      </c>
      <c r="G34" s="49" t="n">
        <v>3.34728033472804</v>
      </c>
      <c r="H34" s="49" t="n">
        <v>1.45211930926217</v>
      </c>
      <c r="I34" s="49" t="n">
        <v>3.34613274821723</v>
      </c>
      <c r="J34" s="49" t="n">
        <v>7.8662182361734</v>
      </c>
      <c r="K34" s="49" t="n">
        <v>17.573639540689</v>
      </c>
      <c r="L34" s="49" t="n">
        <v>11.9273301737757</v>
      </c>
      <c r="M34" s="49" t="n">
        <v>1.38282387190685</v>
      </c>
      <c r="N34" s="49" t="n">
        <v>4.26082456442988</v>
      </c>
      <c r="O34" s="49" t="n">
        <v>3.6067892503536</v>
      </c>
    </row>
    <row r="35" customFormat="false" ht="15" hidden="false" customHeight="false" outlineLevel="0" collapsed="false">
      <c r="A35" s="26"/>
      <c r="B35" s="31" t="s">
        <v>32</v>
      </c>
      <c r="C35" s="49" t="n">
        <v>4.02817159059727</v>
      </c>
      <c r="D35" s="49" t="n">
        <v>2.28565917639116</v>
      </c>
      <c r="E35" s="49" t="n">
        <v>-1.68281489036207</v>
      </c>
      <c r="F35" s="49" t="n">
        <v>3.17376355461518</v>
      </c>
      <c r="G35" s="49" t="n">
        <v>3.59306899117678</v>
      </c>
      <c r="H35" s="49" t="n">
        <v>1.63487738419619</v>
      </c>
      <c r="I35" s="49" t="n">
        <v>3.28048113723347</v>
      </c>
      <c r="J35" s="49" t="n">
        <v>5.81162324649299</v>
      </c>
      <c r="K35" s="49" t="n">
        <v>9.23839567372691</v>
      </c>
      <c r="L35" s="49" t="n">
        <v>12.9865125240848</v>
      </c>
      <c r="M35" s="49" t="n">
        <v>1.12359550561798</v>
      </c>
      <c r="N35" s="49" t="n">
        <v>4.93515243388917</v>
      </c>
      <c r="O35" s="49" t="n">
        <v>4.06518310846329</v>
      </c>
    </row>
    <row r="36" customFormat="false" ht="15" hidden="false" customHeight="false" outlineLevel="0" collapsed="false">
      <c r="A36" s="26"/>
      <c r="B36" s="33" t="s">
        <v>33</v>
      </c>
      <c r="C36" s="50" t="n">
        <v>4.02239000260349</v>
      </c>
      <c r="D36" s="50" t="n">
        <v>2.18657477066446</v>
      </c>
      <c r="E36" s="50" t="n">
        <v>-0.268610897927857</v>
      </c>
      <c r="F36" s="50" t="n">
        <v>4.48113207547169</v>
      </c>
      <c r="G36" s="50" t="n">
        <v>3.36114101184069</v>
      </c>
      <c r="H36" s="50" t="n">
        <v>1.40402552773686</v>
      </c>
      <c r="I36" s="50" t="n">
        <v>2.76182663385289</v>
      </c>
      <c r="J36" s="50" t="n">
        <v>7.49824479288557</v>
      </c>
      <c r="K36" s="50" t="n">
        <v>9.5249406175772</v>
      </c>
      <c r="L36" s="50" t="n">
        <v>11.8635590677203</v>
      </c>
      <c r="M36" s="50" t="n">
        <v>1.17625604084984</v>
      </c>
      <c r="N36" s="50" t="n">
        <v>4.2570557154517</v>
      </c>
      <c r="O36" s="50" t="n">
        <v>3.48816594273558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9" t="n">
        <v>5.51061770774371</v>
      </c>
      <c r="D37" s="49" t="n">
        <v>2.2895622895623</v>
      </c>
      <c r="E37" s="49" t="n">
        <v>-3.05654610290372</v>
      </c>
      <c r="F37" s="49" t="n">
        <v>3.46389555022648</v>
      </c>
      <c r="G37" s="49" t="n">
        <v>3.80962431405656</v>
      </c>
      <c r="H37" s="49" t="n">
        <v>4.13874655104453</v>
      </c>
      <c r="I37" s="49" t="n">
        <v>2.79870828848223</v>
      </c>
      <c r="J37" s="49" t="n">
        <v>8.27549386011745</v>
      </c>
      <c r="K37" s="49" t="n">
        <v>34.0638399237732</v>
      </c>
      <c r="L37" s="49" t="n">
        <v>13.75</v>
      </c>
      <c r="M37" s="49" t="n">
        <v>1.81818181818181</v>
      </c>
      <c r="N37" s="49" t="n">
        <v>5.02998001332445</v>
      </c>
      <c r="O37" s="49" t="n">
        <v>5.72980550201507</v>
      </c>
    </row>
    <row r="38" customFormat="false" ht="15" hidden="false" customHeight="false" outlineLevel="0" collapsed="false">
      <c r="A38" s="26"/>
      <c r="B38" s="30" t="s">
        <v>30</v>
      </c>
      <c r="C38" s="49" t="n">
        <v>6.02937756069633</v>
      </c>
      <c r="D38" s="49" t="n">
        <v>3.46529953479539</v>
      </c>
      <c r="E38" s="49" t="n">
        <v>-3.57507660878447</v>
      </c>
      <c r="F38" s="49" t="n">
        <v>4.81896991330954</v>
      </c>
      <c r="G38" s="49" t="n">
        <v>3.9665096807954</v>
      </c>
      <c r="H38" s="49" t="n">
        <v>6.05009633911368</v>
      </c>
      <c r="I38" s="49" t="n">
        <v>3.44827586206897</v>
      </c>
      <c r="J38" s="49" t="n">
        <v>6.43315415293915</v>
      </c>
      <c r="K38" s="49" t="n">
        <v>25.981228668942</v>
      </c>
      <c r="L38" s="49" t="n">
        <v>13.2877205617573</v>
      </c>
      <c r="M38" s="49" t="n">
        <v>1.76895306859205</v>
      </c>
      <c r="N38" s="49" t="n">
        <v>8.27770360480642</v>
      </c>
      <c r="O38" s="49" t="n">
        <v>6.24679103200411</v>
      </c>
    </row>
    <row r="39" customFormat="false" ht="15" hidden="false" customHeight="false" outlineLevel="0" collapsed="false">
      <c r="A39" s="26"/>
      <c r="B39" s="30" t="s">
        <v>31</v>
      </c>
      <c r="C39" s="49" t="n">
        <v>7.20727130431689</v>
      </c>
      <c r="D39" s="49" t="n">
        <v>4.08587912607585</v>
      </c>
      <c r="E39" s="49" t="n">
        <v>-3.2340862422998</v>
      </c>
      <c r="F39" s="49" t="n">
        <v>8.22092135403412</v>
      </c>
      <c r="G39" s="49" t="n">
        <v>4.31848852901484</v>
      </c>
      <c r="H39" s="49" t="n">
        <v>9.01353965183753</v>
      </c>
      <c r="I39" s="49" t="n">
        <v>6.15711252653928</v>
      </c>
      <c r="J39" s="49" t="n">
        <v>8.22795773428027</v>
      </c>
      <c r="K39" s="49" t="n">
        <v>27.1762208067941</v>
      </c>
      <c r="L39" s="49" t="n">
        <v>11.3973182780522</v>
      </c>
      <c r="M39" s="49" t="n">
        <v>2.76381909547739</v>
      </c>
      <c r="N39" s="49" t="n">
        <v>9.51356717405692</v>
      </c>
      <c r="O39" s="49" t="n">
        <v>8.82252559726962</v>
      </c>
    </row>
    <row r="40" customFormat="false" ht="15" hidden="false" customHeight="false" outlineLevel="0" collapsed="false">
      <c r="A40" s="26"/>
      <c r="B40" s="31" t="s">
        <v>32</v>
      </c>
      <c r="C40" s="49" t="n">
        <v>7.43665042995059</v>
      </c>
      <c r="D40" s="49" t="n">
        <v>4.31831039034509</v>
      </c>
      <c r="E40" s="49" t="n">
        <v>-1.91908713692946</v>
      </c>
      <c r="F40" s="49" t="n">
        <v>9.81799538579851</v>
      </c>
      <c r="G40" s="49" t="n">
        <v>3.98152898922524</v>
      </c>
      <c r="H40" s="49" t="n">
        <v>9.91957104557642</v>
      </c>
      <c r="I40" s="49" t="n">
        <v>7.09370037056645</v>
      </c>
      <c r="J40" s="49" t="n">
        <v>8.47107438016531</v>
      </c>
      <c r="K40" s="49" t="n">
        <v>36.3448844884488</v>
      </c>
      <c r="L40" s="49" t="n">
        <v>7.70804911323329</v>
      </c>
      <c r="M40" s="49" t="n">
        <v>3.51254480286738</v>
      </c>
      <c r="N40" s="49" t="n">
        <v>6.1637239165329</v>
      </c>
      <c r="O40" s="49" t="n">
        <v>9.17662906213168</v>
      </c>
    </row>
    <row r="41" customFormat="false" ht="15" hidden="false" customHeight="false" outlineLevel="0" collapsed="false">
      <c r="A41" s="26"/>
      <c r="B41" s="33" t="s">
        <v>33</v>
      </c>
      <c r="C41" s="50" t="n">
        <v>6.55603625507266</v>
      </c>
      <c r="D41" s="50" t="n">
        <v>3.54572873868952</v>
      </c>
      <c r="E41" s="50" t="n">
        <v>-2.94985250737463</v>
      </c>
      <c r="F41" s="50" t="n">
        <v>6.61077071912285</v>
      </c>
      <c r="G41" s="50" t="n">
        <v>4.01989117134005</v>
      </c>
      <c r="H41" s="50" t="n">
        <v>7.30054221533696</v>
      </c>
      <c r="I41" s="50" t="n">
        <v>4.88291644491751</v>
      </c>
      <c r="J41" s="50" t="n">
        <v>7.85039404362782</v>
      </c>
      <c r="K41" s="50" t="n">
        <v>30.8501409672522</v>
      </c>
      <c r="L41" s="50" t="n">
        <v>11.4548868818743</v>
      </c>
      <c r="M41" s="50" t="n">
        <v>2.46935832732515</v>
      </c>
      <c r="N41" s="50" t="n">
        <v>7.23939019365471</v>
      </c>
      <c r="O41" s="50" t="n">
        <v>7.51209901922995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9" t="n">
        <v>8.10071817945834</v>
      </c>
      <c r="D42" s="49" t="n">
        <v>4.83400733565316</v>
      </c>
      <c r="E42" s="49" t="n">
        <v>0.31529164477142</v>
      </c>
      <c r="F42" s="49" t="n">
        <v>14.2673190831831</v>
      </c>
      <c r="G42" s="49" t="n">
        <v>4.36108569685881</v>
      </c>
      <c r="H42" s="49" t="n">
        <v>10.6737320211961</v>
      </c>
      <c r="I42" s="49" t="n">
        <v>6.12565445026179</v>
      </c>
      <c r="J42" s="49" t="n">
        <v>11.9822485207101</v>
      </c>
      <c r="K42" s="49" t="n">
        <v>23.6318407960199</v>
      </c>
      <c r="L42" s="49" t="n">
        <v>9.22410922410923</v>
      </c>
      <c r="M42" s="49" t="n">
        <v>4.46428571428572</v>
      </c>
      <c r="N42" s="49" t="n">
        <v>6.21630193466541</v>
      </c>
      <c r="O42" s="49" t="n">
        <v>11.0871726881008</v>
      </c>
    </row>
    <row r="43" customFormat="false" ht="15" hidden="false" customHeight="false" outlineLevel="0" collapsed="false">
      <c r="A43" s="26"/>
      <c r="B43" s="30" t="s">
        <v>30</v>
      </c>
      <c r="C43" s="49" t="n">
        <v>6.7461991461789</v>
      </c>
      <c r="D43" s="49" t="n">
        <v>3.03725454211784</v>
      </c>
      <c r="E43" s="49" t="n">
        <v>1.64194915254237</v>
      </c>
      <c r="F43" s="49" t="n">
        <v>6.71369496472877</v>
      </c>
      <c r="G43" s="49" t="n">
        <v>3.17092812562916</v>
      </c>
      <c r="H43" s="49" t="n">
        <v>6.57703488372093</v>
      </c>
      <c r="I43" s="49" t="n">
        <v>4.61538461538463</v>
      </c>
      <c r="J43" s="49" t="n">
        <v>13.7504072987944</v>
      </c>
      <c r="K43" s="49" t="n">
        <v>22.8919742634609</v>
      </c>
      <c r="L43" s="49" t="n">
        <v>4.64081373172283</v>
      </c>
      <c r="M43" s="49" t="n">
        <v>4.043987229514</v>
      </c>
      <c r="N43" s="49" t="n">
        <v>6.38101109741061</v>
      </c>
      <c r="O43" s="49" t="n">
        <v>9.53608247422682</v>
      </c>
    </row>
    <row r="44" customFormat="false" ht="15" hidden="false" customHeight="false" outlineLevel="0" collapsed="false">
      <c r="A44" s="26"/>
      <c r="B44" s="30" t="s">
        <v>31</v>
      </c>
      <c r="C44" s="49" t="n">
        <v>6.66633484313041</v>
      </c>
      <c r="D44" s="49" t="n">
        <v>3.73466606088142</v>
      </c>
      <c r="E44" s="49" t="n">
        <v>1.48541114058357</v>
      </c>
      <c r="F44" s="49" t="n">
        <v>4.30385700846661</v>
      </c>
      <c r="G44" s="49" t="n">
        <v>2.6868345108966</v>
      </c>
      <c r="H44" s="49" t="n">
        <v>6.03264726756565</v>
      </c>
      <c r="I44" s="49" t="n">
        <v>3.2</v>
      </c>
      <c r="J44" s="49" t="n">
        <v>14.628681177977</v>
      </c>
      <c r="K44" s="49" t="n">
        <v>24.974958263773</v>
      </c>
      <c r="L44" s="49" t="n">
        <v>6.08172315489388</v>
      </c>
      <c r="M44" s="49" t="n">
        <v>4.05169402724414</v>
      </c>
      <c r="N44" s="49" t="n">
        <v>6.36047741350659</v>
      </c>
      <c r="O44" s="49" t="n">
        <v>8.15430453191155</v>
      </c>
    </row>
    <row r="45" customFormat="false" ht="15" hidden="false" customHeight="false" outlineLevel="0" collapsed="false">
      <c r="A45" s="26"/>
      <c r="B45" s="31" t="s">
        <v>32</v>
      </c>
      <c r="C45" s="49" t="n">
        <v>6.29828466675394</v>
      </c>
      <c r="D45" s="49" t="n">
        <v>3.49783080260305</v>
      </c>
      <c r="E45" s="49" t="n">
        <v>0.528820729772605</v>
      </c>
      <c r="F45" s="49" t="n">
        <v>4.2483660130719</v>
      </c>
      <c r="G45" s="49" t="n">
        <v>2.54613638606533</v>
      </c>
      <c r="H45" s="49" t="n">
        <v>4.80836236933797</v>
      </c>
      <c r="I45" s="49" t="n">
        <v>4.15224913494809</v>
      </c>
      <c r="J45" s="49" t="n">
        <v>14.9206349206349</v>
      </c>
      <c r="K45" s="49" t="n">
        <v>15.0983358547655</v>
      </c>
      <c r="L45" s="49" t="n">
        <v>9.8163394553515</v>
      </c>
      <c r="M45" s="49" t="n">
        <v>3.80886426592797</v>
      </c>
      <c r="N45" s="49" t="n">
        <v>6.12337465981253</v>
      </c>
      <c r="O45" s="49" t="n">
        <v>9.09932140653918</v>
      </c>
    </row>
    <row r="46" customFormat="false" ht="15" hidden="false" customHeight="false" outlineLevel="0" collapsed="false">
      <c r="A46" s="26"/>
      <c r="B46" s="33" t="s">
        <v>33</v>
      </c>
      <c r="C46" s="50" t="n">
        <v>6.93952193006371</v>
      </c>
      <c r="D46" s="50" t="n">
        <v>3.7683486238532</v>
      </c>
      <c r="E46" s="50" t="n">
        <v>0.99114576450377</v>
      </c>
      <c r="F46" s="50" t="n">
        <v>7.22928009679372</v>
      </c>
      <c r="G46" s="50" t="n">
        <v>3.18374089555226</v>
      </c>
      <c r="H46" s="50" t="n">
        <v>6.95722793719544</v>
      </c>
      <c r="I46" s="50" t="n">
        <v>4.50336166434097</v>
      </c>
      <c r="J46" s="50" t="n">
        <v>13.8352846184901</v>
      </c>
      <c r="K46" s="50" t="n">
        <v>21.4469213557637</v>
      </c>
      <c r="L46" s="50" t="n">
        <v>7.42137355584083</v>
      </c>
      <c r="M46" s="50" t="n">
        <v>4.08970976253298</v>
      </c>
      <c r="N46" s="50" t="n">
        <v>6.2704114957544</v>
      </c>
      <c r="O46" s="50" t="n">
        <v>9.44508624467196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9" t="n">
        <v>4.93868664553516</v>
      </c>
      <c r="D47" s="49" t="n">
        <v>3.3820758948596</v>
      </c>
      <c r="E47" s="49" t="n">
        <v>-1.78103719224725</v>
      </c>
      <c r="F47" s="49" t="n">
        <v>2.81721884155961</v>
      </c>
      <c r="G47" s="49" t="n">
        <v>0.750048704461335</v>
      </c>
      <c r="H47" s="49" t="n">
        <v>4.54856361149112</v>
      </c>
      <c r="I47" s="49" t="n">
        <v>6.2160828811051</v>
      </c>
      <c r="J47" s="49" t="n">
        <v>5.12255981212388</v>
      </c>
      <c r="K47" s="49" t="n">
        <v>13.682092555332</v>
      </c>
      <c r="L47" s="49" t="n">
        <v>9.35975609756096</v>
      </c>
      <c r="M47" s="49" t="n">
        <v>2.46153846153847</v>
      </c>
      <c r="N47" s="49" t="n">
        <v>9.83875783816063</v>
      </c>
      <c r="O47" s="49" t="n">
        <v>6.44487542891244</v>
      </c>
    </row>
    <row r="48" customFormat="false" ht="15" hidden="false" customHeight="false" outlineLevel="0" collapsed="false">
      <c r="A48" s="26"/>
      <c r="B48" s="30" t="s">
        <v>30</v>
      </c>
      <c r="C48" s="49" t="n">
        <v>3.57092047232892</v>
      </c>
      <c r="D48" s="49" t="n">
        <v>2.42229940333066</v>
      </c>
      <c r="E48" s="49" t="n">
        <v>-2.55341323606045</v>
      </c>
      <c r="F48" s="49" t="n">
        <v>0.68383861408708</v>
      </c>
      <c r="G48" s="49" t="n">
        <v>1.57088496438678</v>
      </c>
      <c r="H48" s="49" t="n">
        <v>4.19365837026935</v>
      </c>
      <c r="I48" s="49" t="n">
        <v>6.32352941176471</v>
      </c>
      <c r="J48" s="49" t="n">
        <v>2.67831566886278</v>
      </c>
      <c r="K48" s="49" t="n">
        <v>11.6285478093139</v>
      </c>
      <c r="L48" s="49" t="n">
        <v>9.35601458080195</v>
      </c>
      <c r="M48" s="49" t="n">
        <v>2.0456870098875</v>
      </c>
      <c r="N48" s="49" t="n">
        <v>5.46218487394958</v>
      </c>
      <c r="O48" s="49" t="n">
        <v>5.52941176470587</v>
      </c>
    </row>
    <row r="49" customFormat="false" ht="15" hidden="false" customHeight="false" outlineLevel="0" collapsed="false">
      <c r="A49" s="26"/>
      <c r="B49" s="30" t="s">
        <v>31</v>
      </c>
      <c r="C49" s="49" t="n">
        <v>2.96931141217279</v>
      </c>
      <c r="D49" s="49" t="n">
        <v>1.15627189908901</v>
      </c>
      <c r="E49" s="49" t="n">
        <v>-1.77731312075274</v>
      </c>
      <c r="F49" s="49" t="n">
        <v>0.631341600901919</v>
      </c>
      <c r="G49" s="49" t="n">
        <v>1.5699195658494</v>
      </c>
      <c r="H49" s="49" t="n">
        <v>2.67737617135208</v>
      </c>
      <c r="I49" s="49" t="n">
        <v>4.94186046511629</v>
      </c>
      <c r="J49" s="49" t="n">
        <v>2.26193800614354</v>
      </c>
      <c r="K49" s="49" t="n">
        <v>10.8201977023778</v>
      </c>
      <c r="L49" s="49" t="n">
        <v>9.61481039116154</v>
      </c>
      <c r="M49" s="49" t="n">
        <v>0.402819738167153</v>
      </c>
      <c r="N49" s="49" t="n">
        <v>3.48011363636364</v>
      </c>
      <c r="O49" s="49" t="n">
        <v>5.21966072205306</v>
      </c>
    </row>
    <row r="50" customFormat="false" ht="15" hidden="false" customHeight="false" outlineLevel="0" collapsed="false">
      <c r="A50" s="26"/>
      <c r="B50" s="31" t="s">
        <v>32</v>
      </c>
      <c r="C50" s="49" t="n">
        <v>2.00942350332593</v>
      </c>
      <c r="D50" s="49" t="n">
        <v>2.41026984542833</v>
      </c>
      <c r="E50" s="49" t="n">
        <v>0.420831141504465</v>
      </c>
      <c r="F50" s="49" t="n">
        <v>-0.313479623824449</v>
      </c>
      <c r="G50" s="49" t="n">
        <v>1.71302088345684</v>
      </c>
      <c r="H50" s="49" t="n">
        <v>0.598404255319139</v>
      </c>
      <c r="I50" s="49" t="n">
        <v>1.04413858566683</v>
      </c>
      <c r="J50" s="49" t="n">
        <v>1.46408839779006</v>
      </c>
      <c r="K50" s="49" t="n">
        <v>8.09674027339642</v>
      </c>
      <c r="L50" s="49" t="n">
        <v>3.719723183391</v>
      </c>
      <c r="M50" s="49" t="n">
        <v>0.400266844563049</v>
      </c>
      <c r="N50" s="49" t="n">
        <v>2.13705656076364</v>
      </c>
      <c r="O50" s="49" t="n">
        <v>2.72830081990388</v>
      </c>
    </row>
    <row r="51" customFormat="false" ht="15" hidden="false" customHeight="false" outlineLevel="0" collapsed="false">
      <c r="A51" s="26"/>
      <c r="B51" s="33" t="s">
        <v>33</v>
      </c>
      <c r="C51" s="50" t="n">
        <v>3.35657862740331</v>
      </c>
      <c r="D51" s="50" t="n">
        <v>2.33627301460999</v>
      </c>
      <c r="E51" s="50" t="n">
        <v>-1.42632818633865</v>
      </c>
      <c r="F51" s="50" t="n">
        <v>0.953455571227082</v>
      </c>
      <c r="G51" s="50" t="n">
        <v>1.40206185567011</v>
      </c>
      <c r="H51" s="50" t="n">
        <v>2.98658567451278</v>
      </c>
      <c r="I51" s="50" t="n">
        <v>4.60063122117018</v>
      </c>
      <c r="J51" s="50" t="n">
        <v>2.85136716671985</v>
      </c>
      <c r="K51" s="50" t="n">
        <v>10.992835209826</v>
      </c>
      <c r="L51" s="50" t="n">
        <v>7.96175965344685</v>
      </c>
      <c r="M51" s="50" t="n">
        <v>1.31812420785803</v>
      </c>
      <c r="N51" s="50" t="n">
        <v>5.17372283885895</v>
      </c>
      <c r="O51" s="50" t="n">
        <v>4.95377447768799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9" t="n">
        <v>0.892434898018337</v>
      </c>
      <c r="D52" s="49" t="n">
        <v>1.55328011107254</v>
      </c>
      <c r="E52" s="49" t="n">
        <v>4.21333333333334</v>
      </c>
      <c r="F52" s="49" t="n">
        <v>-4.16483998246383</v>
      </c>
      <c r="G52" s="49" t="n">
        <v>2.52344580875953</v>
      </c>
      <c r="H52" s="49" t="n">
        <v>-2.48609748119071</v>
      </c>
      <c r="I52" s="49" t="n">
        <v>-3.4835113794705</v>
      </c>
      <c r="J52" s="49" t="n">
        <v>1.63362189332588</v>
      </c>
      <c r="K52" s="49" t="n">
        <v>1.8457648546144</v>
      </c>
      <c r="L52" s="49" t="n">
        <v>-0.669082798996385</v>
      </c>
      <c r="M52" s="49" t="n">
        <v>1.40140140140139</v>
      </c>
      <c r="N52" s="49" t="n">
        <v>0.0679624847084455</v>
      </c>
      <c r="O52" s="49" t="n">
        <v>1.48563419761739</v>
      </c>
    </row>
    <row r="53" customFormat="false" ht="15" hidden="false" customHeight="false" outlineLevel="0" collapsed="false">
      <c r="A53" s="26"/>
      <c r="B53" s="30" t="s">
        <v>30</v>
      </c>
      <c r="C53" s="49" t="n">
        <v>1.34310134310134</v>
      </c>
      <c r="D53" s="49" t="n">
        <v>1.64333536214242</v>
      </c>
      <c r="E53" s="49" t="n">
        <v>6.14973262032086</v>
      </c>
      <c r="F53" s="49" t="n">
        <v>-1.96966266696853</v>
      </c>
      <c r="G53" s="49" t="n">
        <v>3.09317963496638</v>
      </c>
      <c r="H53" s="49" t="n">
        <v>-2.61780104712042</v>
      </c>
      <c r="I53" s="49" t="n">
        <v>-5.76302443522361</v>
      </c>
      <c r="J53" s="49" t="n">
        <v>1.08801785465198</v>
      </c>
      <c r="K53" s="49" t="n">
        <v>-1.97482103184399</v>
      </c>
      <c r="L53" s="49" t="n">
        <v>-0.0555555555555571</v>
      </c>
      <c r="M53" s="49" t="n">
        <v>1.67056465085199</v>
      </c>
      <c r="N53" s="49" t="n">
        <v>3.32463250446492</v>
      </c>
      <c r="O53" s="49" t="n">
        <v>1.15663322185063</v>
      </c>
    </row>
    <row r="54" customFormat="false" ht="15" hidden="false" customHeight="false" outlineLevel="0" collapsed="false">
      <c r="A54" s="26"/>
      <c r="B54" s="30" t="s">
        <v>31</v>
      </c>
      <c r="C54" s="49" t="n">
        <v>0.0966767371601236</v>
      </c>
      <c r="D54" s="49" t="n">
        <v>1.6106685140284</v>
      </c>
      <c r="E54" s="49" t="n">
        <v>6.54603512506652</v>
      </c>
      <c r="F54" s="49" t="n">
        <v>-5.93771006049742</v>
      </c>
      <c r="G54" s="49" t="n">
        <v>3.61606716916324</v>
      </c>
      <c r="H54" s="49" t="n">
        <v>-2.80312907431551</v>
      </c>
      <c r="I54" s="49" t="n">
        <v>-6.9713758079409</v>
      </c>
      <c r="J54" s="49" t="n">
        <v>0.942108137629717</v>
      </c>
      <c r="K54" s="49" t="n">
        <v>-8.3413693346191</v>
      </c>
      <c r="L54" s="49" t="n">
        <v>-1.66167256878235</v>
      </c>
      <c r="M54" s="49" t="n">
        <v>1.20361083249749</v>
      </c>
      <c r="N54" s="49" t="n">
        <v>0.247083047357592</v>
      </c>
      <c r="O54" s="49" t="n">
        <v>0.551191952597492</v>
      </c>
    </row>
    <row r="55" customFormat="false" ht="15" hidden="false" customHeight="false" outlineLevel="0" collapsed="false">
      <c r="A55" s="26"/>
      <c r="B55" s="31" t="s">
        <v>32</v>
      </c>
      <c r="C55" s="49" t="n">
        <v>0.781898594695775</v>
      </c>
      <c r="D55" s="49" t="n">
        <v>0.750405048179431</v>
      </c>
      <c r="E55" s="49" t="n">
        <v>4.45259298061814</v>
      </c>
      <c r="F55" s="49" t="n">
        <v>-2.83018867924528</v>
      </c>
      <c r="G55" s="49" t="n">
        <v>3.79411486422556</v>
      </c>
      <c r="H55" s="49" t="n">
        <v>0.859220092531388</v>
      </c>
      <c r="I55" s="49" t="n">
        <v>-5.4485674025364</v>
      </c>
      <c r="J55" s="49" t="n">
        <v>2.21889463653689</v>
      </c>
      <c r="K55" s="49" t="n">
        <v>-2.86964980544747</v>
      </c>
      <c r="L55" s="49" t="n">
        <v>2.47428412566026</v>
      </c>
      <c r="M55" s="49" t="n">
        <v>0.797342192691033</v>
      </c>
      <c r="N55" s="49" t="n">
        <v>-0.641651555307575</v>
      </c>
      <c r="O55" s="49" t="n">
        <v>1.99532131553599</v>
      </c>
    </row>
    <row r="56" customFormat="false" ht="15" hidden="false" customHeight="false" outlineLevel="0" collapsed="false">
      <c r="A56" s="26"/>
      <c r="B56" s="33" t="s">
        <v>33</v>
      </c>
      <c r="C56" s="50" t="n">
        <v>0.776791135397701</v>
      </c>
      <c r="D56" s="50" t="n">
        <v>1.38660907127431</v>
      </c>
      <c r="E56" s="50" t="n">
        <v>5.33651931501393</v>
      </c>
      <c r="F56" s="50" t="n">
        <v>-3.73309489214262</v>
      </c>
      <c r="G56" s="50" t="n">
        <v>3.26053154079851</v>
      </c>
      <c r="H56" s="50" t="n">
        <v>-1.76947652985992</v>
      </c>
      <c r="I56" s="50" t="n">
        <v>-5.41951955436927</v>
      </c>
      <c r="J56" s="50" t="n">
        <v>1.47236302196477</v>
      </c>
      <c r="K56" s="50" t="n">
        <v>-2.89561047583918</v>
      </c>
      <c r="L56" s="50" t="n">
        <v>0.0138360428917395</v>
      </c>
      <c r="M56" s="50" t="n">
        <v>1.26761737970145</v>
      </c>
      <c r="N56" s="50" t="n">
        <v>0.75283602612582</v>
      </c>
      <c r="O56" s="50" t="n">
        <v>1.29703485347667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9" t="n">
        <v>2.95602999879037</v>
      </c>
      <c r="D57" s="49" t="n">
        <v>1.79441168931042</v>
      </c>
      <c r="E57" s="49" t="n">
        <v>0.972364380757426</v>
      </c>
      <c r="F57" s="49" t="n">
        <v>1.32662397072278</v>
      </c>
      <c r="G57" s="49" t="n">
        <v>4.72463221425876</v>
      </c>
      <c r="H57" s="49" t="n">
        <v>4.02549480040256</v>
      </c>
      <c r="I57" s="49" t="n">
        <v>-3.84985563041386</v>
      </c>
      <c r="J57" s="49" t="n">
        <v>6.62178870724</v>
      </c>
      <c r="K57" s="49" t="n">
        <v>2.15988083416087</v>
      </c>
      <c r="L57" s="49" t="n">
        <v>5.50098231827111</v>
      </c>
      <c r="M57" s="49" t="n">
        <v>0.13162224415926</v>
      </c>
      <c r="N57" s="49" t="n">
        <v>1.33116001086661</v>
      </c>
      <c r="O57" s="49" t="n">
        <v>3.89448971136584</v>
      </c>
    </row>
    <row r="58" customFormat="false" ht="15" hidden="false" customHeight="false" outlineLevel="0" collapsed="false">
      <c r="A58" s="26"/>
      <c r="B58" s="30" t="s">
        <v>30</v>
      </c>
      <c r="C58" s="49" t="n">
        <v>3.7515060240964</v>
      </c>
      <c r="D58" s="49" t="n">
        <v>3.00256629597946</v>
      </c>
      <c r="E58" s="49" t="n">
        <v>-1.5617128463476</v>
      </c>
      <c r="F58" s="49" t="n">
        <v>5.3810623556582</v>
      </c>
      <c r="G58" s="49" t="n">
        <v>4.39806187103989</v>
      </c>
      <c r="H58" s="49" t="n">
        <v>5.10752688172043</v>
      </c>
      <c r="I58" s="49" t="n">
        <v>-2.44618395303327</v>
      </c>
      <c r="J58" s="49" t="n">
        <v>8.51386780736856</v>
      </c>
      <c r="K58" s="49" t="n">
        <v>7.50440695039032</v>
      </c>
      <c r="L58" s="49" t="n">
        <v>6.50361311839912</v>
      </c>
      <c r="M58" s="49" t="n">
        <v>0.03286230693395</v>
      </c>
      <c r="N58" s="49" t="n">
        <v>-0.0132961042414621</v>
      </c>
      <c r="O58" s="49" t="n">
        <v>4.75272076043531</v>
      </c>
    </row>
    <row r="59" customFormat="false" ht="15" hidden="false" customHeight="false" outlineLevel="0" collapsed="false">
      <c r="A59" s="26"/>
      <c r="B59" s="30" t="s">
        <v>31</v>
      </c>
      <c r="C59" s="49" t="n">
        <v>5.54901605698419</v>
      </c>
      <c r="D59" s="49" t="n">
        <v>3.56229759672746</v>
      </c>
      <c r="E59" s="49" t="n">
        <v>-3.54645354645355</v>
      </c>
      <c r="F59" s="49" t="n">
        <v>16.2220104811815</v>
      </c>
      <c r="G59" s="49" t="n">
        <v>3.93186003683242</v>
      </c>
      <c r="H59" s="49" t="n">
        <v>6.50570087189806</v>
      </c>
      <c r="I59" s="49" t="n">
        <v>-0.148883374689817</v>
      </c>
      <c r="J59" s="49" t="n">
        <v>8.99499526579197</v>
      </c>
      <c r="K59" s="49" t="n">
        <v>12.4408206207259</v>
      </c>
      <c r="L59" s="49" t="n">
        <v>6.37119113573408</v>
      </c>
      <c r="M59" s="49" t="n">
        <v>0.858936240502146</v>
      </c>
      <c r="N59" s="49" t="n">
        <v>5.6278241818431</v>
      </c>
      <c r="O59" s="49" t="n">
        <v>5.81060709880772</v>
      </c>
    </row>
    <row r="60" customFormat="false" ht="15" hidden="false" customHeight="false" outlineLevel="0" collapsed="false">
      <c r="A60" s="26"/>
      <c r="B60" s="31" t="s">
        <v>32</v>
      </c>
      <c r="C60" s="49" t="n">
        <v>6.33846061677177</v>
      </c>
      <c r="D60" s="49" t="n">
        <v>4.38425730004232</v>
      </c>
      <c r="E60" s="49" t="n">
        <v>-2.60782347041123</v>
      </c>
      <c r="F60" s="49" t="n">
        <v>15.0947757743874</v>
      </c>
      <c r="G60" s="49" t="n">
        <v>3.58249772105744</v>
      </c>
      <c r="H60" s="49" t="n">
        <v>6.94626474442987</v>
      </c>
      <c r="I60" s="49" t="n">
        <v>1.19225037257824</v>
      </c>
      <c r="J60" s="49" t="n">
        <v>11.5594619789586</v>
      </c>
      <c r="K60" s="49" t="n">
        <v>9.68953430145218</v>
      </c>
      <c r="L60" s="49" t="n">
        <v>8.68149755832882</v>
      </c>
      <c r="M60" s="49" t="n">
        <v>1.12063282794989</v>
      </c>
      <c r="N60" s="49" t="n">
        <v>7.37048996209462</v>
      </c>
      <c r="O60" s="49" t="n">
        <v>6.19266055045871</v>
      </c>
    </row>
    <row r="61" customFormat="false" ht="15" hidden="false" customHeight="false" outlineLevel="0" collapsed="false">
      <c r="A61" s="26"/>
      <c r="B61" s="33" t="s">
        <v>33</v>
      </c>
      <c r="C61" s="50" t="n">
        <v>4.6523099632108</v>
      </c>
      <c r="D61" s="50" t="n">
        <v>3.1890417962592</v>
      </c>
      <c r="E61" s="50" t="n">
        <v>-1.70132325141778</v>
      </c>
      <c r="F61" s="50" t="n">
        <v>9.4334146058284</v>
      </c>
      <c r="G61" s="50" t="n">
        <v>4.15373210397073</v>
      </c>
      <c r="H61" s="50" t="n">
        <v>5.6542406805104</v>
      </c>
      <c r="I61" s="50" t="n">
        <v>-1.33742331288343</v>
      </c>
      <c r="J61" s="50" t="n">
        <v>8.94386298763084</v>
      </c>
      <c r="K61" s="50" t="n">
        <v>7.88224121557455</v>
      </c>
      <c r="L61" s="50" t="n">
        <v>6.77872310991215</v>
      </c>
      <c r="M61" s="50" t="n">
        <v>0.535287820143296</v>
      </c>
      <c r="N61" s="50" t="n">
        <v>3.52451465420178</v>
      </c>
      <c r="O61" s="50" t="n">
        <v>5.1696394946763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9" t="n">
        <v>4.74365187763435</v>
      </c>
      <c r="D62" s="49" t="n">
        <v>1.8551162595484</v>
      </c>
      <c r="E62" s="49" t="n">
        <v>-1.46984287886467</v>
      </c>
      <c r="F62" s="49" t="n">
        <v>13.0699774266366</v>
      </c>
      <c r="G62" s="49" t="n">
        <v>3.31382260243134</v>
      </c>
      <c r="H62" s="49" t="n">
        <v>4.12770074169622</v>
      </c>
      <c r="I62" s="49" t="n">
        <v>1.85185185185186</v>
      </c>
      <c r="J62" s="49" t="n">
        <v>10.8877721943049</v>
      </c>
      <c r="K62" s="49" t="n">
        <v>6.34264884568651</v>
      </c>
      <c r="L62" s="49" t="n">
        <v>9.20457568502262</v>
      </c>
      <c r="M62" s="49" t="n">
        <v>2.99046993098915</v>
      </c>
      <c r="N62" s="49" t="n">
        <v>3.28418230563004</v>
      </c>
      <c r="O62" s="49" t="n">
        <v>4.50618104479597</v>
      </c>
    </row>
    <row r="63" customFormat="false" ht="15" hidden="false" customHeight="false" outlineLevel="0" collapsed="false">
      <c r="A63" s="26"/>
      <c r="B63" s="30" t="s">
        <v>30</v>
      </c>
      <c r="C63" s="49" t="n">
        <v>6.88043430927117</v>
      </c>
      <c r="D63" s="49" t="n">
        <v>3.99468482684162</v>
      </c>
      <c r="E63" s="49" t="n">
        <v>-0.153531218014322</v>
      </c>
      <c r="F63" s="49" t="n">
        <v>20.3813280736358</v>
      </c>
      <c r="G63" s="49" t="n">
        <v>3.14173509460906</v>
      </c>
      <c r="H63" s="49" t="n">
        <v>7.9923273657289</v>
      </c>
      <c r="I63" s="49" t="n">
        <v>5.71715145436309</v>
      </c>
      <c r="J63" s="49" t="n">
        <v>11.8641912512716</v>
      </c>
      <c r="K63" s="49" t="n">
        <v>4.98945888966971</v>
      </c>
      <c r="L63" s="49" t="n">
        <v>13.1524008350731</v>
      </c>
      <c r="M63" s="49" t="n">
        <v>3.41655716162943</v>
      </c>
      <c r="N63" s="49" t="n">
        <v>5</v>
      </c>
      <c r="O63" s="49" t="n">
        <v>9.57390846922672</v>
      </c>
    </row>
    <row r="64" customFormat="false" ht="15" hidden="false" customHeight="false" outlineLevel="0" collapsed="false">
      <c r="A64" s="26"/>
      <c r="B64" s="30" t="s">
        <v>31</v>
      </c>
      <c r="C64" s="49" t="n">
        <v>6.17520481548735</v>
      </c>
      <c r="D64" s="49" t="n">
        <v>3.15997366688612</v>
      </c>
      <c r="E64" s="49" t="n">
        <v>1.91610564474365</v>
      </c>
      <c r="F64" s="49" t="n">
        <v>13.6503381840541</v>
      </c>
      <c r="G64" s="49" t="n">
        <v>3.07433330380083</v>
      </c>
      <c r="H64" s="49" t="n">
        <v>7.43073047858943</v>
      </c>
      <c r="I64" s="49" t="n">
        <v>4.82107355864811</v>
      </c>
      <c r="J64" s="49" t="n">
        <v>7.91759741871432</v>
      </c>
      <c r="K64" s="49" t="n">
        <v>7.2982456140351</v>
      </c>
      <c r="L64" s="49" t="n">
        <v>15.0520833333333</v>
      </c>
      <c r="M64" s="49" t="n">
        <v>3.60301342941369</v>
      </c>
      <c r="N64" s="49" t="n">
        <v>5.19834067928441</v>
      </c>
      <c r="O64" s="49" t="n">
        <v>9.20865172905063</v>
      </c>
    </row>
    <row r="65" customFormat="false" ht="15" hidden="false" customHeight="false" outlineLevel="0" collapsed="false">
      <c r="A65" s="26"/>
      <c r="B65" s="31" t="s">
        <v>32</v>
      </c>
      <c r="C65" s="49" t="n">
        <v>5.72965816419951</v>
      </c>
      <c r="D65" s="49" t="n">
        <v>2.90278115624747</v>
      </c>
      <c r="E65" s="49" t="n">
        <v>2.26570545829041</v>
      </c>
      <c r="F65" s="49" t="n">
        <v>13.7778670415746</v>
      </c>
      <c r="G65" s="49" t="n">
        <v>2.92176361876264</v>
      </c>
      <c r="H65" s="49" t="n">
        <v>5.6985294117647</v>
      </c>
      <c r="I65" s="49" t="n">
        <v>3.4364261168385</v>
      </c>
      <c r="J65" s="49" t="n">
        <v>4.3213560940671</v>
      </c>
      <c r="K65" s="49" t="n">
        <v>4.4053868979685</v>
      </c>
      <c r="L65" s="49" t="n">
        <v>11.1333000499251</v>
      </c>
      <c r="M65" s="49" t="n">
        <v>3.71577574967405</v>
      </c>
      <c r="N65" s="49" t="n">
        <v>7.17834728033473</v>
      </c>
      <c r="O65" s="49" t="n">
        <v>8.44873586583661</v>
      </c>
    </row>
    <row r="66" customFormat="false" ht="15" hidden="false" customHeight="false" outlineLevel="0" collapsed="false">
      <c r="A66" s="26"/>
      <c r="B66" s="33" t="s">
        <v>33</v>
      </c>
      <c r="C66" s="50" t="n">
        <v>5.8854642669526</v>
      </c>
      <c r="D66" s="50" t="n">
        <v>2.98106897334792</v>
      </c>
      <c r="E66" s="50" t="n">
        <v>0.628205128205138</v>
      </c>
      <c r="F66" s="50" t="n">
        <v>15.1769136915813</v>
      </c>
      <c r="G66" s="50" t="n">
        <v>3.11172401521387</v>
      </c>
      <c r="H66" s="50" t="n">
        <v>6.31462625305865</v>
      </c>
      <c r="I66" s="50" t="n">
        <v>3.95473199850764</v>
      </c>
      <c r="J66" s="50" t="n">
        <v>8.66500311915159</v>
      </c>
      <c r="K66" s="50" t="n">
        <v>5.74530516431926</v>
      </c>
      <c r="L66" s="50" t="n">
        <v>12.139664442573</v>
      </c>
      <c r="M66" s="50" t="n">
        <v>3.43217562254259</v>
      </c>
      <c r="N66" s="50" t="n">
        <v>5.1776415529629</v>
      </c>
      <c r="O66" s="50" t="n">
        <v>7.95273283635535</v>
      </c>
    </row>
    <row r="67" customFormat="false" ht="15" hidden="false" customHeight="false" outlineLevel="0" collapsed="false">
      <c r="A67" s="26" t="n">
        <v>2012</v>
      </c>
      <c r="B67" s="27" t="s">
        <v>29</v>
      </c>
      <c r="C67" s="49" t="n">
        <v>6.29407888279749</v>
      </c>
      <c r="D67" s="49" t="n">
        <v>6.40349431349925</v>
      </c>
      <c r="E67" s="49" t="n">
        <v>3.49794238683128</v>
      </c>
      <c r="F67" s="49" t="n">
        <v>13.775204631663</v>
      </c>
      <c r="G67" s="49" t="n">
        <v>3.41671751067724</v>
      </c>
      <c r="H67" s="49" t="n">
        <v>8.54753793744195</v>
      </c>
      <c r="I67" s="49" t="n">
        <v>3.88206388206389</v>
      </c>
      <c r="J67" s="49" t="n">
        <v>5.0081338600976</v>
      </c>
      <c r="K67" s="49" t="n">
        <v>4.25045703839122</v>
      </c>
      <c r="L67" s="49" t="n">
        <v>9.06211936662606</v>
      </c>
      <c r="M67" s="49" t="n">
        <v>3.2227185705169</v>
      </c>
      <c r="N67" s="49" t="n">
        <v>4.4905905256327</v>
      </c>
      <c r="O67" s="49" t="n">
        <v>10.9768506741287</v>
      </c>
    </row>
    <row r="68" customFormat="false" ht="15" hidden="false" customHeight="false" outlineLevel="0" collapsed="false">
      <c r="A68" s="26"/>
      <c r="B68" s="30" t="s">
        <v>30</v>
      </c>
      <c r="C68" s="49" t="n">
        <v>3.85978731784167</v>
      </c>
      <c r="D68" s="49" t="n">
        <v>3.76137997125059</v>
      </c>
      <c r="E68" s="49" t="n">
        <v>4.10046130189647</v>
      </c>
      <c r="F68" s="49" t="n">
        <v>4.6422719825232</v>
      </c>
      <c r="G68" s="49" t="n">
        <v>2.89892696434752</v>
      </c>
      <c r="H68" s="49" t="n">
        <v>3.25636471284784</v>
      </c>
      <c r="I68" s="49" t="n">
        <v>0.18975332068311</v>
      </c>
      <c r="J68" s="49" t="n">
        <v>4.59247470728657</v>
      </c>
      <c r="K68" s="49" t="n">
        <v>0.602409638554221</v>
      </c>
      <c r="L68" s="49" t="n">
        <v>4.77398523985239</v>
      </c>
      <c r="M68" s="49" t="n">
        <v>2.35069885641677</v>
      </c>
      <c r="N68" s="49" t="n">
        <v>4.14133738601822</v>
      </c>
      <c r="O68" s="49" t="n">
        <v>6.39702352376381</v>
      </c>
    </row>
    <row r="69" customFormat="false" ht="15" hidden="false" customHeight="false" outlineLevel="0" collapsed="false">
      <c r="A69" s="26"/>
      <c r="B69" s="30" t="s">
        <v>31</v>
      </c>
      <c r="C69" s="49" t="n">
        <v>3.78130891462429</v>
      </c>
      <c r="D69" s="49" t="n">
        <v>4.40331844288448</v>
      </c>
      <c r="E69" s="49" t="n">
        <v>4.92886178861789</v>
      </c>
      <c r="F69" s="49" t="n">
        <v>3.46257889990982</v>
      </c>
      <c r="G69" s="49" t="n">
        <v>2.69898573147671</v>
      </c>
      <c r="H69" s="49" t="n">
        <v>4.30832356389215</v>
      </c>
      <c r="I69" s="49" t="n">
        <v>1.18539592223803</v>
      </c>
      <c r="J69" s="49" t="n">
        <v>2.58739650413983</v>
      </c>
      <c r="K69" s="49" t="n">
        <v>-0.654022236756049</v>
      </c>
      <c r="L69" s="49" t="n">
        <v>8.85015844273427</v>
      </c>
      <c r="M69" s="49" t="n">
        <v>2.24470439456212</v>
      </c>
      <c r="N69" s="49" t="n">
        <v>2.63709180529884</v>
      </c>
      <c r="O69" s="49" t="n">
        <v>7.21062618595825</v>
      </c>
    </row>
    <row r="70" customFormat="false" ht="15" hidden="false" customHeight="false" outlineLevel="0" collapsed="false">
      <c r="A70" s="26"/>
      <c r="B70" s="31" t="s">
        <v>32</v>
      </c>
      <c r="C70" s="49" t="n">
        <v>3.39563323431069</v>
      </c>
      <c r="D70" s="49" t="n">
        <v>3.16759908596644</v>
      </c>
      <c r="E70" s="49" t="n">
        <v>4.63242698892246</v>
      </c>
      <c r="F70" s="49" t="n">
        <v>-0.353045013239182</v>
      </c>
      <c r="G70" s="49" t="n">
        <v>3.16374519025224</v>
      </c>
      <c r="H70" s="49" t="n">
        <v>3.85507246376811</v>
      </c>
      <c r="I70" s="49" t="n">
        <v>1.99335548172756</v>
      </c>
      <c r="J70" s="49" t="n">
        <v>3.60453141091659</v>
      </c>
      <c r="K70" s="49" t="n">
        <v>0.918233493659827</v>
      </c>
      <c r="L70" s="49" t="n">
        <v>8.64779874213836</v>
      </c>
      <c r="M70" s="49" t="n">
        <v>2.01131363922062</v>
      </c>
      <c r="N70" s="49" t="n">
        <v>2.83030376967184</v>
      </c>
      <c r="O70" s="49" t="n">
        <v>6.47844423617619</v>
      </c>
    </row>
    <row r="71" customFormat="false" ht="15" hidden="false" customHeight="false" outlineLevel="0" collapsed="false">
      <c r="A71" s="26"/>
      <c r="B71" s="33" t="s">
        <v>33</v>
      </c>
      <c r="C71" s="50" t="n">
        <v>4.31155468110194</v>
      </c>
      <c r="D71" s="50" t="n">
        <v>4.41432953110279</v>
      </c>
      <c r="E71" s="50" t="n">
        <v>4.29354057841765</v>
      </c>
      <c r="F71" s="50" t="n">
        <v>5.14462048636699</v>
      </c>
      <c r="G71" s="50" t="n">
        <v>3.04370335217223</v>
      </c>
      <c r="H71" s="50" t="n">
        <v>4.94468780161854</v>
      </c>
      <c r="I71" s="50" t="n">
        <v>1.79447302308888</v>
      </c>
      <c r="J71" s="50" t="n">
        <v>3.94683965784488</v>
      </c>
      <c r="K71" s="50" t="n">
        <v>1.2486819468339</v>
      </c>
      <c r="L71" s="50" t="n">
        <v>7.827392987118</v>
      </c>
      <c r="M71" s="50" t="n">
        <v>2.45505662469311</v>
      </c>
      <c r="N71" s="50" t="n">
        <v>3.50640804687745</v>
      </c>
      <c r="O71" s="50" t="n">
        <v>7.71063265183041</v>
      </c>
    </row>
    <row r="72" customFormat="false" ht="15" hidden="false" customHeight="false" outlineLevel="0" collapsed="false">
      <c r="A72" s="26" t="n">
        <v>2013</v>
      </c>
      <c r="B72" s="27" t="s">
        <v>29</v>
      </c>
      <c r="C72" s="49" t="n">
        <v>3.10117398760058</v>
      </c>
      <c r="D72" s="49" t="n">
        <v>2.29261869723491</v>
      </c>
      <c r="E72" s="49" t="n">
        <v>4.37375745526838</v>
      </c>
      <c r="F72" s="49" t="n">
        <v>1.59677136339708</v>
      </c>
      <c r="G72" s="49" t="n">
        <v>2.17446270543616</v>
      </c>
      <c r="H72" s="49" t="n">
        <v>2.11126961483595</v>
      </c>
      <c r="I72" s="49" t="n">
        <v>3.59508041627248</v>
      </c>
      <c r="J72" s="49" t="n">
        <v>-0.0885249529711132</v>
      </c>
      <c r="K72" s="49" t="n">
        <v>1.20561157387111</v>
      </c>
      <c r="L72" s="49" t="n">
        <v>12.307348670985</v>
      </c>
      <c r="M72" s="49" t="n">
        <v>1.54559505409581</v>
      </c>
      <c r="N72" s="49" t="n">
        <v>3.71382436964352</v>
      </c>
      <c r="O72" s="49" t="n">
        <v>5.1919770773639</v>
      </c>
    </row>
    <row r="73" customFormat="false" ht="15" hidden="false" customHeight="false" outlineLevel="0" collapsed="false">
      <c r="A73" s="26"/>
      <c r="B73" s="30" t="s">
        <v>30</v>
      </c>
      <c r="C73" s="49" t="n">
        <v>3.52804257711871</v>
      </c>
      <c r="D73" s="49" t="n">
        <v>3.06318787039174</v>
      </c>
      <c r="E73" s="49" t="n">
        <v>4.77597242737569</v>
      </c>
      <c r="F73" s="49" t="n">
        <v>2.20946416144744</v>
      </c>
      <c r="G73" s="49" t="n">
        <v>2.98545118156588</v>
      </c>
      <c r="H73" s="49" t="n">
        <v>3.44036697247707</v>
      </c>
      <c r="I73" s="49" t="n">
        <v>5.44507575757575</v>
      </c>
      <c r="J73" s="49" t="n">
        <v>-0.608629496793824</v>
      </c>
      <c r="K73" s="49" t="n">
        <v>2.79441117764472</v>
      </c>
      <c r="L73" s="49" t="n">
        <v>12.0184899845917</v>
      </c>
      <c r="M73" s="49" t="n">
        <v>5.61762880198636</v>
      </c>
      <c r="N73" s="49" t="n">
        <v>4.75495561230694</v>
      </c>
      <c r="O73" s="49" t="n">
        <v>5.07614213197969</v>
      </c>
    </row>
    <row r="74" customFormat="false" ht="15" hidden="false" customHeight="false" outlineLevel="0" collapsed="false">
      <c r="A74" s="26"/>
      <c r="B74" s="30" t="s">
        <v>31</v>
      </c>
      <c r="C74" s="49" t="n">
        <v>3.49172159651216</v>
      </c>
      <c r="D74" s="49" t="n">
        <v>2.24633251833741</v>
      </c>
      <c r="E74" s="49" t="n">
        <v>3.00242130750605</v>
      </c>
      <c r="F74" s="49" t="n">
        <v>1.84765556911277</v>
      </c>
      <c r="G74" s="49" t="n">
        <v>3.29762303314362</v>
      </c>
      <c r="H74" s="49" t="n">
        <v>1.65776903624612</v>
      </c>
      <c r="I74" s="49" t="n">
        <v>4.68603561387067</v>
      </c>
      <c r="J74" s="49" t="n">
        <v>2.74632888689609</v>
      </c>
      <c r="K74" s="49" t="n">
        <v>2.39192451174017</v>
      </c>
      <c r="L74" s="49" t="n">
        <v>9.39904346017883</v>
      </c>
      <c r="M74" s="49" t="n">
        <v>4.11255411255411</v>
      </c>
      <c r="N74" s="49" t="n">
        <v>5.21070956897587</v>
      </c>
      <c r="O74" s="49" t="n">
        <v>4.07079646017698</v>
      </c>
    </row>
    <row r="75" customFormat="false" ht="15" hidden="false" customHeight="false" outlineLevel="0" collapsed="false">
      <c r="A75" s="26"/>
      <c r="B75" s="31" t="s">
        <v>32</v>
      </c>
      <c r="C75" s="49" t="n">
        <v>3.63584827870542</v>
      </c>
      <c r="D75" s="49" t="n">
        <v>2.61208279233178</v>
      </c>
      <c r="E75" s="49" t="n">
        <v>2.64677574590952</v>
      </c>
      <c r="F75" s="49" t="n">
        <v>4.37555358724535</v>
      </c>
      <c r="G75" s="49" t="n">
        <v>3.11645254869457</v>
      </c>
      <c r="H75" s="49" t="n">
        <v>1.4233882221602</v>
      </c>
      <c r="I75" s="49" t="n">
        <v>4.51372731503024</v>
      </c>
      <c r="J75" s="49" t="n">
        <v>1.63463662469627</v>
      </c>
      <c r="K75" s="49" t="n">
        <v>2.75129982668977</v>
      </c>
      <c r="L75" s="49" t="n">
        <v>8.43498035972709</v>
      </c>
      <c r="M75" s="49" t="n">
        <v>5.66851509550214</v>
      </c>
      <c r="N75" s="49" t="n">
        <v>5.4692134298256</v>
      </c>
      <c r="O75" s="49" t="n">
        <v>4.34591264165474</v>
      </c>
    </row>
    <row r="76" customFormat="false" ht="15" hidden="false" customHeight="false" outlineLevel="0" collapsed="false">
      <c r="A76" s="26"/>
      <c r="B76" s="33" t="s">
        <v>33</v>
      </c>
      <c r="C76" s="50" t="n">
        <v>3.44076073323842</v>
      </c>
      <c r="D76" s="50" t="n">
        <v>2.55351828741482</v>
      </c>
      <c r="E76" s="50" t="n">
        <v>3.68922550696311</v>
      </c>
      <c r="F76" s="50" t="n">
        <v>2.50120460817382</v>
      </c>
      <c r="G76" s="50" t="n">
        <v>2.89518306851724</v>
      </c>
      <c r="H76" s="50" t="n">
        <v>2.15068977714891</v>
      </c>
      <c r="I76" s="50" t="n">
        <v>4.55987777647198</v>
      </c>
      <c r="J76" s="50" t="n">
        <v>0.908513517245197</v>
      </c>
      <c r="K76" s="50" t="n">
        <v>2.28568296426221</v>
      </c>
      <c r="L76" s="50" t="n">
        <v>10.4843030108218</v>
      </c>
      <c r="M76" s="50" t="n">
        <v>4.23591249903379</v>
      </c>
      <c r="N76" s="50" t="n">
        <v>4.79837733107289</v>
      </c>
      <c r="O76" s="50" t="n">
        <v>4.66418432766875</v>
      </c>
    </row>
    <row r="77" customFormat="false" ht="15" hidden="false" customHeight="true" outlineLevel="0" collapsed="false">
      <c r="A77" s="35" t="s">
        <v>34</v>
      </c>
      <c r="B77" s="27" t="s">
        <v>29</v>
      </c>
      <c r="C77" s="49" t="n">
        <v>3.87661365642711</v>
      </c>
      <c r="D77" s="49" t="n">
        <v>2.55167714091012</v>
      </c>
      <c r="E77" s="49" t="n">
        <v>1.66666666666666</v>
      </c>
      <c r="F77" s="49" t="n">
        <v>2.24525043177893</v>
      </c>
      <c r="G77" s="49" t="n">
        <v>3.39024993813413</v>
      </c>
      <c r="H77" s="49" t="n">
        <v>3.63229952500699</v>
      </c>
      <c r="I77" s="49" t="n">
        <v>3.05936073059361</v>
      </c>
      <c r="J77" s="49" t="n">
        <v>2.95713811053273</v>
      </c>
      <c r="K77" s="49" t="n">
        <v>5.04656703487112</v>
      </c>
      <c r="L77" s="49" t="n">
        <v>5.27048528241845</v>
      </c>
      <c r="M77" s="49" t="n">
        <v>4.65753424657534</v>
      </c>
      <c r="N77" s="49" t="n">
        <v>6.39520958083833</v>
      </c>
      <c r="O77" s="49" t="n">
        <v>6.16692089779909</v>
      </c>
    </row>
    <row r="78" customFormat="false" ht="15" hidden="false" customHeight="false" outlineLevel="0" collapsed="false">
      <c r="A78" s="35"/>
      <c r="B78" s="30" t="s">
        <v>30</v>
      </c>
      <c r="C78" s="49" t="n">
        <v>3.81326495812861</v>
      </c>
      <c r="D78" s="49" t="n">
        <v>1.6055559704279</v>
      </c>
      <c r="E78" s="49" t="n">
        <v>0.751879699248121</v>
      </c>
      <c r="F78" s="49" t="n">
        <v>2.57021276595744</v>
      </c>
      <c r="G78" s="49" t="n">
        <v>3.47868691817736</v>
      </c>
      <c r="H78" s="49" t="n">
        <v>5.26607538802662</v>
      </c>
      <c r="I78" s="49" t="n">
        <v>2.06555904804671</v>
      </c>
      <c r="J78" s="49" t="n">
        <v>4.02405686167305</v>
      </c>
      <c r="K78" s="49" t="n">
        <v>4.27184466019416</v>
      </c>
      <c r="L78" s="49" t="n">
        <v>5.93436824523481</v>
      </c>
      <c r="M78" s="49" t="n">
        <v>2.7622685865413</v>
      </c>
      <c r="N78" s="49" t="n">
        <v>4.84095658230788</v>
      </c>
      <c r="O78" s="49" t="n">
        <v>6.68813741277509</v>
      </c>
    </row>
    <row r="79" customFormat="false" ht="15" hidden="false" customHeight="false" outlineLevel="0" collapsed="false">
      <c r="A79" s="35"/>
      <c r="B79" s="30" t="s">
        <v>31</v>
      </c>
      <c r="C79" s="49" t="n">
        <v>4.11364234757205</v>
      </c>
      <c r="D79" s="49" t="n">
        <v>2.56314452249291</v>
      </c>
      <c r="E79" s="49" t="n">
        <v>1.50446638457922</v>
      </c>
      <c r="F79" s="49" t="n">
        <v>2.0879685093274</v>
      </c>
      <c r="G79" s="49" t="n">
        <v>3.4111165127208</v>
      </c>
      <c r="H79" s="49" t="n">
        <v>4.42233278054174</v>
      </c>
      <c r="I79" s="49" t="n">
        <v>2.14861235452103</v>
      </c>
      <c r="J79" s="49" t="n">
        <v>8.36788130045822</v>
      </c>
      <c r="K79" s="49" t="n">
        <v>3.42906129447064</v>
      </c>
      <c r="L79" s="49" t="n">
        <v>1.86276373313059</v>
      </c>
      <c r="M79" s="49" t="n">
        <v>4.6035046035046</v>
      </c>
      <c r="N79" s="49" t="n">
        <v>3.78865685267601</v>
      </c>
      <c r="O79" s="49" t="n">
        <v>7.17474489795917</v>
      </c>
    </row>
    <row r="80" customFormat="false" ht="15" hidden="false" customHeight="false" outlineLevel="0" collapsed="false">
      <c r="A80" s="35"/>
      <c r="B80" s="31" t="s">
        <v>32</v>
      </c>
      <c r="C80" s="49" t="n">
        <v>5.47378104875804</v>
      </c>
      <c r="D80" s="49" t="n">
        <v>3.62486043915146</v>
      </c>
      <c r="E80" s="49" t="n">
        <v>2.01593999062352</v>
      </c>
      <c r="F80" s="49" t="n">
        <v>6.16089613034623</v>
      </c>
      <c r="G80" s="49" t="n">
        <v>3.07049272566513</v>
      </c>
      <c r="H80" s="49" t="n">
        <v>7.59493670886076</v>
      </c>
      <c r="I80" s="49" t="n">
        <v>3.25022261798753</v>
      </c>
      <c r="J80" s="49" t="n">
        <v>10.8889371875679</v>
      </c>
      <c r="K80" s="49" t="n">
        <v>2.12945393211048</v>
      </c>
      <c r="L80" s="49" t="n">
        <v>6.08198284080078</v>
      </c>
      <c r="M80" s="49" t="n">
        <v>3.49854227405248</v>
      </c>
      <c r="N80" s="49" t="n">
        <v>4.88188976377953</v>
      </c>
      <c r="O80" s="49" t="n">
        <v>8.58287642345002</v>
      </c>
    </row>
    <row r="81" customFormat="false" ht="15" hidden="false" customHeight="false" outlineLevel="0" collapsed="false">
      <c r="A81" s="35"/>
      <c r="B81" s="33" t="s">
        <v>33</v>
      </c>
      <c r="C81" s="50" t="n">
        <v>4.32495929505652</v>
      </c>
      <c r="D81" s="50" t="n">
        <v>2.58728821492092</v>
      </c>
      <c r="E81" s="50" t="n">
        <v>1.48444863336475</v>
      </c>
      <c r="F81" s="50" t="n">
        <v>3.27350427350427</v>
      </c>
      <c r="G81" s="50" t="n">
        <v>3.33658854166667</v>
      </c>
      <c r="H81" s="50" t="n">
        <v>5.23581965510076</v>
      </c>
      <c r="I81" s="50" t="n">
        <v>2.63010003371925</v>
      </c>
      <c r="J81" s="50" t="n">
        <v>6.57873132286137</v>
      </c>
      <c r="K81" s="50" t="n">
        <v>3.70826858153367</v>
      </c>
      <c r="L81" s="50" t="n">
        <v>4.77137176938369</v>
      </c>
      <c r="M81" s="50" t="n">
        <v>3.87096774193549</v>
      </c>
      <c r="N81" s="50" t="n">
        <v>4.95999075598694</v>
      </c>
      <c r="O81" s="50" t="n">
        <v>7.16330078908653</v>
      </c>
    </row>
    <row r="82" customFormat="false" ht="15" hidden="false" customHeight="true" outlineLevel="0" collapsed="false">
      <c r="A82" s="35" t="s">
        <v>35</v>
      </c>
      <c r="B82" s="27" t="s">
        <v>29</v>
      </c>
      <c r="C82" s="49" t="n">
        <v>4.68032171053443</v>
      </c>
      <c r="D82" s="49" t="n">
        <v>3.43325457767276</v>
      </c>
      <c r="E82" s="49" t="n">
        <v>2.903981264637</v>
      </c>
      <c r="F82" s="49" t="n">
        <v>5.77702702702703</v>
      </c>
      <c r="G82" s="49" t="n">
        <v>3.47056007659168</v>
      </c>
      <c r="H82" s="49" t="n">
        <v>6.30897816122943</v>
      </c>
      <c r="I82" s="49" t="n">
        <v>4.20912715994683</v>
      </c>
      <c r="J82" s="49" t="n">
        <v>7.22891566265061</v>
      </c>
      <c r="K82" s="49" t="n">
        <v>-1.27835051546393</v>
      </c>
      <c r="L82" s="49" t="n">
        <v>4.79879085584733</v>
      </c>
      <c r="M82" s="49" t="n">
        <v>2.79232111692845</v>
      </c>
      <c r="N82" s="49" t="n">
        <v>6.06708689779379</v>
      </c>
      <c r="O82" s="49" t="n">
        <v>7.58415435139573</v>
      </c>
    </row>
    <row r="83" customFormat="false" ht="15" hidden="false" customHeight="false" outlineLevel="0" collapsed="false">
      <c r="A83" s="35"/>
      <c r="B83" s="30" t="s">
        <v>30</v>
      </c>
      <c r="C83" s="49" t="n">
        <v>3.69631342012411</v>
      </c>
      <c r="D83" s="49" t="n">
        <v>3.0280758488902</v>
      </c>
      <c r="E83" s="49" t="n">
        <v>3.63805970149254</v>
      </c>
      <c r="F83" s="49" t="n">
        <v>1.64288084965152</v>
      </c>
      <c r="G83" s="49" t="n">
        <v>3.125</v>
      </c>
      <c r="H83" s="49" t="n">
        <v>3.94944707740916</v>
      </c>
      <c r="I83" s="49" t="n">
        <v>4.35547734271889</v>
      </c>
      <c r="J83" s="49" t="n">
        <v>5.18238200357406</v>
      </c>
      <c r="K83" s="49" t="n">
        <v>-2.79329608938548</v>
      </c>
      <c r="L83" s="49" t="n">
        <v>3.65423854572435</v>
      </c>
      <c r="M83" s="49" t="n">
        <v>2.23048327137548</v>
      </c>
      <c r="N83" s="49" t="n">
        <v>4.91639906987045</v>
      </c>
      <c r="O83" s="49" t="n">
        <v>7.21473133427249</v>
      </c>
    </row>
    <row r="84" customFormat="false" ht="15" hidden="false" customHeight="false" outlineLevel="0" collapsed="false">
      <c r="A84" s="35"/>
      <c r="B84" s="30" t="s">
        <v>31</v>
      </c>
      <c r="C84" s="49" t="n">
        <v>4.23410404624278</v>
      </c>
      <c r="D84" s="49" t="n">
        <v>3.81056466302367</v>
      </c>
      <c r="E84" s="49" t="n">
        <v>4.49282075034738</v>
      </c>
      <c r="F84" s="49" t="n">
        <v>6.16932103939647</v>
      </c>
      <c r="G84" s="49" t="n">
        <v>3.54932225965683</v>
      </c>
      <c r="H84" s="49" t="n">
        <v>5.71731074642668</v>
      </c>
      <c r="I84" s="49" t="n">
        <v>5.21472392638036</v>
      </c>
      <c r="J84" s="49" t="n">
        <v>0.372495721332939</v>
      </c>
      <c r="K84" s="49" t="n">
        <v>-1.16038126813096</v>
      </c>
      <c r="L84" s="49" t="n">
        <v>6.99757417428626</v>
      </c>
      <c r="M84" s="49" t="n">
        <v>2.29982964224872</v>
      </c>
      <c r="N84" s="49" t="n">
        <v>6.55305112699284</v>
      </c>
      <c r="O84" s="49" t="n">
        <v>7.43826242189824</v>
      </c>
    </row>
    <row r="85" customFormat="false" ht="15" hidden="false" customHeight="false" outlineLevel="0" collapsed="false">
      <c r="A85" s="35"/>
      <c r="B85" s="31" t="s">
        <v>32</v>
      </c>
      <c r="C85" s="49" t="n">
        <v>2.82528494477904</v>
      </c>
      <c r="D85" s="49" t="n">
        <v>2.72949288895275</v>
      </c>
      <c r="E85" s="49" t="n">
        <v>5.42279411764706</v>
      </c>
      <c r="F85" s="49" t="n">
        <v>2.84572342126299</v>
      </c>
      <c r="G85" s="49" t="n">
        <v>3.96942993059346</v>
      </c>
      <c r="H85" s="49" t="n">
        <v>3.09462915601021</v>
      </c>
      <c r="I85" s="49" t="n">
        <v>3.75161707632601</v>
      </c>
      <c r="J85" s="49" t="n">
        <v>-2.38141905135241</v>
      </c>
      <c r="K85" s="49" t="n">
        <v>-4.39719240297275</v>
      </c>
      <c r="L85" s="49" t="n">
        <v>3.79223580158158</v>
      </c>
      <c r="M85" s="49" t="n">
        <v>1.66197183098591</v>
      </c>
      <c r="N85" s="49" t="n">
        <v>4.97640497640496</v>
      </c>
      <c r="O85" s="49" t="n">
        <v>6.3507477180035</v>
      </c>
    </row>
    <row r="86" customFormat="false" ht="15" hidden="false" customHeight="false" outlineLevel="0" collapsed="false">
      <c r="A86" s="35"/>
      <c r="B86" s="33" t="s">
        <v>33</v>
      </c>
      <c r="C86" s="50" t="n">
        <v>3.84921904715905</v>
      </c>
      <c r="D86" s="50" t="n">
        <v>3.2483530120262</v>
      </c>
      <c r="E86" s="50" t="n">
        <v>4.12119804968656</v>
      </c>
      <c r="F86" s="50" t="n">
        <v>4.08425060001656</v>
      </c>
      <c r="G86" s="50" t="n">
        <v>3.53008347771302</v>
      </c>
      <c r="H86" s="50" t="n">
        <v>4.74498190194143</v>
      </c>
      <c r="I86" s="50" t="n">
        <v>4.38068119592596</v>
      </c>
      <c r="J86" s="50" t="n">
        <v>2.46238381348533</v>
      </c>
      <c r="K86" s="50" t="n">
        <v>-2.40789541673125</v>
      </c>
      <c r="L86" s="50" t="n">
        <v>4.79937057435092</v>
      </c>
      <c r="M86" s="50" t="n">
        <v>2.24173627471977</v>
      </c>
      <c r="N86" s="50" t="n">
        <v>5.62283260857599</v>
      </c>
      <c r="O86" s="50" t="n">
        <v>7.13875645857773</v>
      </c>
    </row>
    <row r="87" customFormat="false" ht="15" hidden="false" customHeight="true" outlineLevel="0" collapsed="false">
      <c r="A87" s="36" t="s">
        <v>36</v>
      </c>
      <c r="B87" s="37" t="s">
        <v>29</v>
      </c>
      <c r="C87" s="51" t="n">
        <v>3.44977703521549</v>
      </c>
      <c r="D87" s="51" t="n">
        <v>3.40495395816976</v>
      </c>
      <c r="E87" s="51" t="n">
        <v>8.46609012289486</v>
      </c>
      <c r="F87" s="51" t="n">
        <v>4.77483232194187</v>
      </c>
      <c r="G87" s="51" t="n">
        <v>3.43125915645</v>
      </c>
      <c r="H87" s="51" t="n">
        <v>2.25716459548566</v>
      </c>
      <c r="I87" s="51" t="n">
        <v>2.59353741496599</v>
      </c>
      <c r="J87" s="51" t="n">
        <v>2.03651685393258</v>
      </c>
      <c r="K87" s="51" t="n">
        <v>-2.19298245614034</v>
      </c>
      <c r="L87" s="51" t="n">
        <v>3.0827474310438</v>
      </c>
      <c r="M87" s="51" t="n">
        <v>2.57498585172608</v>
      </c>
      <c r="N87" s="51" t="n">
        <v>4.16003395946089</v>
      </c>
      <c r="O87" s="51" t="n">
        <v>5.48507106744252</v>
      </c>
    </row>
    <row r="89" customFormat="false" ht="15" hidden="false" customHeight="false" outlineLevel="0" collapsed="false">
      <c r="A89" s="39" t="s">
        <v>37</v>
      </c>
      <c r="B89" s="40"/>
      <c r="C89" s="41"/>
      <c r="D89" s="41"/>
      <c r="E89" s="42"/>
      <c r="F89" s="42"/>
      <c r="G89" s="42"/>
      <c r="H89" s="42"/>
      <c r="I89" s="42"/>
      <c r="J89" s="42"/>
      <c r="K89" s="42"/>
      <c r="L89" s="42"/>
      <c r="M89" s="42"/>
      <c r="N89" s="41"/>
      <c r="O89" s="41"/>
    </row>
    <row r="90" customFormat="false" ht="15" hidden="false" customHeight="false" outlineLevel="0" collapsed="false">
      <c r="A90" s="43" t="s">
        <v>38</v>
      </c>
      <c r="B90" s="40"/>
      <c r="C90" s="41"/>
      <c r="D90" s="41"/>
      <c r="E90" s="42"/>
      <c r="F90" s="42"/>
      <c r="G90" s="42"/>
      <c r="H90" s="42"/>
      <c r="I90" s="42"/>
      <c r="J90" s="42"/>
      <c r="K90" s="42"/>
      <c r="L90" s="42"/>
      <c r="M90" s="42"/>
      <c r="N90" s="41"/>
      <c r="O90" s="41"/>
    </row>
    <row r="91" customFormat="false" ht="14.25" hidden="false" customHeight="false" outlineLevel="0" collapsed="false">
      <c r="A91" s="58" t="s">
        <v>55</v>
      </c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</row>
    <row r="92" customFormat="false" ht="15" hidden="false" customHeight="false" outlineLevel="0" collapsed="false">
      <c r="A92" s="60" t="s">
        <v>40</v>
      </c>
      <c r="B92" s="40"/>
      <c r="C92" s="41"/>
      <c r="D92" s="41"/>
      <c r="E92" s="42"/>
      <c r="F92" s="42"/>
      <c r="G92" s="42"/>
      <c r="H92" s="42"/>
      <c r="I92" s="42"/>
      <c r="J92" s="42"/>
      <c r="K92" s="42"/>
      <c r="L92" s="42"/>
      <c r="M92" s="42"/>
      <c r="N92" s="41"/>
      <c r="O92" s="41"/>
    </row>
    <row r="93" customFormat="false" ht="14.25" hidden="false" customHeight="false" outlineLevel="0" collapsed="false">
      <c r="A93" s="43" t="s">
        <v>41</v>
      </c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2"/>
    </row>
    <row r="94" customFormat="false" ht="15" hidden="false" customHeight="false" outlineLevel="0" collapsed="false">
      <c r="A94" s="43" t="s">
        <v>42</v>
      </c>
      <c r="B94" s="40"/>
      <c r="C94" s="41"/>
      <c r="D94" s="41"/>
      <c r="E94" s="42"/>
      <c r="F94" s="42"/>
      <c r="G94" s="42"/>
      <c r="H94" s="42"/>
      <c r="I94" s="42"/>
      <c r="J94" s="42"/>
      <c r="K94" s="42"/>
      <c r="L94" s="42"/>
      <c r="M94" s="42"/>
      <c r="N94" s="41"/>
      <c r="O94" s="41"/>
    </row>
    <row r="95" customFormat="false" ht="15" hidden="false" customHeight="false" outlineLevel="0" collapsed="false">
      <c r="A95" s="17" t="s">
        <v>43</v>
      </c>
      <c r="B95" s="40"/>
      <c r="C95" s="41"/>
      <c r="D95" s="41"/>
      <c r="E95" s="42"/>
      <c r="F95" s="42"/>
      <c r="G95" s="42"/>
      <c r="H95" s="42"/>
      <c r="I95" s="42"/>
      <c r="J95" s="42"/>
      <c r="K95" s="42"/>
      <c r="L95" s="42"/>
      <c r="M95" s="42"/>
      <c r="N95" s="41"/>
      <c r="O95" s="41"/>
    </row>
    <row r="96" customFormat="false" ht="15" hidden="false" customHeight="false" outlineLevel="0" collapsed="false">
      <c r="A96" s="19"/>
      <c r="B96" s="19"/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</mergeCells>
  <conditionalFormatting sqref="C12:O15">
    <cfRule type="expression" priority="2" aboveAverage="0" equalAverage="0" bottom="0" percent="0" rank="0" text="" dxfId="64">
      <formula>ISERROR(C12)</formula>
    </cfRule>
  </conditionalFormatting>
  <conditionalFormatting sqref="C17:O20">
    <cfRule type="expression" priority="3" aboveAverage="0" equalAverage="0" bottom="0" percent="0" rank="0" text="" dxfId="65">
      <formula>ISERROR(C17)</formula>
    </cfRule>
  </conditionalFormatting>
  <conditionalFormatting sqref="C22:O25">
    <cfRule type="expression" priority="4" aboveAverage="0" equalAverage="0" bottom="0" percent="0" rank="0" text="" dxfId="66">
      <formula>ISERROR(C22)</formula>
    </cfRule>
  </conditionalFormatting>
  <conditionalFormatting sqref="C27:O30">
    <cfRule type="expression" priority="5" aboveAverage="0" equalAverage="0" bottom="0" percent="0" rank="0" text="" dxfId="67">
      <formula>ISERROR(C27)</formula>
    </cfRule>
  </conditionalFormatting>
  <conditionalFormatting sqref="C32:O35">
    <cfRule type="expression" priority="6" aboveAverage="0" equalAverage="0" bottom="0" percent="0" rank="0" text="" dxfId="68">
      <formula>ISERROR(C32)</formula>
    </cfRule>
  </conditionalFormatting>
  <conditionalFormatting sqref="C37:O40">
    <cfRule type="expression" priority="7" aboveAverage="0" equalAverage="0" bottom="0" percent="0" rank="0" text="" dxfId="69">
      <formula>ISERROR(C37)</formula>
    </cfRule>
  </conditionalFormatting>
  <conditionalFormatting sqref="C42:O45">
    <cfRule type="expression" priority="8" aboveAverage="0" equalAverage="0" bottom="0" percent="0" rank="0" text="" dxfId="70">
      <formula>ISERROR(C42)</formula>
    </cfRule>
  </conditionalFormatting>
  <conditionalFormatting sqref="C47:O50">
    <cfRule type="expression" priority="9" aboveAverage="0" equalAverage="0" bottom="0" percent="0" rank="0" text="" dxfId="71">
      <formula>ISERROR(C47)</formula>
    </cfRule>
  </conditionalFormatting>
  <conditionalFormatting sqref="C52:O55">
    <cfRule type="expression" priority="10" aboveAverage="0" equalAverage="0" bottom="0" percent="0" rank="0" text="" dxfId="72">
      <formula>ISERROR(C52)</formula>
    </cfRule>
  </conditionalFormatting>
  <conditionalFormatting sqref="C57:O60">
    <cfRule type="expression" priority="11" aboveAverage="0" equalAverage="0" bottom="0" percent="0" rank="0" text="" dxfId="73">
      <formula>ISERROR(C57)</formula>
    </cfRule>
  </conditionalFormatting>
  <conditionalFormatting sqref="C62:O65">
    <cfRule type="expression" priority="12" aboveAverage="0" equalAverage="0" bottom="0" percent="0" rank="0" text="" dxfId="74">
      <formula>ISERROR(C62)</formula>
    </cfRule>
  </conditionalFormatting>
  <conditionalFormatting sqref="C67:O70">
    <cfRule type="expression" priority="13" aboveAverage="0" equalAverage="0" bottom="0" percent="0" rank="0" text="" dxfId="75">
      <formula>ISERROR(C67)</formula>
    </cfRule>
  </conditionalFormatting>
  <conditionalFormatting sqref="C72:O75">
    <cfRule type="expression" priority="14" aboveAverage="0" equalAverage="0" bottom="0" percent="0" rank="0" text="" dxfId="76">
      <formula>ISERROR(C72)</formula>
    </cfRule>
  </conditionalFormatting>
  <conditionalFormatting sqref="C77:O80">
    <cfRule type="expression" priority="15" aboveAverage="0" equalAverage="0" bottom="0" percent="0" rank="0" text="" dxfId="77">
      <formula>ISERROR(C77)</formula>
    </cfRule>
  </conditionalFormatting>
  <conditionalFormatting sqref="C82:O85">
    <cfRule type="expression" priority="16" aboveAverage="0" equalAverage="0" bottom="0" percent="0" rank="0" text="" dxfId="78">
      <formula>ISERROR(C82)</formula>
    </cfRule>
  </conditionalFormatting>
  <conditionalFormatting sqref="C87:O87">
    <cfRule type="expression" priority="17" aboveAverage="0" equalAverage="0" bottom="0" percent="0" rank="0" text="" dxfId="79">
      <formula>ISERROR(C87)</formula>
    </cfRule>
  </conditionalFormatting>
  <hyperlinks>
    <hyperlink ref="N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rtha Nelly Reyes Rodriguez</dc:creator>
  <dc:description/>
  <dc:language>en-US</dc:language>
  <cp:lastModifiedBy>Manuel Hernando Pava Guzman</cp:lastModifiedBy>
  <cp:lastPrinted>2002-08-13T01:26:40Z</cp:lastPrinted>
  <dcterms:modified xsi:type="dcterms:W3CDTF">2016-06-09T22:07:44Z</dcterms:modified>
  <cp:revision>0</cp:revision>
  <dc:subject/>
  <dc:title/>
</cp:coreProperties>
</file>