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44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 Trimestre de 2016</t>
  </si>
  <si>
    <t xml:space="preserve">Cifras revisadas a junio 10 de 2016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3 definitivo y 2014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junio 10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3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40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48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2204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47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1</v>
      </c>
      <c r="G16" s="6" t="s">
        <v>1</v>
      </c>
      <c r="H16" s="6" t="s">
        <v>1</v>
      </c>
      <c r="I16" s="6" t="s">
        <v>1</v>
      </c>
      <c r="J16" s="2"/>
      <c r="K16" s="2"/>
    </row>
    <row r="17" customFormat="false" ht="18" hidden="false" customHeight="false" outlineLevel="0" collapsed="false">
      <c r="C17" s="8" t="s">
        <v>7</v>
      </c>
    </row>
    <row r="18" customFormat="false" ht="12.75" hidden="false" customHeight="false" outlineLevel="0" collapsed="false">
      <c r="D18" s="9" t="s">
        <v>8</v>
      </c>
    </row>
    <row r="19" customFormat="false" ht="12.75" hidden="false" customHeight="false" outlineLevel="0" collapsed="false">
      <c r="D19" s="9" t="s">
        <v>9</v>
      </c>
    </row>
    <row r="20" customFormat="false" ht="12.75" hidden="false" customHeight="false" outlineLevel="0" collapsed="false">
      <c r="D20" s="9" t="s">
        <v>10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92" activeCellId="0" sqref="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85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4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3" t="s">
        <v>23</v>
      </c>
      <c r="K11" s="24" t="s">
        <v>24</v>
      </c>
      <c r="L11" s="25" t="s">
        <v>25</v>
      </c>
    </row>
    <row r="12" customFormat="false" ht="15" hidden="false" customHeight="true" outlineLevel="0" collapsed="false">
      <c r="A12" s="26" t="n">
        <v>2000</v>
      </c>
      <c r="B12" s="27" t="s">
        <v>26</v>
      </c>
      <c r="C12" s="28" t="n">
        <v>49776</v>
      </c>
      <c r="D12" s="28" t="n">
        <v>8278</v>
      </c>
      <c r="E12" s="28" t="n">
        <v>43120</v>
      </c>
      <c r="F12" s="28" t="n">
        <v>34701</v>
      </c>
      <c r="G12" s="28" t="n">
        <v>8419</v>
      </c>
      <c r="H12" s="28" t="n">
        <v>7377</v>
      </c>
      <c r="I12" s="28" t="n">
        <v>7470</v>
      </c>
      <c r="J12" s="28" t="n">
        <v>-93</v>
      </c>
      <c r="K12" s="29" t="n">
        <v>50497</v>
      </c>
      <c r="L12" s="29" t="n">
        <v>7557</v>
      </c>
    </row>
    <row r="13" customFormat="false" ht="15" hidden="false" customHeight="false" outlineLevel="0" collapsed="false">
      <c r="A13" s="26"/>
      <c r="B13" s="30" t="s">
        <v>27</v>
      </c>
      <c r="C13" s="29" t="n">
        <v>51335</v>
      </c>
      <c r="D13" s="29" t="n">
        <v>8715</v>
      </c>
      <c r="E13" s="29" t="n">
        <v>44611</v>
      </c>
      <c r="F13" s="29" t="n">
        <v>35947</v>
      </c>
      <c r="G13" s="29" t="n">
        <v>8664</v>
      </c>
      <c r="H13" s="29" t="n">
        <v>7461</v>
      </c>
      <c r="I13" s="29" t="n">
        <v>7284</v>
      </c>
      <c r="J13" s="29" t="n">
        <v>177</v>
      </c>
      <c r="K13" s="29" t="n">
        <v>52072</v>
      </c>
      <c r="L13" s="29" t="n">
        <v>7978</v>
      </c>
    </row>
    <row r="14" customFormat="false" ht="15" hidden="false" customHeight="false" outlineLevel="0" collapsed="false">
      <c r="A14" s="26"/>
      <c r="B14" s="30" t="s">
        <v>28</v>
      </c>
      <c r="C14" s="29" t="n">
        <v>53677</v>
      </c>
      <c r="D14" s="29" t="n">
        <v>8746</v>
      </c>
      <c r="E14" s="29" t="n">
        <v>45349</v>
      </c>
      <c r="F14" s="29" t="n">
        <v>36519</v>
      </c>
      <c r="G14" s="29" t="n">
        <v>8830</v>
      </c>
      <c r="H14" s="29" t="n">
        <v>8209</v>
      </c>
      <c r="I14" s="29" t="n">
        <v>7422</v>
      </c>
      <c r="J14" s="29" t="n">
        <v>787</v>
      </c>
      <c r="K14" s="29" t="n">
        <v>53558</v>
      </c>
      <c r="L14" s="29" t="n">
        <v>8865</v>
      </c>
    </row>
    <row r="15" customFormat="false" ht="15" hidden="false" customHeight="false" outlineLevel="0" collapsed="false">
      <c r="A15" s="26"/>
      <c r="B15" s="31" t="s">
        <v>29</v>
      </c>
      <c r="C15" s="32" t="n">
        <v>53743</v>
      </c>
      <c r="D15" s="32" t="n">
        <v>9194</v>
      </c>
      <c r="E15" s="32" t="n">
        <v>46134</v>
      </c>
      <c r="F15" s="32" t="n">
        <v>37033</v>
      </c>
      <c r="G15" s="32" t="n">
        <v>9101</v>
      </c>
      <c r="H15" s="32" t="n">
        <v>8015</v>
      </c>
      <c r="I15" s="32" t="n">
        <v>7288</v>
      </c>
      <c r="J15" s="32" t="n">
        <v>727</v>
      </c>
      <c r="K15" s="32" t="n">
        <v>54149</v>
      </c>
      <c r="L15" s="32" t="n">
        <v>8788</v>
      </c>
    </row>
    <row r="16" customFormat="false" ht="15" hidden="false" customHeight="false" outlineLevel="0" collapsed="false">
      <c r="A16" s="26"/>
      <c r="B16" s="33" t="s">
        <v>30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6</v>
      </c>
      <c r="C17" s="28" t="n">
        <v>54641</v>
      </c>
      <c r="D17" s="28" t="n">
        <v>10476</v>
      </c>
      <c r="E17" s="28" t="n">
        <v>47667</v>
      </c>
      <c r="F17" s="28" t="n">
        <v>38285</v>
      </c>
      <c r="G17" s="28" t="n">
        <v>9382</v>
      </c>
      <c r="H17" s="28" t="n">
        <v>8975</v>
      </c>
      <c r="I17" s="28" t="n">
        <v>8167</v>
      </c>
      <c r="J17" s="28" t="n">
        <v>808</v>
      </c>
      <c r="K17" s="29" t="n">
        <v>56642</v>
      </c>
      <c r="L17" s="29" t="n">
        <v>8475</v>
      </c>
    </row>
    <row r="18" customFormat="false" ht="15" hidden="false" customHeight="false" outlineLevel="0" collapsed="false">
      <c r="A18" s="26"/>
      <c r="B18" s="30" t="s">
        <v>27</v>
      </c>
      <c r="C18" s="29" t="n">
        <v>56044</v>
      </c>
      <c r="D18" s="29" t="n">
        <v>10996</v>
      </c>
      <c r="E18" s="29" t="n">
        <v>49003</v>
      </c>
      <c r="F18" s="29" t="n">
        <v>39596</v>
      </c>
      <c r="G18" s="29" t="n">
        <v>9407</v>
      </c>
      <c r="H18" s="29" t="n">
        <v>9157</v>
      </c>
      <c r="I18" s="29" t="n">
        <v>8639</v>
      </c>
      <c r="J18" s="29" t="n">
        <v>518</v>
      </c>
      <c r="K18" s="29" t="n">
        <v>58160</v>
      </c>
      <c r="L18" s="29" t="n">
        <v>8880</v>
      </c>
    </row>
    <row r="19" customFormat="false" ht="15" hidden="false" customHeight="false" outlineLevel="0" collapsed="false">
      <c r="A19" s="26"/>
      <c r="B19" s="30" t="s">
        <v>28</v>
      </c>
      <c r="C19" s="29" t="n">
        <v>57471</v>
      </c>
      <c r="D19" s="29" t="n">
        <v>10166</v>
      </c>
      <c r="E19" s="29" t="n">
        <v>49503</v>
      </c>
      <c r="F19" s="29" t="n">
        <v>39925</v>
      </c>
      <c r="G19" s="29" t="n">
        <v>9578</v>
      </c>
      <c r="H19" s="29" t="n">
        <v>9097</v>
      </c>
      <c r="I19" s="29" t="n">
        <v>9010</v>
      </c>
      <c r="J19" s="29" t="n">
        <v>87</v>
      </c>
      <c r="K19" s="29" t="n">
        <v>58600</v>
      </c>
      <c r="L19" s="29" t="n">
        <v>9037</v>
      </c>
    </row>
    <row r="20" customFormat="false" ht="15" hidden="false" customHeight="false" outlineLevel="0" collapsed="false">
      <c r="A20" s="26"/>
      <c r="B20" s="31" t="s">
        <v>29</v>
      </c>
      <c r="C20" s="32" t="n">
        <v>57695</v>
      </c>
      <c r="D20" s="32" t="n">
        <v>10176</v>
      </c>
      <c r="E20" s="32" t="n">
        <v>50531</v>
      </c>
      <c r="F20" s="32" t="n">
        <v>40761</v>
      </c>
      <c r="G20" s="32" t="n">
        <v>9770</v>
      </c>
      <c r="H20" s="32" t="n">
        <v>8980</v>
      </c>
      <c r="I20" s="32" t="n">
        <v>8964</v>
      </c>
      <c r="J20" s="32" t="n">
        <v>16</v>
      </c>
      <c r="K20" s="32" t="n">
        <v>59511</v>
      </c>
      <c r="L20" s="32" t="n">
        <v>8360</v>
      </c>
    </row>
    <row r="21" customFormat="false" ht="15" hidden="false" customHeight="false" outlineLevel="0" collapsed="false">
      <c r="A21" s="26"/>
      <c r="B21" s="33" t="s">
        <v>30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6</v>
      </c>
      <c r="C22" s="28" t="n">
        <v>57608</v>
      </c>
      <c r="D22" s="28" t="n">
        <v>9682</v>
      </c>
      <c r="E22" s="28" t="n">
        <v>51163</v>
      </c>
      <c r="F22" s="28" t="n">
        <v>41455</v>
      </c>
      <c r="G22" s="28" t="n">
        <v>9708</v>
      </c>
      <c r="H22" s="28" t="n">
        <v>8211</v>
      </c>
      <c r="I22" s="28" t="n">
        <v>9038</v>
      </c>
      <c r="J22" s="28" t="n">
        <v>-827</v>
      </c>
      <c r="K22" s="29" t="n">
        <v>59374</v>
      </c>
      <c r="L22" s="29" t="n">
        <v>7916</v>
      </c>
    </row>
    <row r="23" customFormat="false" ht="15" hidden="false" customHeight="false" outlineLevel="0" collapsed="false">
      <c r="A23" s="26"/>
      <c r="B23" s="30" t="s">
        <v>27</v>
      </c>
      <c r="C23" s="29" t="n">
        <v>60731</v>
      </c>
      <c r="D23" s="29" t="n">
        <v>10646</v>
      </c>
      <c r="E23" s="29" t="n">
        <v>52249</v>
      </c>
      <c r="F23" s="29" t="n">
        <v>42215</v>
      </c>
      <c r="G23" s="29" t="n">
        <v>10034</v>
      </c>
      <c r="H23" s="29" t="n">
        <v>10490</v>
      </c>
      <c r="I23" s="29" t="n">
        <v>10503</v>
      </c>
      <c r="J23" s="29" t="n">
        <v>-13</v>
      </c>
      <c r="K23" s="29" t="n">
        <v>62739</v>
      </c>
      <c r="L23" s="29" t="n">
        <v>8638</v>
      </c>
    </row>
    <row r="24" customFormat="false" ht="15" hidden="false" customHeight="false" outlineLevel="0" collapsed="false">
      <c r="A24" s="26"/>
      <c r="B24" s="30" t="s">
        <v>28</v>
      </c>
      <c r="C24" s="29" t="n">
        <v>63081</v>
      </c>
      <c r="D24" s="29" t="n">
        <v>11660</v>
      </c>
      <c r="E24" s="29" t="n">
        <v>53497</v>
      </c>
      <c r="F24" s="29" t="n">
        <v>43220</v>
      </c>
      <c r="G24" s="29" t="n">
        <v>10277</v>
      </c>
      <c r="H24" s="29" t="n">
        <v>11652</v>
      </c>
      <c r="I24" s="29" t="n">
        <v>10614</v>
      </c>
      <c r="J24" s="29" t="n">
        <v>1038</v>
      </c>
      <c r="K24" s="29" t="n">
        <v>65149</v>
      </c>
      <c r="L24" s="29" t="n">
        <v>9592</v>
      </c>
    </row>
    <row r="25" customFormat="false" ht="15" hidden="false" customHeight="false" outlineLevel="0" collapsed="false">
      <c r="A25" s="26"/>
      <c r="B25" s="31" t="s">
        <v>29</v>
      </c>
      <c r="C25" s="32" t="n">
        <v>63903</v>
      </c>
      <c r="D25" s="32" t="n">
        <v>12580</v>
      </c>
      <c r="E25" s="32" t="n">
        <v>54314</v>
      </c>
      <c r="F25" s="32" t="n">
        <v>44168</v>
      </c>
      <c r="G25" s="32" t="n">
        <v>10146</v>
      </c>
      <c r="H25" s="32" t="n">
        <v>11969</v>
      </c>
      <c r="I25" s="32" t="n">
        <v>10876</v>
      </c>
      <c r="J25" s="32" t="n">
        <v>1093</v>
      </c>
      <c r="K25" s="32" t="n">
        <v>66283</v>
      </c>
      <c r="L25" s="32" t="n">
        <v>10200</v>
      </c>
    </row>
    <row r="26" customFormat="false" ht="15" hidden="false" customHeight="false" outlineLevel="0" collapsed="false">
      <c r="A26" s="26"/>
      <c r="B26" s="33" t="s">
        <v>30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6</v>
      </c>
      <c r="C27" s="28" t="n">
        <v>65544</v>
      </c>
      <c r="D27" s="28" t="n">
        <v>13702</v>
      </c>
      <c r="E27" s="28" t="n">
        <v>55143</v>
      </c>
      <c r="F27" s="28" t="n">
        <v>44719</v>
      </c>
      <c r="G27" s="28" t="n">
        <v>10424</v>
      </c>
      <c r="H27" s="28" t="n">
        <v>13492</v>
      </c>
      <c r="I27" s="28" t="n">
        <v>12088</v>
      </c>
      <c r="J27" s="28" t="n">
        <v>1404</v>
      </c>
      <c r="K27" s="29" t="n">
        <v>68635</v>
      </c>
      <c r="L27" s="29" t="n">
        <v>10611</v>
      </c>
    </row>
    <row r="28" customFormat="false" ht="15" hidden="false" customHeight="false" outlineLevel="0" collapsed="false">
      <c r="A28" s="26"/>
      <c r="B28" s="30" t="s">
        <v>27</v>
      </c>
      <c r="C28" s="29" t="n">
        <v>66910</v>
      </c>
      <c r="D28" s="29" t="n">
        <v>13158</v>
      </c>
      <c r="E28" s="29" t="n">
        <v>57172</v>
      </c>
      <c r="F28" s="29" t="n">
        <v>46452</v>
      </c>
      <c r="G28" s="29" t="n">
        <v>10720</v>
      </c>
      <c r="H28" s="29" t="n">
        <v>12039</v>
      </c>
      <c r="I28" s="29" t="n">
        <v>11913</v>
      </c>
      <c r="J28" s="29" t="n">
        <v>126</v>
      </c>
      <c r="K28" s="29" t="n">
        <v>69211</v>
      </c>
      <c r="L28" s="29" t="n">
        <v>10857</v>
      </c>
    </row>
    <row r="29" customFormat="false" ht="15" hidden="false" customHeight="false" outlineLevel="0" collapsed="false">
      <c r="A29" s="26"/>
      <c r="B29" s="30" t="s">
        <v>28</v>
      </c>
      <c r="C29" s="29" t="n">
        <v>69190</v>
      </c>
      <c r="D29" s="29" t="n">
        <v>13734</v>
      </c>
      <c r="E29" s="29" t="n">
        <v>58385</v>
      </c>
      <c r="F29" s="29" t="n">
        <v>47412</v>
      </c>
      <c r="G29" s="29" t="n">
        <v>10973</v>
      </c>
      <c r="H29" s="29" t="n">
        <v>12237</v>
      </c>
      <c r="I29" s="29" t="n">
        <v>11746</v>
      </c>
      <c r="J29" s="29" t="n">
        <v>491</v>
      </c>
      <c r="K29" s="29" t="n">
        <v>70622</v>
      </c>
      <c r="L29" s="29" t="n">
        <v>12302</v>
      </c>
    </row>
    <row r="30" customFormat="false" ht="15" hidden="false" customHeight="false" outlineLevel="0" collapsed="false">
      <c r="A30" s="26"/>
      <c r="B30" s="31" t="s">
        <v>29</v>
      </c>
      <c r="C30" s="32" t="n">
        <v>70701</v>
      </c>
      <c r="D30" s="32" t="n">
        <v>13714</v>
      </c>
      <c r="E30" s="32" t="n">
        <v>59932</v>
      </c>
      <c r="F30" s="32" t="n">
        <v>48670</v>
      </c>
      <c r="G30" s="32" t="n">
        <v>11262</v>
      </c>
      <c r="H30" s="32" t="n">
        <v>13111</v>
      </c>
      <c r="I30" s="32" t="n">
        <v>13574</v>
      </c>
      <c r="J30" s="32" t="n">
        <v>-463</v>
      </c>
      <c r="K30" s="32" t="n">
        <v>73043</v>
      </c>
      <c r="L30" s="32" t="n">
        <v>11372</v>
      </c>
    </row>
    <row r="31" customFormat="false" ht="15" hidden="false" customHeight="false" outlineLevel="0" collapsed="false">
      <c r="A31" s="26"/>
      <c r="B31" s="33" t="s">
        <v>30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6</v>
      </c>
      <c r="C32" s="28" t="n">
        <v>73566</v>
      </c>
      <c r="D32" s="28" t="n">
        <v>14140</v>
      </c>
      <c r="E32" s="28" t="n">
        <v>61835</v>
      </c>
      <c r="F32" s="28" t="n">
        <v>50102</v>
      </c>
      <c r="G32" s="28" t="n">
        <v>11733</v>
      </c>
      <c r="H32" s="28" t="n">
        <v>14252</v>
      </c>
      <c r="I32" s="28" t="n">
        <v>14252</v>
      </c>
      <c r="J32" s="28" t="n">
        <v>0</v>
      </c>
      <c r="K32" s="29" t="n">
        <v>76087</v>
      </c>
      <c r="L32" s="29" t="n">
        <v>11619</v>
      </c>
    </row>
    <row r="33" customFormat="false" ht="15" hidden="false" customHeight="false" outlineLevel="0" collapsed="false">
      <c r="A33" s="26"/>
      <c r="B33" s="30" t="s">
        <v>27</v>
      </c>
      <c r="C33" s="29" t="n">
        <v>75164</v>
      </c>
      <c r="D33" s="29" t="n">
        <v>14576</v>
      </c>
      <c r="E33" s="29" t="n">
        <v>62886</v>
      </c>
      <c r="F33" s="29" t="n">
        <v>50799</v>
      </c>
      <c r="G33" s="29" t="n">
        <v>12087</v>
      </c>
      <c r="H33" s="29" t="n">
        <v>14005</v>
      </c>
      <c r="I33" s="29" t="n">
        <v>13260</v>
      </c>
      <c r="J33" s="29" t="n">
        <v>745</v>
      </c>
      <c r="K33" s="29" t="n">
        <v>76891</v>
      </c>
      <c r="L33" s="29" t="n">
        <v>12849</v>
      </c>
    </row>
    <row r="34" customFormat="false" ht="15" hidden="false" customHeight="false" outlineLevel="0" collapsed="false">
      <c r="A34" s="26"/>
      <c r="B34" s="30" t="s">
        <v>28</v>
      </c>
      <c r="C34" s="29" t="n">
        <v>78011</v>
      </c>
      <c r="D34" s="29" t="n">
        <v>14523</v>
      </c>
      <c r="E34" s="29" t="n">
        <v>64204</v>
      </c>
      <c r="F34" s="29" t="n">
        <v>51858</v>
      </c>
      <c r="G34" s="29" t="n">
        <v>12346</v>
      </c>
      <c r="H34" s="29" t="n">
        <v>15055</v>
      </c>
      <c r="I34" s="29" t="n">
        <v>14439</v>
      </c>
      <c r="J34" s="29" t="n">
        <v>616</v>
      </c>
      <c r="K34" s="29" t="n">
        <v>79259</v>
      </c>
      <c r="L34" s="29" t="n">
        <v>13275</v>
      </c>
    </row>
    <row r="35" customFormat="false" ht="15" hidden="false" customHeight="false" outlineLevel="0" collapsed="false">
      <c r="A35" s="26"/>
      <c r="B35" s="31" t="s">
        <v>29</v>
      </c>
      <c r="C35" s="32" t="n">
        <v>81021</v>
      </c>
      <c r="D35" s="32" t="n">
        <v>15521</v>
      </c>
      <c r="E35" s="32" t="n">
        <v>66151</v>
      </c>
      <c r="F35" s="32" t="n">
        <v>53110</v>
      </c>
      <c r="G35" s="32" t="n">
        <v>13041</v>
      </c>
      <c r="H35" s="32" t="n">
        <v>16520</v>
      </c>
      <c r="I35" s="32" t="n">
        <v>16006</v>
      </c>
      <c r="J35" s="32" t="n">
        <v>514</v>
      </c>
      <c r="K35" s="32" t="n">
        <v>82671</v>
      </c>
      <c r="L35" s="32" t="n">
        <v>13871</v>
      </c>
    </row>
    <row r="36" customFormat="false" ht="15" hidden="false" customHeight="false" outlineLevel="0" collapsed="false">
      <c r="A36" s="26"/>
      <c r="B36" s="33" t="s">
        <v>30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6</v>
      </c>
      <c r="C37" s="28" t="n">
        <v>81319</v>
      </c>
      <c r="D37" s="28" t="n">
        <v>14961</v>
      </c>
      <c r="E37" s="28" t="n">
        <v>67094</v>
      </c>
      <c r="F37" s="28" t="n">
        <v>53759</v>
      </c>
      <c r="G37" s="28" t="n">
        <v>13335</v>
      </c>
      <c r="H37" s="28" t="n">
        <v>16121</v>
      </c>
      <c r="I37" s="28" t="n">
        <v>16054</v>
      </c>
      <c r="J37" s="28" t="n">
        <v>67</v>
      </c>
      <c r="K37" s="29" t="n">
        <v>83215</v>
      </c>
      <c r="L37" s="29" t="n">
        <v>13065</v>
      </c>
    </row>
    <row r="38" customFormat="false" ht="15" hidden="false" customHeight="false" outlineLevel="0" collapsed="false">
      <c r="A38" s="26"/>
      <c r="B38" s="30" t="s">
        <v>27</v>
      </c>
      <c r="C38" s="29" t="n">
        <v>84115</v>
      </c>
      <c r="D38" s="29" t="n">
        <v>16307</v>
      </c>
      <c r="E38" s="29" t="n">
        <v>69165</v>
      </c>
      <c r="F38" s="29" t="n">
        <v>55524</v>
      </c>
      <c r="G38" s="29" t="n">
        <v>13641</v>
      </c>
      <c r="H38" s="29" t="n">
        <v>16495</v>
      </c>
      <c r="I38" s="29" t="n">
        <v>15643</v>
      </c>
      <c r="J38" s="29" t="n">
        <v>852</v>
      </c>
      <c r="K38" s="29" t="n">
        <v>85660</v>
      </c>
      <c r="L38" s="29" t="n">
        <v>14762</v>
      </c>
    </row>
    <row r="39" customFormat="false" ht="15" hidden="false" customHeight="false" outlineLevel="0" collapsed="false">
      <c r="A39" s="26"/>
      <c r="B39" s="30" t="s">
        <v>28</v>
      </c>
      <c r="C39" s="29" t="n">
        <v>87039</v>
      </c>
      <c r="D39" s="29" t="n">
        <v>16423</v>
      </c>
      <c r="E39" s="29" t="n">
        <v>70304</v>
      </c>
      <c r="F39" s="29" t="n">
        <v>56531</v>
      </c>
      <c r="G39" s="29" t="n">
        <v>13773</v>
      </c>
      <c r="H39" s="29" t="n">
        <v>18559</v>
      </c>
      <c r="I39" s="29" t="n">
        <v>17191</v>
      </c>
      <c r="J39" s="29" t="n">
        <v>1368</v>
      </c>
      <c r="K39" s="29" t="n">
        <v>88863</v>
      </c>
      <c r="L39" s="29" t="n">
        <v>14599</v>
      </c>
    </row>
    <row r="40" customFormat="false" ht="15" hidden="false" customHeight="false" outlineLevel="0" collapsed="false">
      <c r="A40" s="26"/>
      <c r="B40" s="31" t="s">
        <v>29</v>
      </c>
      <c r="C40" s="32" t="n">
        <v>87683</v>
      </c>
      <c r="D40" s="32" t="n">
        <v>16205</v>
      </c>
      <c r="E40" s="32" t="n">
        <v>71390</v>
      </c>
      <c r="F40" s="32" t="n">
        <v>57705</v>
      </c>
      <c r="G40" s="32" t="n">
        <v>13685</v>
      </c>
      <c r="H40" s="32" t="n">
        <v>17608</v>
      </c>
      <c r="I40" s="32" t="n">
        <v>18006</v>
      </c>
      <c r="J40" s="32" t="n">
        <v>-398</v>
      </c>
      <c r="K40" s="32" t="n">
        <v>88998</v>
      </c>
      <c r="L40" s="32" t="n">
        <v>14890</v>
      </c>
    </row>
    <row r="41" customFormat="false" ht="15" hidden="false" customHeight="false" outlineLevel="0" collapsed="false">
      <c r="A41" s="26"/>
      <c r="B41" s="33" t="s">
        <v>30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6</v>
      </c>
      <c r="C42" s="28" t="n">
        <v>89731</v>
      </c>
      <c r="D42" s="28" t="n">
        <v>17411</v>
      </c>
      <c r="E42" s="28" t="n">
        <v>73683</v>
      </c>
      <c r="F42" s="28" t="n">
        <v>59124</v>
      </c>
      <c r="G42" s="28" t="n">
        <v>14559</v>
      </c>
      <c r="H42" s="28" t="n">
        <v>18529</v>
      </c>
      <c r="I42" s="28" t="n">
        <v>18164</v>
      </c>
      <c r="J42" s="28" t="n">
        <v>365</v>
      </c>
      <c r="K42" s="29" t="n">
        <v>92212</v>
      </c>
      <c r="L42" s="29" t="n">
        <v>14930</v>
      </c>
    </row>
    <row r="43" customFormat="false" ht="15" hidden="false" customHeight="false" outlineLevel="0" collapsed="false">
      <c r="A43" s="26"/>
      <c r="B43" s="30" t="s">
        <v>27</v>
      </c>
      <c r="C43" s="29" t="n">
        <v>94839</v>
      </c>
      <c r="D43" s="29" t="n">
        <v>19881</v>
      </c>
      <c r="E43" s="29" t="n">
        <v>76291</v>
      </c>
      <c r="F43" s="29" t="n">
        <v>61484</v>
      </c>
      <c r="G43" s="29" t="n">
        <v>14807</v>
      </c>
      <c r="H43" s="29" t="n">
        <v>21264</v>
      </c>
      <c r="I43" s="29" t="n">
        <v>20422</v>
      </c>
      <c r="J43" s="29" t="n">
        <v>842</v>
      </c>
      <c r="K43" s="29" t="n">
        <v>97555</v>
      </c>
      <c r="L43" s="29" t="n">
        <v>17165</v>
      </c>
    </row>
    <row r="44" customFormat="false" ht="15" hidden="false" customHeight="false" outlineLevel="0" collapsed="false">
      <c r="A44" s="26"/>
      <c r="B44" s="30" t="s">
        <v>28</v>
      </c>
      <c r="C44" s="29" t="n">
        <v>98873</v>
      </c>
      <c r="D44" s="29" t="n">
        <v>20942</v>
      </c>
      <c r="E44" s="29" t="n">
        <v>78736</v>
      </c>
      <c r="F44" s="29" t="n">
        <v>63474</v>
      </c>
      <c r="G44" s="29" t="n">
        <v>15262</v>
      </c>
      <c r="H44" s="29" t="n">
        <v>23325</v>
      </c>
      <c r="I44" s="29" t="n">
        <v>21903</v>
      </c>
      <c r="J44" s="29" t="n">
        <v>1422</v>
      </c>
      <c r="K44" s="29" t="n">
        <v>102061</v>
      </c>
      <c r="L44" s="29" t="n">
        <v>17754</v>
      </c>
    </row>
    <row r="45" customFormat="false" ht="15" hidden="false" customHeight="false" outlineLevel="0" collapsed="false">
      <c r="A45" s="26"/>
      <c r="B45" s="31" t="s">
        <v>29</v>
      </c>
      <c r="C45" s="32" t="n">
        <v>100455</v>
      </c>
      <c r="D45" s="32" t="n">
        <v>20605</v>
      </c>
      <c r="E45" s="32" t="n">
        <v>80312</v>
      </c>
      <c r="F45" s="32" t="n">
        <v>64660</v>
      </c>
      <c r="G45" s="32" t="n">
        <v>15652</v>
      </c>
      <c r="H45" s="32" t="n">
        <v>22887</v>
      </c>
      <c r="I45" s="32" t="n">
        <v>22454</v>
      </c>
      <c r="J45" s="32" t="n">
        <v>433</v>
      </c>
      <c r="K45" s="32" t="n">
        <v>103199</v>
      </c>
      <c r="L45" s="32" t="n">
        <v>17861</v>
      </c>
    </row>
    <row r="46" customFormat="false" ht="15" hidden="false" customHeight="false" outlineLevel="0" collapsed="false">
      <c r="A46" s="26"/>
      <c r="B46" s="33" t="s">
        <v>30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6</v>
      </c>
      <c r="C47" s="28" t="n">
        <v>103311</v>
      </c>
      <c r="D47" s="28" t="n">
        <v>21345</v>
      </c>
      <c r="E47" s="28" t="n">
        <v>83011</v>
      </c>
      <c r="F47" s="28" t="n">
        <v>66998</v>
      </c>
      <c r="G47" s="28" t="n">
        <v>16013</v>
      </c>
      <c r="H47" s="28" t="n">
        <v>25666</v>
      </c>
      <c r="I47" s="28" t="n">
        <v>23885</v>
      </c>
      <c r="J47" s="28" t="n">
        <v>1781</v>
      </c>
      <c r="K47" s="29" t="n">
        <v>108677</v>
      </c>
      <c r="L47" s="29" t="n">
        <v>15979</v>
      </c>
    </row>
    <row r="48" customFormat="false" ht="15" hidden="false" customHeight="false" outlineLevel="0" collapsed="false">
      <c r="A48" s="26"/>
      <c r="B48" s="30" t="s">
        <v>27</v>
      </c>
      <c r="C48" s="29" t="n">
        <v>105140</v>
      </c>
      <c r="D48" s="29" t="n">
        <v>20433</v>
      </c>
      <c r="E48" s="29" t="n">
        <v>85394</v>
      </c>
      <c r="F48" s="29" t="n">
        <v>68968</v>
      </c>
      <c r="G48" s="29" t="n">
        <v>16426</v>
      </c>
      <c r="H48" s="29" t="n">
        <v>23075</v>
      </c>
      <c r="I48" s="29" t="n">
        <v>22546</v>
      </c>
      <c r="J48" s="29" t="n">
        <v>529</v>
      </c>
      <c r="K48" s="29" t="n">
        <v>108469</v>
      </c>
      <c r="L48" s="29" t="n">
        <v>17104</v>
      </c>
    </row>
    <row r="49" customFormat="false" ht="15" hidden="false" customHeight="false" outlineLevel="0" collapsed="false">
      <c r="A49" s="26"/>
      <c r="B49" s="30" t="s">
        <v>28</v>
      </c>
      <c r="C49" s="29" t="n">
        <v>108943</v>
      </c>
      <c r="D49" s="29" t="n">
        <v>21351</v>
      </c>
      <c r="E49" s="29" t="n">
        <v>87820</v>
      </c>
      <c r="F49" s="29" t="n">
        <v>70551</v>
      </c>
      <c r="G49" s="29" t="n">
        <v>17269</v>
      </c>
      <c r="H49" s="29" t="n">
        <v>24983</v>
      </c>
      <c r="I49" s="29" t="n">
        <v>24489</v>
      </c>
      <c r="J49" s="29" t="n">
        <v>494</v>
      </c>
      <c r="K49" s="29" t="n">
        <v>112803</v>
      </c>
      <c r="L49" s="29" t="n">
        <v>17491</v>
      </c>
    </row>
    <row r="50" customFormat="false" ht="15" hidden="false" customHeight="false" outlineLevel="0" collapsed="false">
      <c r="A50" s="26"/>
      <c r="B50" s="31" t="s">
        <v>29</v>
      </c>
      <c r="C50" s="32" t="n">
        <v>113678</v>
      </c>
      <c r="D50" s="32" t="n">
        <v>22183</v>
      </c>
      <c r="E50" s="32" t="n">
        <v>89600</v>
      </c>
      <c r="F50" s="32" t="n">
        <v>71883</v>
      </c>
      <c r="G50" s="32" t="n">
        <v>17717</v>
      </c>
      <c r="H50" s="32" t="n">
        <v>25539</v>
      </c>
      <c r="I50" s="32" t="n">
        <v>25902</v>
      </c>
      <c r="J50" s="32" t="n">
        <v>-363</v>
      </c>
      <c r="K50" s="32" t="n">
        <v>115139</v>
      </c>
      <c r="L50" s="32" t="n">
        <v>20722</v>
      </c>
    </row>
    <row r="51" customFormat="false" ht="15" hidden="false" customHeight="false" outlineLevel="0" collapsed="false">
      <c r="A51" s="26"/>
      <c r="B51" s="33" t="s">
        <v>30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6</v>
      </c>
      <c r="C52" s="28" t="n">
        <v>115017</v>
      </c>
      <c r="D52" s="28" t="n">
        <v>22413</v>
      </c>
      <c r="E52" s="28" t="n">
        <v>91898</v>
      </c>
      <c r="F52" s="28" t="n">
        <v>73970</v>
      </c>
      <c r="G52" s="28" t="n">
        <v>17928</v>
      </c>
      <c r="H52" s="28" t="n">
        <v>26133</v>
      </c>
      <c r="I52" s="28" t="n">
        <v>26207</v>
      </c>
      <c r="J52" s="28" t="n">
        <v>-74</v>
      </c>
      <c r="K52" s="29" t="n">
        <v>118031</v>
      </c>
      <c r="L52" s="29" t="n">
        <v>19399</v>
      </c>
    </row>
    <row r="53" customFormat="false" ht="15" hidden="false" customHeight="false" outlineLevel="0" collapsed="false">
      <c r="A53" s="26"/>
      <c r="B53" s="30" t="s">
        <v>27</v>
      </c>
      <c r="C53" s="29" t="n">
        <v>119325</v>
      </c>
      <c r="D53" s="29" t="n">
        <v>22434</v>
      </c>
      <c r="E53" s="29" t="n">
        <v>94113</v>
      </c>
      <c r="F53" s="29" t="n">
        <v>75488</v>
      </c>
      <c r="G53" s="29" t="n">
        <v>18625</v>
      </c>
      <c r="H53" s="29" t="n">
        <v>27274</v>
      </c>
      <c r="I53" s="29" t="n">
        <v>27177</v>
      </c>
      <c r="J53" s="29" t="n">
        <v>97</v>
      </c>
      <c r="K53" s="29" t="n">
        <v>121387</v>
      </c>
      <c r="L53" s="29" t="n">
        <v>20372</v>
      </c>
    </row>
    <row r="54" customFormat="false" ht="15" hidden="false" customHeight="false" outlineLevel="0" collapsed="false">
      <c r="A54" s="26"/>
      <c r="B54" s="30" t="s">
        <v>28</v>
      </c>
      <c r="C54" s="29" t="n">
        <v>123505</v>
      </c>
      <c r="D54" s="29" t="n">
        <v>24719</v>
      </c>
      <c r="E54" s="29" t="n">
        <v>95930</v>
      </c>
      <c r="F54" s="29" t="n">
        <v>77265</v>
      </c>
      <c r="G54" s="29" t="n">
        <v>18665</v>
      </c>
      <c r="H54" s="29" t="n">
        <v>30706</v>
      </c>
      <c r="I54" s="29" t="n">
        <v>29308</v>
      </c>
      <c r="J54" s="29" t="n">
        <v>1398</v>
      </c>
      <c r="K54" s="29" t="n">
        <v>126636</v>
      </c>
      <c r="L54" s="29" t="n">
        <v>21588</v>
      </c>
    </row>
    <row r="55" customFormat="false" ht="15" hidden="false" customHeight="false" outlineLevel="0" collapsed="false">
      <c r="A55" s="26"/>
      <c r="B55" s="31" t="s">
        <v>29</v>
      </c>
      <c r="C55" s="32" t="n">
        <v>122240</v>
      </c>
      <c r="D55" s="32" t="n">
        <v>27712</v>
      </c>
      <c r="E55" s="32" t="n">
        <v>97260</v>
      </c>
      <c r="F55" s="32" t="n">
        <v>77980</v>
      </c>
      <c r="G55" s="32" t="n">
        <v>19280</v>
      </c>
      <c r="H55" s="32" t="n">
        <v>28646</v>
      </c>
      <c r="I55" s="32" t="n">
        <v>28094</v>
      </c>
      <c r="J55" s="32" t="n">
        <v>552</v>
      </c>
      <c r="K55" s="32" t="n">
        <v>125906</v>
      </c>
      <c r="L55" s="32" t="n">
        <v>24046</v>
      </c>
    </row>
    <row r="56" customFormat="false" ht="15" hidden="false" customHeight="false" outlineLevel="0" collapsed="false">
      <c r="A56" s="26"/>
      <c r="B56" s="33" t="s">
        <v>30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6</v>
      </c>
      <c r="C57" s="28" t="n">
        <v>122328</v>
      </c>
      <c r="D57" s="28" t="n">
        <v>25155</v>
      </c>
      <c r="E57" s="28" t="n">
        <v>98642</v>
      </c>
      <c r="F57" s="28" t="n">
        <v>78453</v>
      </c>
      <c r="G57" s="28" t="n">
        <v>20189</v>
      </c>
      <c r="H57" s="28" t="n">
        <v>27987</v>
      </c>
      <c r="I57" s="28" t="n">
        <v>28417</v>
      </c>
      <c r="J57" s="28" t="n">
        <v>-430</v>
      </c>
      <c r="K57" s="29" t="n">
        <v>126629</v>
      </c>
      <c r="L57" s="29" t="n">
        <v>20854</v>
      </c>
    </row>
    <row r="58" customFormat="false" ht="15" hidden="false" customHeight="false" outlineLevel="0" collapsed="false">
      <c r="A58" s="26"/>
      <c r="B58" s="30" t="s">
        <v>27</v>
      </c>
      <c r="C58" s="29" t="n">
        <v>125895</v>
      </c>
      <c r="D58" s="29" t="n">
        <v>22522</v>
      </c>
      <c r="E58" s="29" t="n">
        <v>100317</v>
      </c>
      <c r="F58" s="29" t="n">
        <v>79518</v>
      </c>
      <c r="G58" s="29" t="n">
        <v>20799</v>
      </c>
      <c r="H58" s="29" t="n">
        <v>27783</v>
      </c>
      <c r="I58" s="29" t="n">
        <v>29197</v>
      </c>
      <c r="J58" s="29" t="n">
        <v>-1414</v>
      </c>
      <c r="K58" s="29" t="n">
        <v>128100</v>
      </c>
      <c r="L58" s="29" t="n">
        <v>20317</v>
      </c>
    </row>
    <row r="59" customFormat="false" ht="15" hidden="false" customHeight="false" outlineLevel="0" collapsed="false">
      <c r="A59" s="26"/>
      <c r="B59" s="30" t="s">
        <v>28</v>
      </c>
      <c r="C59" s="29" t="n">
        <v>127045</v>
      </c>
      <c r="D59" s="29" t="n">
        <v>22063</v>
      </c>
      <c r="E59" s="29" t="n">
        <v>101212</v>
      </c>
      <c r="F59" s="29" t="n">
        <v>79732</v>
      </c>
      <c r="G59" s="29" t="n">
        <v>21480</v>
      </c>
      <c r="H59" s="29" t="n">
        <v>28932</v>
      </c>
      <c r="I59" s="29" t="n">
        <v>29058</v>
      </c>
      <c r="J59" s="29" t="n">
        <v>-126</v>
      </c>
      <c r="K59" s="29" t="n">
        <v>130144</v>
      </c>
      <c r="L59" s="29" t="n">
        <v>18964</v>
      </c>
    </row>
    <row r="60" customFormat="false" ht="15" hidden="false" customHeight="false" outlineLevel="0" collapsed="false">
      <c r="A60" s="26"/>
      <c r="B60" s="31" t="s">
        <v>29</v>
      </c>
      <c r="C60" s="32" t="n">
        <v>129379</v>
      </c>
      <c r="D60" s="32" t="n">
        <v>22354</v>
      </c>
      <c r="E60" s="32" t="n">
        <v>102428</v>
      </c>
      <c r="F60" s="32" t="n">
        <v>80596</v>
      </c>
      <c r="G60" s="32" t="n">
        <v>21832</v>
      </c>
      <c r="H60" s="32" t="n">
        <v>28541</v>
      </c>
      <c r="I60" s="32" t="n">
        <v>27860</v>
      </c>
      <c r="J60" s="32" t="n">
        <v>681</v>
      </c>
      <c r="K60" s="32" t="n">
        <v>130969</v>
      </c>
      <c r="L60" s="32" t="n">
        <v>20764</v>
      </c>
    </row>
    <row r="61" customFormat="false" ht="15" hidden="false" customHeight="false" outlineLevel="0" collapsed="false">
      <c r="A61" s="26"/>
      <c r="B61" s="33" t="s">
        <v>30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6</v>
      </c>
      <c r="C62" s="28" t="n">
        <v>131382</v>
      </c>
      <c r="D62" s="28" t="n">
        <v>22515</v>
      </c>
      <c r="E62" s="28" t="n">
        <v>105016</v>
      </c>
      <c r="F62" s="28" t="n">
        <v>82724</v>
      </c>
      <c r="G62" s="28" t="n">
        <v>22292</v>
      </c>
      <c r="H62" s="28" t="n">
        <v>28037</v>
      </c>
      <c r="I62" s="28" t="n">
        <v>28365</v>
      </c>
      <c r="J62" s="28" t="n">
        <v>-328</v>
      </c>
      <c r="K62" s="29" t="n">
        <v>133053</v>
      </c>
      <c r="L62" s="29" t="n">
        <v>20844</v>
      </c>
    </row>
    <row r="63" customFormat="false" ht="15" hidden="false" customHeight="false" outlineLevel="0" collapsed="false">
      <c r="A63" s="26"/>
      <c r="B63" s="30" t="s">
        <v>27</v>
      </c>
      <c r="C63" s="29" t="n">
        <v>135121</v>
      </c>
      <c r="D63" s="29" t="n">
        <v>23637</v>
      </c>
      <c r="E63" s="29" t="n">
        <v>107614</v>
      </c>
      <c r="F63" s="29" t="n">
        <v>84720</v>
      </c>
      <c r="G63" s="29" t="n">
        <v>22894</v>
      </c>
      <c r="H63" s="29" t="n">
        <v>29044</v>
      </c>
      <c r="I63" s="29" t="n">
        <v>28649</v>
      </c>
      <c r="J63" s="29" t="n">
        <v>395</v>
      </c>
      <c r="K63" s="29" t="n">
        <v>136658</v>
      </c>
      <c r="L63" s="29" t="n">
        <v>22100</v>
      </c>
    </row>
    <row r="64" customFormat="false" ht="15" hidden="false" customHeight="false" outlineLevel="0" collapsed="false">
      <c r="A64" s="26"/>
      <c r="B64" s="30" t="s">
        <v>28</v>
      </c>
      <c r="C64" s="29" t="n">
        <v>135783</v>
      </c>
      <c r="D64" s="29" t="n">
        <v>24635</v>
      </c>
      <c r="E64" s="29" t="n">
        <v>109651</v>
      </c>
      <c r="F64" s="29" t="n">
        <v>86328</v>
      </c>
      <c r="G64" s="29" t="n">
        <v>23323</v>
      </c>
      <c r="H64" s="29" t="n">
        <v>30320</v>
      </c>
      <c r="I64" s="29" t="n">
        <v>29670</v>
      </c>
      <c r="J64" s="29" t="n">
        <v>650</v>
      </c>
      <c r="K64" s="29" t="n">
        <v>139971</v>
      </c>
      <c r="L64" s="29" t="n">
        <v>20447</v>
      </c>
    </row>
    <row r="65" customFormat="false" ht="15" hidden="false" customHeight="false" outlineLevel="0" collapsed="false">
      <c r="A65" s="26"/>
      <c r="B65" s="31" t="s">
        <v>29</v>
      </c>
      <c r="C65" s="32" t="n">
        <v>142638</v>
      </c>
      <c r="D65" s="32" t="n">
        <v>26018</v>
      </c>
      <c r="E65" s="32" t="n">
        <v>112038</v>
      </c>
      <c r="F65" s="32" t="n">
        <v>88300</v>
      </c>
      <c r="G65" s="32" t="n">
        <v>23738</v>
      </c>
      <c r="H65" s="32" t="n">
        <v>33170</v>
      </c>
      <c r="I65" s="32" t="n">
        <v>32407</v>
      </c>
      <c r="J65" s="32" t="n">
        <v>763</v>
      </c>
      <c r="K65" s="32" t="n">
        <v>145208</v>
      </c>
      <c r="L65" s="32" t="n">
        <v>23448</v>
      </c>
    </row>
    <row r="66" customFormat="false" ht="15" hidden="false" customHeight="false" outlineLevel="0" collapsed="false">
      <c r="A66" s="26"/>
      <c r="B66" s="33" t="s">
        <v>30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6</v>
      </c>
      <c r="C67" s="28" t="n">
        <v>147084</v>
      </c>
      <c r="D67" s="28" t="n">
        <v>28972</v>
      </c>
      <c r="E67" s="28" t="n">
        <v>114276</v>
      </c>
      <c r="F67" s="28" t="n">
        <v>90188</v>
      </c>
      <c r="G67" s="28" t="n">
        <v>24088</v>
      </c>
      <c r="H67" s="28" t="n">
        <v>35223</v>
      </c>
      <c r="I67" s="28" t="n">
        <v>33323</v>
      </c>
      <c r="J67" s="28" t="n">
        <v>1900</v>
      </c>
      <c r="K67" s="29" t="n">
        <v>149499</v>
      </c>
      <c r="L67" s="29" t="n">
        <v>26557</v>
      </c>
    </row>
    <row r="68" customFormat="false" ht="15" hidden="false" customHeight="false" outlineLevel="0" collapsed="false">
      <c r="A68" s="26"/>
      <c r="B68" s="30" t="s">
        <v>27</v>
      </c>
      <c r="C68" s="29" t="n">
        <v>153027</v>
      </c>
      <c r="D68" s="29" t="n">
        <v>30483</v>
      </c>
      <c r="E68" s="29" t="n">
        <v>119333</v>
      </c>
      <c r="F68" s="29" t="n">
        <v>94680</v>
      </c>
      <c r="G68" s="29" t="n">
        <v>24653</v>
      </c>
      <c r="H68" s="29" t="n">
        <v>35346</v>
      </c>
      <c r="I68" s="29" t="n">
        <v>35531</v>
      </c>
      <c r="J68" s="29" t="n">
        <v>-185</v>
      </c>
      <c r="K68" s="29" t="n">
        <v>154679</v>
      </c>
      <c r="L68" s="29" t="n">
        <v>28831</v>
      </c>
    </row>
    <row r="69" customFormat="false" ht="15" hidden="false" customHeight="false" outlineLevel="0" collapsed="false">
      <c r="A69" s="26"/>
      <c r="B69" s="30" t="s">
        <v>28</v>
      </c>
      <c r="C69" s="29" t="n">
        <v>156701</v>
      </c>
      <c r="D69" s="29" t="n">
        <v>30882</v>
      </c>
      <c r="E69" s="29" t="n">
        <v>121795</v>
      </c>
      <c r="F69" s="29" t="n">
        <v>96533</v>
      </c>
      <c r="G69" s="29" t="n">
        <v>25262</v>
      </c>
      <c r="H69" s="29" t="n">
        <v>37835</v>
      </c>
      <c r="I69" s="29" t="n">
        <v>38105</v>
      </c>
      <c r="J69" s="29" t="n">
        <v>-270</v>
      </c>
      <c r="K69" s="29" t="n">
        <v>159630</v>
      </c>
      <c r="L69" s="29" t="n">
        <v>27953</v>
      </c>
    </row>
    <row r="70" customFormat="false" ht="15" hidden="false" customHeight="false" outlineLevel="0" collapsed="false">
      <c r="A70" s="26"/>
      <c r="B70" s="31" t="s">
        <v>29</v>
      </c>
      <c r="C70" s="32" t="n">
        <v>163082</v>
      </c>
      <c r="D70" s="32" t="n">
        <v>33225</v>
      </c>
      <c r="E70" s="32" t="n">
        <v>123900</v>
      </c>
      <c r="F70" s="32" t="n">
        <v>98131</v>
      </c>
      <c r="G70" s="32" t="n">
        <v>25769</v>
      </c>
      <c r="H70" s="32" t="n">
        <v>39604</v>
      </c>
      <c r="I70" s="32" t="n">
        <v>39359</v>
      </c>
      <c r="J70" s="32" t="n">
        <v>245</v>
      </c>
      <c r="K70" s="32" t="n">
        <v>163504</v>
      </c>
      <c r="L70" s="32" t="n">
        <v>32803</v>
      </c>
    </row>
    <row r="71" customFormat="false" ht="15" hidden="false" customHeight="false" outlineLevel="0" collapsed="false">
      <c r="A71" s="26"/>
      <c r="B71" s="33" t="s">
        <v>30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6</v>
      </c>
      <c r="C72" s="28" t="n">
        <v>164329</v>
      </c>
      <c r="D72" s="28" t="n">
        <v>32521</v>
      </c>
      <c r="E72" s="28" t="n">
        <v>126061</v>
      </c>
      <c r="F72" s="28" t="n">
        <v>99659</v>
      </c>
      <c r="G72" s="28" t="n">
        <v>26402</v>
      </c>
      <c r="H72" s="28" t="n">
        <v>39467</v>
      </c>
      <c r="I72" s="28" t="n">
        <v>38962</v>
      </c>
      <c r="J72" s="28" t="n">
        <v>505</v>
      </c>
      <c r="K72" s="29" t="n">
        <v>165528</v>
      </c>
      <c r="L72" s="29" t="n">
        <v>31322</v>
      </c>
    </row>
    <row r="73" customFormat="false" ht="15" hidden="false" customHeight="false" outlineLevel="0" collapsed="false">
      <c r="A73" s="26"/>
      <c r="B73" s="30" t="s">
        <v>27</v>
      </c>
      <c r="C73" s="29" t="n">
        <v>165155</v>
      </c>
      <c r="D73" s="29" t="n">
        <v>33663</v>
      </c>
      <c r="E73" s="29" t="n">
        <v>128224</v>
      </c>
      <c r="F73" s="29" t="n">
        <v>100988</v>
      </c>
      <c r="G73" s="29" t="n">
        <v>27236</v>
      </c>
      <c r="H73" s="29" t="n">
        <v>40532</v>
      </c>
      <c r="I73" s="29" t="n">
        <v>40883</v>
      </c>
      <c r="J73" s="29" t="n">
        <v>-351</v>
      </c>
      <c r="K73" s="29" t="n">
        <v>168756</v>
      </c>
      <c r="L73" s="29" t="n">
        <v>30062</v>
      </c>
    </row>
    <row r="74" customFormat="false" ht="15" hidden="false" customHeight="false" outlineLevel="0" collapsed="false">
      <c r="A74" s="26"/>
      <c r="B74" s="30" t="s">
        <v>28</v>
      </c>
      <c r="C74" s="29" t="n">
        <v>165130</v>
      </c>
      <c r="D74" s="29" t="n">
        <v>33908</v>
      </c>
      <c r="E74" s="29" t="n">
        <v>130702</v>
      </c>
      <c r="F74" s="29" t="n">
        <v>102628</v>
      </c>
      <c r="G74" s="29" t="n">
        <v>28074</v>
      </c>
      <c r="H74" s="29" t="n">
        <v>39182</v>
      </c>
      <c r="I74" s="29" t="n">
        <v>37392</v>
      </c>
      <c r="J74" s="29" t="n">
        <v>1790</v>
      </c>
      <c r="K74" s="29" t="n">
        <v>169884</v>
      </c>
      <c r="L74" s="29" t="n">
        <v>29154</v>
      </c>
    </row>
    <row r="75" customFormat="false" ht="15" hidden="false" customHeight="false" outlineLevel="0" collapsed="false">
      <c r="A75" s="26"/>
      <c r="B75" s="31" t="s">
        <v>29</v>
      </c>
      <c r="C75" s="32" t="n">
        <v>169626</v>
      </c>
      <c r="D75" s="32" t="n">
        <v>33004</v>
      </c>
      <c r="E75" s="32" t="n">
        <v>132629</v>
      </c>
      <c r="F75" s="32" t="n">
        <v>103567</v>
      </c>
      <c r="G75" s="32" t="n">
        <v>29062</v>
      </c>
      <c r="H75" s="32" t="n">
        <v>39257</v>
      </c>
      <c r="I75" s="32" t="n">
        <v>40103</v>
      </c>
      <c r="J75" s="32" t="n">
        <v>-846</v>
      </c>
      <c r="K75" s="32" t="n">
        <v>171886</v>
      </c>
      <c r="L75" s="32" t="n">
        <v>30744</v>
      </c>
    </row>
    <row r="76" customFormat="false" ht="15" hidden="false" customHeight="false" outlineLevel="0" collapsed="false">
      <c r="A76" s="26"/>
      <c r="B76" s="33" t="s">
        <v>30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6</v>
      </c>
      <c r="C77" s="28" t="n">
        <v>171378</v>
      </c>
      <c r="D77" s="28" t="n">
        <v>33737</v>
      </c>
      <c r="E77" s="28" t="n">
        <v>134223</v>
      </c>
      <c r="F77" s="28" t="n">
        <v>104519</v>
      </c>
      <c r="G77" s="28" t="n">
        <v>29704</v>
      </c>
      <c r="H77" s="28" t="n">
        <v>42126</v>
      </c>
      <c r="I77" s="28" t="n">
        <v>40959</v>
      </c>
      <c r="J77" s="28" t="n">
        <v>1167</v>
      </c>
      <c r="K77" s="29" t="n">
        <v>176349</v>
      </c>
      <c r="L77" s="29" t="n">
        <v>28766</v>
      </c>
    </row>
    <row r="78" customFormat="false" ht="15" hidden="false" customHeight="false" outlineLevel="0" collapsed="false">
      <c r="A78" s="26"/>
      <c r="B78" s="30" t="s">
        <v>27</v>
      </c>
      <c r="C78" s="29" t="n">
        <v>176044</v>
      </c>
      <c r="D78" s="29" t="n">
        <v>35515</v>
      </c>
      <c r="E78" s="29" t="n">
        <v>138243</v>
      </c>
      <c r="F78" s="29" t="n">
        <v>107121</v>
      </c>
      <c r="G78" s="29" t="n">
        <v>31122</v>
      </c>
      <c r="H78" s="29" t="n">
        <v>40203</v>
      </c>
      <c r="I78" s="29" t="n">
        <v>42440</v>
      </c>
      <c r="J78" s="29" t="n">
        <v>-2237</v>
      </c>
      <c r="K78" s="29" t="n">
        <v>178446</v>
      </c>
      <c r="L78" s="29" t="n">
        <v>33113</v>
      </c>
    </row>
    <row r="79" customFormat="false" ht="15" hidden="false" customHeight="false" outlineLevel="0" collapsed="false">
      <c r="A79" s="26"/>
      <c r="B79" s="30" t="s">
        <v>28</v>
      </c>
      <c r="C79" s="29" t="n">
        <v>180218</v>
      </c>
      <c r="D79" s="29" t="n">
        <v>36862</v>
      </c>
      <c r="E79" s="29" t="n">
        <v>141017</v>
      </c>
      <c r="F79" s="29" t="n">
        <v>108892</v>
      </c>
      <c r="G79" s="29" t="n">
        <v>32125</v>
      </c>
      <c r="H79" s="29" t="n">
        <v>45803</v>
      </c>
      <c r="I79" s="29" t="n">
        <v>44224</v>
      </c>
      <c r="J79" s="29" t="n">
        <v>1579</v>
      </c>
      <c r="K79" s="29" t="n">
        <v>186820</v>
      </c>
      <c r="L79" s="29" t="n">
        <v>30260</v>
      </c>
    </row>
    <row r="80" customFormat="false" ht="15" hidden="false" customHeight="false" outlineLevel="0" collapsed="false">
      <c r="A80" s="26"/>
      <c r="B80" s="31" t="s">
        <v>29</v>
      </c>
      <c r="C80" s="32" t="n">
        <v>182857</v>
      </c>
      <c r="D80" s="32" t="n">
        <v>36881</v>
      </c>
      <c r="E80" s="32" t="n">
        <v>142450</v>
      </c>
      <c r="F80" s="32" t="n">
        <v>109669</v>
      </c>
      <c r="G80" s="32" t="n">
        <v>32781</v>
      </c>
      <c r="H80" s="32" t="n">
        <v>44579</v>
      </c>
      <c r="I80" s="32" t="n">
        <v>44714</v>
      </c>
      <c r="J80" s="32" t="n">
        <v>-135</v>
      </c>
      <c r="K80" s="32" t="n">
        <v>187029</v>
      </c>
      <c r="L80" s="32" t="n">
        <v>32709</v>
      </c>
    </row>
    <row r="81" customFormat="false" ht="15" hidden="false" customHeight="false" outlineLevel="0" collapsed="false">
      <c r="A81" s="26"/>
      <c r="B81" s="33" t="s">
        <v>30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true" outlineLevel="0" collapsed="false">
      <c r="A82" s="35" t="s">
        <v>31</v>
      </c>
      <c r="B82" s="27" t="s">
        <v>26</v>
      </c>
      <c r="C82" s="28" t="n">
        <v>186939</v>
      </c>
      <c r="D82" s="28" t="n">
        <v>38151</v>
      </c>
      <c r="E82" s="28" t="n">
        <v>144992</v>
      </c>
      <c r="F82" s="28" t="n">
        <v>111669</v>
      </c>
      <c r="G82" s="28" t="n">
        <v>33323</v>
      </c>
      <c r="H82" s="28" t="n">
        <v>49912</v>
      </c>
      <c r="I82" s="28" t="n">
        <v>48149</v>
      </c>
      <c r="J82" s="28" t="n">
        <v>1763</v>
      </c>
      <c r="K82" s="29" t="n">
        <v>194904</v>
      </c>
      <c r="L82" s="29" t="n">
        <v>30186</v>
      </c>
    </row>
    <row r="83" customFormat="false" ht="15" hidden="false" customHeight="false" outlineLevel="0" collapsed="false">
      <c r="A83" s="35"/>
      <c r="B83" s="30" t="s">
        <v>27</v>
      </c>
      <c r="C83" s="29" t="n">
        <v>188001</v>
      </c>
      <c r="D83" s="29" t="n">
        <v>38646</v>
      </c>
      <c r="E83" s="29" t="n">
        <v>148464</v>
      </c>
      <c r="F83" s="29" t="n">
        <v>114736</v>
      </c>
      <c r="G83" s="29" t="n">
        <v>33728</v>
      </c>
      <c r="H83" s="29" t="n">
        <v>48383</v>
      </c>
      <c r="I83" s="29" t="n">
        <v>46553</v>
      </c>
      <c r="J83" s="29" t="n">
        <v>1830</v>
      </c>
      <c r="K83" s="29" t="n">
        <v>196847</v>
      </c>
      <c r="L83" s="29" t="n">
        <v>29800</v>
      </c>
    </row>
    <row r="84" customFormat="false" ht="15" hidden="false" customHeight="false" outlineLevel="0" collapsed="false">
      <c r="A84" s="35"/>
      <c r="B84" s="30" t="s">
        <v>28</v>
      </c>
      <c r="C84" s="29" t="n">
        <v>190483</v>
      </c>
      <c r="D84" s="29" t="n">
        <v>39469</v>
      </c>
      <c r="E84" s="29" t="n">
        <v>151249</v>
      </c>
      <c r="F84" s="29" t="n">
        <v>117124</v>
      </c>
      <c r="G84" s="29" t="n">
        <v>34125</v>
      </c>
      <c r="H84" s="29" t="n">
        <v>48501</v>
      </c>
      <c r="I84" s="29" t="n">
        <v>50168</v>
      </c>
      <c r="J84" s="29" t="n">
        <v>-1667</v>
      </c>
      <c r="K84" s="29" t="n">
        <v>199750</v>
      </c>
      <c r="L84" s="29" t="n">
        <v>30202</v>
      </c>
    </row>
    <row r="85" customFormat="false" ht="15" hidden="false" customHeight="false" outlineLevel="0" collapsed="false">
      <c r="A85" s="35"/>
      <c r="B85" s="31" t="s">
        <v>29</v>
      </c>
      <c r="C85" s="32" t="n">
        <v>192083</v>
      </c>
      <c r="D85" s="32" t="n">
        <v>45480</v>
      </c>
      <c r="E85" s="32" t="n">
        <v>154728</v>
      </c>
      <c r="F85" s="32" t="n">
        <v>120072</v>
      </c>
      <c r="G85" s="32" t="n">
        <v>34656</v>
      </c>
      <c r="H85" s="32" t="n">
        <v>52100</v>
      </c>
      <c r="I85" s="32" t="n">
        <v>50306</v>
      </c>
      <c r="J85" s="32" t="n">
        <v>1794</v>
      </c>
      <c r="K85" s="32" t="n">
        <v>206828</v>
      </c>
      <c r="L85" s="32" t="n">
        <v>30735</v>
      </c>
    </row>
    <row r="86" customFormat="false" ht="15" hidden="false" customHeight="false" outlineLevel="0" collapsed="false">
      <c r="A86" s="35"/>
      <c r="B86" s="33" t="s">
        <v>30</v>
      </c>
      <c r="C86" s="34" t="n">
        <v>757506</v>
      </c>
      <c r="D86" s="34" t="n">
        <v>161746</v>
      </c>
      <c r="E86" s="34" t="n">
        <v>599433</v>
      </c>
      <c r="F86" s="34" t="n">
        <v>463601</v>
      </c>
      <c r="G86" s="34" t="n">
        <v>135832</v>
      </c>
      <c r="H86" s="34" t="n">
        <v>198896</v>
      </c>
      <c r="I86" s="34" t="n">
        <v>195176</v>
      </c>
      <c r="J86" s="34" t="n">
        <v>3720</v>
      </c>
      <c r="K86" s="34" t="n">
        <v>798329</v>
      </c>
      <c r="L86" s="34" t="n">
        <v>120923</v>
      </c>
    </row>
    <row r="87" customFormat="false" ht="15" hidden="false" customHeight="true" outlineLevel="0" collapsed="false">
      <c r="A87" s="35" t="s">
        <v>32</v>
      </c>
      <c r="B87" s="27" t="s">
        <v>26</v>
      </c>
      <c r="C87" s="28" t="n">
        <v>193885</v>
      </c>
      <c r="D87" s="28" t="n">
        <v>45874</v>
      </c>
      <c r="E87" s="28" t="n">
        <v>158192</v>
      </c>
      <c r="F87" s="28" t="n">
        <v>122950</v>
      </c>
      <c r="G87" s="28" t="n">
        <v>35242</v>
      </c>
      <c r="H87" s="28" t="n">
        <v>53328</v>
      </c>
      <c r="I87" s="28" t="n">
        <v>52860</v>
      </c>
      <c r="J87" s="28" t="n">
        <v>468</v>
      </c>
      <c r="K87" s="29" t="n">
        <v>211520</v>
      </c>
      <c r="L87" s="29" t="n">
        <v>28239</v>
      </c>
    </row>
    <row r="88" customFormat="false" ht="15" hidden="false" customHeight="false" outlineLevel="0" collapsed="false">
      <c r="A88" s="35"/>
      <c r="B88" s="30" t="s">
        <v>27</v>
      </c>
      <c r="C88" s="29" t="n">
        <v>197874</v>
      </c>
      <c r="D88" s="29" t="n">
        <v>44642</v>
      </c>
      <c r="E88" s="29" t="n">
        <v>161296</v>
      </c>
      <c r="F88" s="29" t="n">
        <v>125261</v>
      </c>
      <c r="G88" s="29" t="n">
        <v>36035</v>
      </c>
      <c r="H88" s="29" t="n">
        <v>52144</v>
      </c>
      <c r="I88" s="29" t="n">
        <v>52005</v>
      </c>
      <c r="J88" s="29" t="n">
        <v>139</v>
      </c>
      <c r="K88" s="29" t="n">
        <v>213440</v>
      </c>
      <c r="L88" s="29" t="n">
        <v>29076</v>
      </c>
    </row>
    <row r="89" customFormat="false" ht="15" hidden="false" customHeight="false" outlineLevel="0" collapsed="false">
      <c r="A89" s="35"/>
      <c r="B89" s="30" t="s">
        <v>28</v>
      </c>
      <c r="C89" s="29" t="n">
        <v>202536</v>
      </c>
      <c r="D89" s="29" t="n">
        <v>52431</v>
      </c>
      <c r="E89" s="29" t="n">
        <v>165786</v>
      </c>
      <c r="F89" s="29" t="n">
        <v>128753</v>
      </c>
      <c r="G89" s="29" t="n">
        <v>37033</v>
      </c>
      <c r="H89" s="29" t="n">
        <v>58871</v>
      </c>
      <c r="I89" s="29" t="n">
        <v>53955</v>
      </c>
      <c r="J89" s="29" t="n">
        <v>4916</v>
      </c>
      <c r="K89" s="29" t="n">
        <v>224657</v>
      </c>
      <c r="L89" s="29" t="n">
        <v>30310</v>
      </c>
    </row>
    <row r="90" customFormat="false" ht="15" hidden="false" customHeight="false" outlineLevel="0" collapsed="false">
      <c r="A90" s="35"/>
      <c r="B90" s="31" t="s">
        <v>29</v>
      </c>
      <c r="C90" s="32" t="n">
        <v>206554</v>
      </c>
      <c r="D90" s="32" t="n">
        <v>51147</v>
      </c>
      <c r="E90" s="32" t="n">
        <v>169704</v>
      </c>
      <c r="F90" s="32" t="n">
        <v>131922</v>
      </c>
      <c r="G90" s="32" t="n">
        <v>37782</v>
      </c>
      <c r="H90" s="32" t="n">
        <v>57780</v>
      </c>
      <c r="I90" s="32" t="n">
        <v>55031</v>
      </c>
      <c r="J90" s="32" t="n">
        <v>2749</v>
      </c>
      <c r="K90" s="32" t="n">
        <v>227484</v>
      </c>
      <c r="L90" s="32" t="n">
        <v>30217</v>
      </c>
    </row>
    <row r="91" customFormat="false" ht="15" hidden="false" customHeight="false" outlineLevel="0" collapsed="false">
      <c r="A91" s="35"/>
      <c r="B91" s="33" t="s">
        <v>30</v>
      </c>
      <c r="C91" s="34" t="n">
        <v>800849</v>
      </c>
      <c r="D91" s="34" t="n">
        <v>194094</v>
      </c>
      <c r="E91" s="34" t="n">
        <v>654978</v>
      </c>
      <c r="F91" s="34" t="n">
        <v>508886</v>
      </c>
      <c r="G91" s="34" t="n">
        <v>146092</v>
      </c>
      <c r="H91" s="34" t="n">
        <v>222123</v>
      </c>
      <c r="I91" s="34" t="n">
        <v>213851</v>
      </c>
      <c r="J91" s="34" t="n">
        <v>8272</v>
      </c>
      <c r="K91" s="34" t="n">
        <v>877101</v>
      </c>
      <c r="L91" s="34" t="n">
        <v>117842</v>
      </c>
    </row>
    <row r="92" customFormat="false" ht="15" hidden="false" customHeight="true" outlineLevel="0" collapsed="false">
      <c r="A92" s="36" t="s">
        <v>33</v>
      </c>
      <c r="B92" s="37" t="s">
        <v>26</v>
      </c>
      <c r="C92" s="38" t="n">
        <v>209607</v>
      </c>
      <c r="D92" s="38" t="n">
        <v>49604</v>
      </c>
      <c r="E92" s="38" t="n">
        <v>175091</v>
      </c>
      <c r="F92" s="38" t="n">
        <v>136800</v>
      </c>
      <c r="G92" s="38" t="n">
        <v>38291</v>
      </c>
      <c r="H92" s="38" t="n">
        <v>54789</v>
      </c>
      <c r="I92" s="38" t="n">
        <v>54460</v>
      </c>
      <c r="J92" s="38" t="n">
        <v>329</v>
      </c>
      <c r="K92" s="38" t="n">
        <v>229880</v>
      </c>
      <c r="L92" s="38" t="n">
        <v>29331</v>
      </c>
    </row>
    <row r="94" customFormat="false" ht="15" hidden="false" customHeight="false" outlineLevel="0" collapsed="false">
      <c r="A94" s="39" t="s">
        <v>34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  <c r="L94" s="41"/>
    </row>
    <row r="95" customFormat="false" ht="15" hidden="false" customHeight="false" outlineLevel="0" collapsed="false">
      <c r="A95" s="43" t="s">
        <v>35</v>
      </c>
      <c r="B95" s="40"/>
      <c r="C95" s="41"/>
      <c r="D95" s="41"/>
      <c r="E95" s="42"/>
      <c r="F95" s="41"/>
      <c r="G95" s="41"/>
      <c r="H95" s="42"/>
      <c r="I95" s="41"/>
      <c r="J95" s="41"/>
      <c r="K95" s="41"/>
      <c r="L95" s="41"/>
    </row>
    <row r="96" customFormat="false" ht="15" hidden="false" customHeight="false" outlineLevel="0" collapsed="false">
      <c r="A96" s="44" t="s">
        <v>36</v>
      </c>
      <c r="B96" s="40"/>
      <c r="C96" s="41"/>
      <c r="D96" s="41"/>
      <c r="E96" s="42"/>
      <c r="F96" s="41"/>
      <c r="G96" s="41"/>
      <c r="H96" s="42"/>
      <c r="I96" s="41"/>
      <c r="J96" s="41"/>
      <c r="K96" s="41"/>
      <c r="L96" s="41"/>
    </row>
    <row r="97" customFormat="false" ht="15" hidden="false" customHeight="false" outlineLevel="0" collapsed="false">
      <c r="A97" s="45" t="s">
        <v>37</v>
      </c>
      <c r="B97" s="40"/>
      <c r="C97" s="41"/>
      <c r="D97" s="41"/>
      <c r="E97" s="42"/>
      <c r="F97" s="41"/>
      <c r="G97" s="41"/>
      <c r="H97" s="42"/>
      <c r="I97" s="41"/>
      <c r="J97" s="41"/>
      <c r="K97" s="41"/>
      <c r="L97" s="41"/>
    </row>
    <row r="98" customFormat="false" ht="15" hidden="false" customHeight="false" outlineLevel="0" collapsed="false">
      <c r="A98" s="45" t="s">
        <v>38</v>
      </c>
      <c r="B98" s="40"/>
      <c r="C98" s="41"/>
      <c r="D98" s="41"/>
      <c r="E98" s="42"/>
      <c r="F98" s="41"/>
      <c r="G98" s="41"/>
      <c r="H98" s="42"/>
      <c r="I98" s="41"/>
      <c r="J98" s="41"/>
      <c r="K98" s="41"/>
      <c r="L98" s="41"/>
    </row>
    <row r="99" customFormat="false" ht="15" hidden="false" customHeight="false" outlineLevel="0" collapsed="false">
      <c r="A99" s="17" t="s">
        <v>39</v>
      </c>
      <c r="B99" s="19"/>
      <c r="J99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G87" activeCellId="0" sqref="G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0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4.25" hidden="false" customHeight="true" outlineLevel="0" collapsed="false">
      <c r="A6" s="19"/>
      <c r="B6" s="15" t="s">
        <v>13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2.75" hidden="false" customHeight="true" outlineLevel="0" collapsed="false">
      <c r="A7" s="19"/>
      <c r="B7" s="17" t="s">
        <v>4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true" outlineLevel="0" collapsed="false">
      <c r="A8" s="19"/>
      <c r="B8" s="17" t="s">
        <v>5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.75" hidden="false" customHeight="true" outlineLevel="0" collapsed="false">
      <c r="A9" s="19"/>
      <c r="B9" s="18" t="s">
        <v>4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26" t="n">
        <v>2001</v>
      </c>
      <c r="B12" s="27" t="s">
        <v>26</v>
      </c>
      <c r="C12" s="49" t="n">
        <v>9.77378656380586</v>
      </c>
      <c r="D12" s="49" t="n">
        <v>26.5523073206088</v>
      </c>
      <c r="E12" s="49" t="n">
        <v>10.5449907235621</v>
      </c>
      <c r="F12" s="49" t="n">
        <v>10.3282326157748</v>
      </c>
      <c r="G12" s="49" t="n">
        <v>11.4384131131963</v>
      </c>
      <c r="H12" s="49" t="n">
        <v>21.6619221905924</v>
      </c>
      <c r="I12" s="49" t="n">
        <v>9.33065595716198</v>
      </c>
      <c r="J12" s="49" t="n">
        <v>12.1690397449353</v>
      </c>
      <c r="K12" s="49" t="n">
        <v>12.1476776498611</v>
      </c>
    </row>
    <row r="13" customFormat="false" ht="15" hidden="false" customHeight="false" outlineLevel="0" collapsed="false">
      <c r="A13" s="26"/>
      <c r="B13" s="30" t="s">
        <v>27</v>
      </c>
      <c r="C13" s="50" t="n">
        <v>9.17307879614297</v>
      </c>
      <c r="D13" s="50" t="n">
        <v>26.1732644865175</v>
      </c>
      <c r="E13" s="50" t="n">
        <v>9.84510546726143</v>
      </c>
      <c r="F13" s="50" t="n">
        <v>10.1510557209225</v>
      </c>
      <c r="G13" s="50" t="n">
        <v>8.57571560480149</v>
      </c>
      <c r="H13" s="50" t="n">
        <v>22.731537327436</v>
      </c>
      <c r="I13" s="50" t="n">
        <v>18.6024162548051</v>
      </c>
      <c r="J13" s="50" t="n">
        <v>11.6915040712859</v>
      </c>
      <c r="K13" s="50" t="n">
        <v>11.3060917523189</v>
      </c>
    </row>
    <row r="14" customFormat="false" ht="15" hidden="false" customHeight="false" outlineLevel="0" collapsed="false">
      <c r="A14" s="26"/>
      <c r="B14" s="30" t="s">
        <v>28</v>
      </c>
      <c r="C14" s="50" t="n">
        <v>7.06820425880733</v>
      </c>
      <c r="D14" s="50" t="n">
        <v>16.2359935970729</v>
      </c>
      <c r="E14" s="50" t="n">
        <v>9.16006968180115</v>
      </c>
      <c r="F14" s="50" t="n">
        <v>9.32665187984337</v>
      </c>
      <c r="G14" s="50" t="n">
        <v>8.47112117780296</v>
      </c>
      <c r="H14" s="50" t="n">
        <v>10.8173955414789</v>
      </c>
      <c r="I14" s="50" t="n">
        <v>21.3958501751549</v>
      </c>
      <c r="J14" s="50" t="n">
        <v>9.41409313267857</v>
      </c>
      <c r="K14" s="50" t="n">
        <v>1.94021432600113</v>
      </c>
    </row>
    <row r="15" customFormat="false" ht="15" hidden="false" customHeight="false" outlineLevel="0" collapsed="false">
      <c r="A15" s="26"/>
      <c r="B15" s="30" t="s">
        <v>29</v>
      </c>
      <c r="C15" s="51" t="n">
        <v>7.35351580670971</v>
      </c>
      <c r="D15" s="51" t="n">
        <v>10.6808788340222</v>
      </c>
      <c r="E15" s="51" t="n">
        <v>9.53093163393592</v>
      </c>
      <c r="F15" s="51" t="n">
        <v>10.0666972700024</v>
      </c>
      <c r="G15" s="51" t="n">
        <v>7.35084056697066</v>
      </c>
      <c r="H15" s="51" t="n">
        <v>12.0399251403618</v>
      </c>
      <c r="I15" s="51" t="n">
        <v>22.9967069154775</v>
      </c>
      <c r="J15" s="51" t="n">
        <v>9.9023065984598</v>
      </c>
      <c r="K15" s="51" t="n">
        <v>-4.87027765134273</v>
      </c>
    </row>
    <row r="16" customFormat="false" ht="15" hidden="false" customHeight="false" outlineLevel="0" collapsed="false">
      <c r="A16" s="26"/>
      <c r="B16" s="33" t="s">
        <v>30</v>
      </c>
      <c r="C16" s="52" t="n">
        <v>8.30571953330679</v>
      </c>
      <c r="D16" s="52" t="n">
        <v>19.6977070391893</v>
      </c>
      <c r="E16" s="52" t="n">
        <v>9.75928219893535</v>
      </c>
      <c r="F16" s="52" t="n">
        <v>9.96324549237171</v>
      </c>
      <c r="G16" s="52" t="n">
        <v>8.91928942708631</v>
      </c>
      <c r="H16" s="52" t="n">
        <v>16.5700856351813</v>
      </c>
      <c r="I16" s="52" t="n">
        <v>18.0423567743687</v>
      </c>
      <c r="J16" s="52" t="n">
        <v>10.7653750309118</v>
      </c>
      <c r="K16" s="52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6</v>
      </c>
      <c r="C17" s="49" t="n">
        <v>5.42998847019638</v>
      </c>
      <c r="D17" s="49" t="n">
        <v>-7.57922871324934</v>
      </c>
      <c r="E17" s="49" t="n">
        <v>7.33421444605283</v>
      </c>
      <c r="F17" s="49" t="n">
        <v>8.28000522397805</v>
      </c>
      <c r="G17" s="49" t="n">
        <v>3.47473886164997</v>
      </c>
      <c r="H17" s="49" t="n">
        <v>-8.5125348189415</v>
      </c>
      <c r="I17" s="49" t="n">
        <v>10.6648708215991</v>
      </c>
      <c r="J17" s="49" t="n">
        <v>4.82327601426505</v>
      </c>
      <c r="K17" s="49" t="n">
        <v>-6.59587020648968</v>
      </c>
    </row>
    <row r="18" customFormat="false" ht="15" hidden="false" customHeight="false" outlineLevel="0" collapsed="false">
      <c r="A18" s="26"/>
      <c r="B18" s="30" t="s">
        <v>27</v>
      </c>
      <c r="C18" s="50" t="n">
        <v>8.36307187210051</v>
      </c>
      <c r="D18" s="50" t="n">
        <v>-3.18297562750091</v>
      </c>
      <c r="E18" s="50" t="n">
        <v>6.62408423974041</v>
      </c>
      <c r="F18" s="50" t="n">
        <v>6.6143044751995</v>
      </c>
      <c r="G18" s="50" t="n">
        <v>6.66524928244925</v>
      </c>
      <c r="H18" s="50" t="n">
        <v>14.5571693786174</v>
      </c>
      <c r="I18" s="50" t="n">
        <v>21.5765713624262</v>
      </c>
      <c r="J18" s="50" t="n">
        <v>7.87310866574967</v>
      </c>
      <c r="K18" s="50" t="n">
        <v>-2.72522522522523</v>
      </c>
    </row>
    <row r="19" customFormat="false" ht="15" hidden="false" customHeight="false" outlineLevel="0" collapsed="false">
      <c r="A19" s="26"/>
      <c r="B19" s="30" t="s">
        <v>28</v>
      </c>
      <c r="C19" s="50" t="n">
        <v>9.76144490264655</v>
      </c>
      <c r="D19" s="50" t="n">
        <v>14.6960456423372</v>
      </c>
      <c r="E19" s="50" t="n">
        <v>8.06819788699676</v>
      </c>
      <c r="F19" s="50" t="n">
        <v>8.25297432686287</v>
      </c>
      <c r="G19" s="50" t="n">
        <v>7.29797452495302</v>
      </c>
      <c r="H19" s="50" t="n">
        <v>28.0861822578872</v>
      </c>
      <c r="I19" s="50" t="n">
        <v>17.8024417314095</v>
      </c>
      <c r="J19" s="50" t="n">
        <v>11.1757679180887</v>
      </c>
      <c r="K19" s="50" t="n">
        <v>6.14141861237137</v>
      </c>
    </row>
    <row r="20" customFormat="false" ht="15" hidden="false" customHeight="false" outlineLevel="0" collapsed="false">
      <c r="A20" s="26"/>
      <c r="B20" s="30" t="s">
        <v>29</v>
      </c>
      <c r="C20" s="51" t="n">
        <v>10.7600311985441</v>
      </c>
      <c r="D20" s="51" t="n">
        <v>23.624213836478</v>
      </c>
      <c r="E20" s="51" t="n">
        <v>7.4864934396707</v>
      </c>
      <c r="F20" s="51" t="n">
        <v>8.35847991953091</v>
      </c>
      <c r="G20" s="51" t="n">
        <v>3.84851586489252</v>
      </c>
      <c r="H20" s="51" t="n">
        <v>33.2850779510022</v>
      </c>
      <c r="I20" s="51" t="n">
        <v>21.3297634984382</v>
      </c>
      <c r="J20" s="51" t="n">
        <v>11.3794088487843</v>
      </c>
      <c r="K20" s="51" t="n">
        <v>22.0095693779904</v>
      </c>
    </row>
    <row r="21" customFormat="false" ht="15" hidden="false" customHeight="false" outlineLevel="0" collapsed="false">
      <c r="A21" s="26"/>
      <c r="B21" s="33" t="s">
        <v>30</v>
      </c>
      <c r="C21" s="52" t="n">
        <v>8.62161336456336</v>
      </c>
      <c r="D21" s="52" t="n">
        <v>6.58631080499355</v>
      </c>
      <c r="E21" s="52" t="n">
        <v>7.3811412070929</v>
      </c>
      <c r="F21" s="52" t="n">
        <v>7.87742720742652</v>
      </c>
      <c r="G21" s="52" t="n">
        <v>5.3176705037103</v>
      </c>
      <c r="H21" s="52" t="n">
        <v>16.8825430141677</v>
      </c>
      <c r="I21" s="52" t="n">
        <v>17.972972972973</v>
      </c>
      <c r="J21" s="52" t="n">
        <v>8.8582432066909</v>
      </c>
      <c r="K21" s="52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6</v>
      </c>
      <c r="C22" s="49" t="n">
        <v>13.775864463269</v>
      </c>
      <c r="D22" s="49" t="n">
        <v>41.5203470357364</v>
      </c>
      <c r="E22" s="49" t="n">
        <v>7.77905908566738</v>
      </c>
      <c r="F22" s="49" t="n">
        <v>7.87359787721627</v>
      </c>
      <c r="G22" s="49" t="n">
        <v>7.37536052740009</v>
      </c>
      <c r="H22" s="49" t="n">
        <v>64.3161612471075</v>
      </c>
      <c r="I22" s="49" t="n">
        <v>33.7464040716973</v>
      </c>
      <c r="J22" s="49" t="n">
        <v>15.5977363829286</v>
      </c>
      <c r="K22" s="49" t="n">
        <v>34.044972208186</v>
      </c>
    </row>
    <row r="23" customFormat="false" ht="15" hidden="false" customHeight="false" outlineLevel="0" collapsed="false">
      <c r="A23" s="26"/>
      <c r="B23" s="30" t="s">
        <v>27</v>
      </c>
      <c r="C23" s="50" t="n">
        <v>10.1743755248555</v>
      </c>
      <c r="D23" s="50" t="n">
        <v>23.5957167011084</v>
      </c>
      <c r="E23" s="50" t="n">
        <v>9.42218989837127</v>
      </c>
      <c r="F23" s="50" t="n">
        <v>10.0367168068222</v>
      </c>
      <c r="G23" s="50" t="n">
        <v>6.83675503288819</v>
      </c>
      <c r="H23" s="50" t="n">
        <v>14.7664442326025</v>
      </c>
      <c r="I23" s="50" t="n">
        <v>13.4247357897743</v>
      </c>
      <c r="J23" s="50" t="n">
        <v>10.3157525622021</v>
      </c>
      <c r="K23" s="50" t="n">
        <v>25.6888168557536</v>
      </c>
    </row>
    <row r="24" customFormat="false" ht="15" hidden="false" customHeight="false" outlineLevel="0" collapsed="false">
      <c r="A24" s="26"/>
      <c r="B24" s="30" t="s">
        <v>28</v>
      </c>
      <c r="C24" s="50" t="n">
        <v>9.68437405874987</v>
      </c>
      <c r="D24" s="50" t="n">
        <v>17.7873070325901</v>
      </c>
      <c r="E24" s="50" t="n">
        <v>9.13696095108136</v>
      </c>
      <c r="F24" s="50" t="n">
        <v>9.69921332716335</v>
      </c>
      <c r="G24" s="50" t="n">
        <v>6.77240439817066</v>
      </c>
      <c r="H24" s="50" t="n">
        <v>5.0205973223481</v>
      </c>
      <c r="I24" s="50" t="n">
        <v>10.6651592236669</v>
      </c>
      <c r="J24" s="50" t="n">
        <v>8.4007429124008</v>
      </c>
      <c r="K24" s="50" t="n">
        <v>28.2527105921601</v>
      </c>
    </row>
    <row r="25" customFormat="false" ht="15" hidden="false" customHeight="false" outlineLevel="0" collapsed="false">
      <c r="A25" s="26"/>
      <c r="B25" s="30" t="s">
        <v>29</v>
      </c>
      <c r="C25" s="51" t="n">
        <v>10.6379982160462</v>
      </c>
      <c r="D25" s="51" t="n">
        <v>9.01430842607314</v>
      </c>
      <c r="E25" s="51" t="n">
        <v>10.3435578303937</v>
      </c>
      <c r="F25" s="51" t="n">
        <v>10.1928998369861</v>
      </c>
      <c r="G25" s="51" t="n">
        <v>10.9994086339444</v>
      </c>
      <c r="H25" s="51" t="n">
        <v>9.54131506391511</v>
      </c>
      <c r="I25" s="51" t="n">
        <v>24.8069143067304</v>
      </c>
      <c r="J25" s="51" t="n">
        <v>10.1986934809831</v>
      </c>
      <c r="K25" s="51" t="n">
        <v>11.4901960784314</v>
      </c>
    </row>
    <row r="26" customFormat="false" ht="15" hidden="false" customHeight="false" outlineLevel="0" collapsed="false">
      <c r="A26" s="26"/>
      <c r="B26" s="33" t="s">
        <v>30</v>
      </c>
      <c r="C26" s="52" t="n">
        <v>11.0148661152847</v>
      </c>
      <c r="D26" s="52" t="n">
        <v>21.8542451983486</v>
      </c>
      <c r="E26" s="52" t="n">
        <v>9.18886674273161</v>
      </c>
      <c r="F26" s="52" t="n">
        <v>9.46754901846158</v>
      </c>
      <c r="G26" s="52" t="n">
        <v>8.00199178389146</v>
      </c>
      <c r="H26" s="52" t="n">
        <v>20.2187987335192</v>
      </c>
      <c r="I26" s="52" t="n">
        <v>20.2042358216958</v>
      </c>
      <c r="J26" s="52" t="n">
        <v>11.0299946755014</v>
      </c>
      <c r="K26" s="52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6</v>
      </c>
      <c r="C27" s="49" t="n">
        <v>12.2391065543757</v>
      </c>
      <c r="D27" s="49" t="n">
        <v>3.19661363304627</v>
      </c>
      <c r="E27" s="49" t="n">
        <v>12.135719855648</v>
      </c>
      <c r="F27" s="49" t="n">
        <v>12.0373890292717</v>
      </c>
      <c r="G27" s="49" t="n">
        <v>12.5575594781274</v>
      </c>
      <c r="H27" s="49" t="n">
        <v>5.63296768455382</v>
      </c>
      <c r="I27" s="49" t="n">
        <v>17.9020516214428</v>
      </c>
      <c r="J27" s="49" t="n">
        <v>10.8574342536607</v>
      </c>
      <c r="K27" s="49" t="n">
        <v>9.49957591178965</v>
      </c>
    </row>
    <row r="28" customFormat="false" ht="15" hidden="false" customHeight="false" outlineLevel="0" collapsed="false">
      <c r="A28" s="26"/>
      <c r="B28" s="30" t="s">
        <v>27</v>
      </c>
      <c r="C28" s="50" t="n">
        <v>12.3359736960096</v>
      </c>
      <c r="D28" s="50" t="n">
        <v>10.7767137862897</v>
      </c>
      <c r="E28" s="50" t="n">
        <v>9.99440285454418</v>
      </c>
      <c r="F28" s="50" t="n">
        <v>9.35804701627487</v>
      </c>
      <c r="G28" s="50" t="n">
        <v>12.7518656716418</v>
      </c>
      <c r="H28" s="50" t="n">
        <v>16.3302599883711</v>
      </c>
      <c r="I28" s="50" t="n">
        <v>11.3069755729035</v>
      </c>
      <c r="J28" s="50" t="n">
        <v>11.096502001127</v>
      </c>
      <c r="K28" s="50" t="n">
        <v>18.3476098369715</v>
      </c>
    </row>
    <row r="29" customFormat="false" ht="15" hidden="false" customHeight="false" outlineLevel="0" collapsed="false">
      <c r="A29" s="26"/>
      <c r="B29" s="30" t="s">
        <v>28</v>
      </c>
      <c r="C29" s="50" t="n">
        <v>12.7489521607169</v>
      </c>
      <c r="D29" s="50" t="n">
        <v>5.74486675404107</v>
      </c>
      <c r="E29" s="50" t="n">
        <v>9.96660101053352</v>
      </c>
      <c r="F29" s="50" t="n">
        <v>9.37737281700835</v>
      </c>
      <c r="G29" s="50" t="n">
        <v>12.5125307573134</v>
      </c>
      <c r="H29" s="50" t="n">
        <v>23.0285200621067</v>
      </c>
      <c r="I29" s="50" t="n">
        <v>22.926953856632</v>
      </c>
      <c r="J29" s="50" t="n">
        <v>12.2299000311518</v>
      </c>
      <c r="K29" s="50" t="n">
        <v>7.90928304340757</v>
      </c>
    </row>
    <row r="30" customFormat="false" ht="15" hidden="false" customHeight="false" outlineLevel="0" collapsed="false">
      <c r="A30" s="26"/>
      <c r="B30" s="30" t="s">
        <v>29</v>
      </c>
      <c r="C30" s="51" t="n">
        <v>14.5966818008232</v>
      </c>
      <c r="D30" s="51" t="n">
        <v>13.1763161732536</v>
      </c>
      <c r="E30" s="51" t="n">
        <v>10.3767603283722</v>
      </c>
      <c r="F30" s="51" t="n">
        <v>9.12266283131294</v>
      </c>
      <c r="G30" s="51" t="n">
        <v>15.796483750666</v>
      </c>
      <c r="H30" s="51" t="n">
        <v>26.0010678056594</v>
      </c>
      <c r="I30" s="51" t="n">
        <v>17.91660527479</v>
      </c>
      <c r="J30" s="51" t="n">
        <v>13.1812767821694</v>
      </c>
      <c r="K30" s="51" t="n">
        <v>21.9750263805839</v>
      </c>
    </row>
    <row r="31" customFormat="false" ht="15" hidden="false" customHeight="false" outlineLevel="0" collapsed="false">
      <c r="A31" s="26"/>
      <c r="B31" s="33" t="s">
        <v>30</v>
      </c>
      <c r="C31" s="52" t="n">
        <v>13.0044612531899</v>
      </c>
      <c r="D31" s="52" t="n">
        <v>8.19768726522796</v>
      </c>
      <c r="E31" s="52" t="n">
        <v>10.5987026952028</v>
      </c>
      <c r="F31" s="52" t="n">
        <v>9.94162977362178</v>
      </c>
      <c r="G31" s="52" t="n">
        <v>13.4350722699924</v>
      </c>
      <c r="H31" s="52" t="n">
        <v>17.5966508775723</v>
      </c>
      <c r="I31" s="52" t="n">
        <v>17.5097828511182</v>
      </c>
      <c r="J31" s="52" t="n">
        <v>11.8634795798388</v>
      </c>
      <c r="K31" s="52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6</v>
      </c>
      <c r="C32" s="49" t="n">
        <v>10.5388358752685</v>
      </c>
      <c r="D32" s="49" t="n">
        <v>5.8062234794908</v>
      </c>
      <c r="E32" s="49" t="n">
        <v>8.50489205142719</v>
      </c>
      <c r="F32" s="49" t="n">
        <v>7.29910981597541</v>
      </c>
      <c r="G32" s="49" t="n">
        <v>13.6537969828688</v>
      </c>
      <c r="H32" s="49" t="n">
        <v>13.1139489194499</v>
      </c>
      <c r="I32" s="49" t="n">
        <v>12.6438394611283</v>
      </c>
      <c r="J32" s="49" t="n">
        <v>9.36822321815815</v>
      </c>
      <c r="K32" s="49" t="n">
        <v>12.4451329718564</v>
      </c>
    </row>
    <row r="33" customFormat="false" ht="15" hidden="false" customHeight="false" outlineLevel="0" collapsed="false">
      <c r="A33" s="26"/>
      <c r="B33" s="30" t="s">
        <v>27</v>
      </c>
      <c r="C33" s="50" t="n">
        <v>11.9086264701187</v>
      </c>
      <c r="D33" s="50" t="n">
        <v>11.8756860592755</v>
      </c>
      <c r="E33" s="50" t="n">
        <v>9.98473428108004</v>
      </c>
      <c r="F33" s="50" t="n">
        <v>9.30136420008267</v>
      </c>
      <c r="G33" s="50" t="n">
        <v>12.8567882849342</v>
      </c>
      <c r="H33" s="50" t="n">
        <v>17.779364512674</v>
      </c>
      <c r="I33" s="50" t="n">
        <v>17.9713423831071</v>
      </c>
      <c r="J33" s="50" t="n">
        <v>11.4044556580094</v>
      </c>
      <c r="K33" s="50" t="n">
        <v>14.888318157055</v>
      </c>
    </row>
    <row r="34" customFormat="false" ht="15" hidden="false" customHeight="false" outlineLevel="0" collapsed="false">
      <c r="A34" s="26"/>
      <c r="B34" s="30" t="s">
        <v>28</v>
      </c>
      <c r="C34" s="50" t="n">
        <v>11.5727269231262</v>
      </c>
      <c r="D34" s="50" t="n">
        <v>13.0826964125869</v>
      </c>
      <c r="E34" s="50" t="n">
        <v>9.50096567192075</v>
      </c>
      <c r="F34" s="50" t="n">
        <v>9.01114582128119</v>
      </c>
      <c r="G34" s="50" t="n">
        <v>11.5583994816135</v>
      </c>
      <c r="H34" s="50" t="n">
        <v>23.2746595815344</v>
      </c>
      <c r="I34" s="50" t="n">
        <v>19.0594916545467</v>
      </c>
      <c r="J34" s="50" t="n">
        <v>12.1172358975006</v>
      </c>
      <c r="K34" s="50" t="n">
        <v>9.97363465160075</v>
      </c>
    </row>
    <row r="35" customFormat="false" ht="15" hidden="false" customHeight="false" outlineLevel="0" collapsed="false">
      <c r="A35" s="26"/>
      <c r="B35" s="30" t="s">
        <v>29</v>
      </c>
      <c r="C35" s="51" t="n">
        <v>8.2225595833179</v>
      </c>
      <c r="D35" s="51" t="n">
        <v>4.40693254300626</v>
      </c>
      <c r="E35" s="51" t="n">
        <v>7.91975933848318</v>
      </c>
      <c r="F35" s="51" t="n">
        <v>8.65185464131048</v>
      </c>
      <c r="G35" s="51" t="n">
        <v>4.93827160493827</v>
      </c>
      <c r="H35" s="51" t="n">
        <v>6.58595641646488</v>
      </c>
      <c r="I35" s="51" t="n">
        <v>12.4953142571536</v>
      </c>
      <c r="J35" s="51" t="n">
        <v>7.65322785499147</v>
      </c>
      <c r="K35" s="51" t="n">
        <v>7.34626198543724</v>
      </c>
    </row>
    <row r="36" customFormat="false" ht="15" hidden="false" customHeight="false" outlineLevel="0" collapsed="false">
      <c r="A36" s="26"/>
      <c r="B36" s="33" t="s">
        <v>30</v>
      </c>
      <c r="C36" s="52" t="n">
        <v>10.5256659366653</v>
      </c>
      <c r="D36" s="52" t="n">
        <v>8.74063989108235</v>
      </c>
      <c r="E36" s="52" t="n">
        <v>8.96869952484749</v>
      </c>
      <c r="F36" s="52" t="n">
        <v>8.57341318994118</v>
      </c>
      <c r="G36" s="52" t="n">
        <v>10.6224724124616</v>
      </c>
      <c r="H36" s="52" t="n">
        <v>14.9602219548068</v>
      </c>
      <c r="I36" s="52" t="n">
        <v>15.4200527977639</v>
      </c>
      <c r="J36" s="52" t="n">
        <v>10.107078892883</v>
      </c>
      <c r="K36" s="52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6</v>
      </c>
      <c r="C37" s="49" t="n">
        <v>10.3444459474416</v>
      </c>
      <c r="D37" s="49" t="n">
        <v>16.3759107011563</v>
      </c>
      <c r="E37" s="49" t="n">
        <v>9.82055027275166</v>
      </c>
      <c r="F37" s="49" t="n">
        <v>9.97972432522927</v>
      </c>
      <c r="G37" s="49" t="n">
        <v>9.17885264341958</v>
      </c>
      <c r="H37" s="49" t="n">
        <v>14.9370386452453</v>
      </c>
      <c r="I37" s="49" t="n">
        <v>13.1431418961007</v>
      </c>
      <c r="J37" s="49" t="n">
        <v>10.8117526888181</v>
      </c>
      <c r="K37" s="49" t="n">
        <v>14.2747799464217</v>
      </c>
    </row>
    <row r="38" customFormat="false" ht="15" hidden="false" customHeight="false" outlineLevel="0" collapsed="false">
      <c r="A38" s="26"/>
      <c r="B38" s="30" t="s">
        <v>27</v>
      </c>
      <c r="C38" s="50" t="n">
        <v>12.7492123878024</v>
      </c>
      <c r="D38" s="50" t="n">
        <v>21.9169681731772</v>
      </c>
      <c r="E38" s="50" t="n">
        <v>10.3028988650329</v>
      </c>
      <c r="F38" s="50" t="n">
        <v>10.7340969670773</v>
      </c>
      <c r="G38" s="50" t="n">
        <v>8.54776042812111</v>
      </c>
      <c r="H38" s="50" t="n">
        <v>28.9117914519551</v>
      </c>
      <c r="I38" s="50" t="n">
        <v>30.5504059323659</v>
      </c>
      <c r="J38" s="50" t="n">
        <v>13.8862946532804</v>
      </c>
      <c r="K38" s="50" t="n">
        <v>16.2782820755995</v>
      </c>
    </row>
    <row r="39" customFormat="false" ht="15" hidden="false" customHeight="false" outlineLevel="0" collapsed="false">
      <c r="A39" s="26"/>
      <c r="B39" s="30" t="s">
        <v>28</v>
      </c>
      <c r="C39" s="50" t="n">
        <v>13.5962040005055</v>
      </c>
      <c r="D39" s="50" t="n">
        <v>27.5162881324971</v>
      </c>
      <c r="E39" s="50" t="n">
        <v>11.993627674101</v>
      </c>
      <c r="F39" s="50" t="n">
        <v>12.2817569121367</v>
      </c>
      <c r="G39" s="50" t="n">
        <v>10.8110070427648</v>
      </c>
      <c r="H39" s="50" t="n">
        <v>25.6802629452018</v>
      </c>
      <c r="I39" s="50" t="n">
        <v>27.4096911174452</v>
      </c>
      <c r="J39" s="50" t="n">
        <v>14.852075667038</v>
      </c>
      <c r="K39" s="50" t="n">
        <v>21.6110692513186</v>
      </c>
    </row>
    <row r="40" customFormat="false" ht="15" hidden="false" customHeight="false" outlineLevel="0" collapsed="false">
      <c r="A40" s="26"/>
      <c r="B40" s="30" t="s">
        <v>29</v>
      </c>
      <c r="C40" s="51" t="n">
        <v>14.566107455265</v>
      </c>
      <c r="D40" s="51" t="n">
        <v>27.1521135452021</v>
      </c>
      <c r="E40" s="51" t="n">
        <v>12.4975486762852</v>
      </c>
      <c r="F40" s="51" t="n">
        <v>12.0526817433498</v>
      </c>
      <c r="G40" s="51" t="n">
        <v>14.3734015345269</v>
      </c>
      <c r="H40" s="51" t="n">
        <v>29.980690595184</v>
      </c>
      <c r="I40" s="51" t="n">
        <v>24.7028768188382</v>
      </c>
      <c r="J40" s="51" t="n">
        <v>15.9565383491764</v>
      </c>
      <c r="K40" s="51" t="n">
        <v>19.9529885829416</v>
      </c>
    </row>
    <row r="41" customFormat="false" ht="15" hidden="false" customHeight="false" outlineLevel="0" collapsed="false">
      <c r="A41" s="26"/>
      <c r="B41" s="33" t="s">
        <v>30</v>
      </c>
      <c r="C41" s="52" t="n">
        <v>12.8593939251402</v>
      </c>
      <c r="D41" s="52" t="n">
        <v>23.3864404657569</v>
      </c>
      <c r="E41" s="52" t="n">
        <v>11.1777890506668</v>
      </c>
      <c r="F41" s="52" t="n">
        <v>11.2844993043097</v>
      </c>
      <c r="G41" s="52" t="n">
        <v>10.7396112723665</v>
      </c>
      <c r="H41" s="52" t="n">
        <v>25.038163499702</v>
      </c>
      <c r="I41" s="52" t="n">
        <v>23.9916883427512</v>
      </c>
      <c r="J41" s="52" t="n">
        <v>13.9273106917078</v>
      </c>
      <c r="K41" s="52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6</v>
      </c>
      <c r="C42" s="49" t="n">
        <v>15.1341231012694</v>
      </c>
      <c r="D42" s="49" t="n">
        <v>22.5949112629947</v>
      </c>
      <c r="E42" s="49" t="n">
        <v>12.6596365511719</v>
      </c>
      <c r="F42" s="49" t="n">
        <v>13.3177728164536</v>
      </c>
      <c r="G42" s="49" t="n">
        <v>9.98694965313551</v>
      </c>
      <c r="H42" s="49" t="n">
        <v>38.517998812672</v>
      </c>
      <c r="I42" s="49" t="n">
        <v>31.4963664391103</v>
      </c>
      <c r="J42" s="49" t="n">
        <v>17.8555936320652</v>
      </c>
      <c r="K42" s="49" t="n">
        <v>7.02612190221032</v>
      </c>
    </row>
    <row r="43" customFormat="false" ht="15" hidden="false" customHeight="false" outlineLevel="0" collapsed="false">
      <c r="A43" s="26"/>
      <c r="B43" s="30" t="s">
        <v>27</v>
      </c>
      <c r="C43" s="50" t="n">
        <v>10.8615653897658</v>
      </c>
      <c r="D43" s="50" t="n">
        <v>2.77652029575977</v>
      </c>
      <c r="E43" s="50" t="n">
        <v>11.9319447903423</v>
      </c>
      <c r="F43" s="50" t="n">
        <v>12.1722724611281</v>
      </c>
      <c r="G43" s="50" t="n">
        <v>10.9340176943337</v>
      </c>
      <c r="H43" s="50" t="n">
        <v>8.51674191121144</v>
      </c>
      <c r="I43" s="50" t="n">
        <v>10.4005484281657</v>
      </c>
      <c r="J43" s="50" t="n">
        <v>11.1875352365332</v>
      </c>
      <c r="K43" s="50" t="n">
        <v>-0.355374308185262</v>
      </c>
    </row>
    <row r="44" customFormat="false" ht="15" hidden="false" customHeight="false" outlineLevel="0" collapsed="false">
      <c r="A44" s="26"/>
      <c r="B44" s="30" t="s">
        <v>28</v>
      </c>
      <c r="C44" s="50" t="n">
        <v>10.1847824987611</v>
      </c>
      <c r="D44" s="50" t="n">
        <v>1.95301308375512</v>
      </c>
      <c r="E44" s="50" t="n">
        <v>11.5372891688681</v>
      </c>
      <c r="F44" s="50" t="n">
        <v>11.1494470176765</v>
      </c>
      <c r="G44" s="50" t="n">
        <v>13.1503079543965</v>
      </c>
      <c r="H44" s="50" t="n">
        <v>7.10825294748125</v>
      </c>
      <c r="I44" s="50" t="n">
        <v>11.806601835365</v>
      </c>
      <c r="J44" s="50" t="n">
        <v>10.525078139544</v>
      </c>
      <c r="K44" s="50" t="n">
        <v>-1.48135631407007</v>
      </c>
    </row>
    <row r="45" customFormat="false" ht="15" hidden="false" customHeight="false" outlineLevel="0" collapsed="false">
      <c r="A45" s="26"/>
      <c r="B45" s="30" t="s">
        <v>29</v>
      </c>
      <c r="C45" s="51" t="n">
        <v>13.1631078592405</v>
      </c>
      <c r="D45" s="51" t="n">
        <v>7.65833535549625</v>
      </c>
      <c r="E45" s="51" t="n">
        <v>11.5648969020819</v>
      </c>
      <c r="F45" s="51" t="n">
        <v>11.1707392514692</v>
      </c>
      <c r="G45" s="51" t="n">
        <v>13.1932021466905</v>
      </c>
      <c r="H45" s="51" t="n">
        <v>11.5873640057675</v>
      </c>
      <c r="I45" s="51" t="n">
        <v>15.3558386033669</v>
      </c>
      <c r="J45" s="51" t="n">
        <v>11.5698795530965</v>
      </c>
      <c r="K45" s="51" t="n">
        <v>16.0181400817423</v>
      </c>
    </row>
    <row r="46" customFormat="false" ht="15" hidden="false" customHeight="false" outlineLevel="0" collapsed="false">
      <c r="A46" s="26"/>
      <c r="B46" s="33" t="s">
        <v>30</v>
      </c>
      <c r="C46" s="52" t="n">
        <v>12.2881598758003</v>
      </c>
      <c r="D46" s="52" t="n">
        <v>8.21040348051092</v>
      </c>
      <c r="E46" s="52" t="n">
        <v>11.9095080609148</v>
      </c>
      <c r="F46" s="52" t="n">
        <v>11.9231975299708</v>
      </c>
      <c r="G46" s="52" t="n">
        <v>11.8530192435302</v>
      </c>
      <c r="H46" s="52" t="n">
        <v>15.4153828265799</v>
      </c>
      <c r="I46" s="52" t="n">
        <v>16.7331782067203</v>
      </c>
      <c r="J46" s="52" t="n">
        <v>12.6728046437332</v>
      </c>
      <c r="K46" s="52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6</v>
      </c>
      <c r="C47" s="49" t="n">
        <v>11.3308360193978</v>
      </c>
      <c r="D47" s="49" t="n">
        <v>5.00351370344343</v>
      </c>
      <c r="E47" s="49" t="n">
        <v>10.7058100733638</v>
      </c>
      <c r="F47" s="49" t="n">
        <v>10.406280784501</v>
      </c>
      <c r="G47" s="49" t="n">
        <v>11.9590332854556</v>
      </c>
      <c r="H47" s="49" t="n">
        <v>1.81952777994235</v>
      </c>
      <c r="I47" s="49" t="n">
        <v>9.72158258321123</v>
      </c>
      <c r="J47" s="49" t="n">
        <v>8.60715698813917</v>
      </c>
      <c r="K47" s="49" t="n">
        <v>21.4030915576694</v>
      </c>
    </row>
    <row r="48" customFormat="false" ht="15" hidden="false" customHeight="false" outlineLevel="0" collapsed="false">
      <c r="A48" s="26"/>
      <c r="B48" s="30" t="s">
        <v>27</v>
      </c>
      <c r="C48" s="50" t="n">
        <v>13.4915350960624</v>
      </c>
      <c r="D48" s="50" t="n">
        <v>9.79298194097784</v>
      </c>
      <c r="E48" s="50" t="n">
        <v>10.2103192261751</v>
      </c>
      <c r="F48" s="50" t="n">
        <v>9.45365966825193</v>
      </c>
      <c r="G48" s="50" t="n">
        <v>13.3873127967856</v>
      </c>
      <c r="H48" s="50" t="n">
        <v>18.1971830985916</v>
      </c>
      <c r="I48" s="50" t="n">
        <v>20.5402288654307</v>
      </c>
      <c r="J48" s="50" t="n">
        <v>11.9093934672579</v>
      </c>
      <c r="K48" s="50" t="n">
        <v>19.1066417212348</v>
      </c>
    </row>
    <row r="49" customFormat="false" ht="15" hidden="false" customHeight="false" outlineLevel="0" collapsed="false">
      <c r="A49" s="26"/>
      <c r="B49" s="30" t="s">
        <v>28</v>
      </c>
      <c r="C49" s="50" t="n">
        <v>13.3666229128994</v>
      </c>
      <c r="D49" s="50" t="n">
        <v>15.7744367945295</v>
      </c>
      <c r="E49" s="50" t="n">
        <v>9.23479845137783</v>
      </c>
      <c r="F49" s="50" t="n">
        <v>9.51651996428116</v>
      </c>
      <c r="G49" s="50" t="n">
        <v>8.08384967282414</v>
      </c>
      <c r="H49" s="50" t="n">
        <v>22.9075771524637</v>
      </c>
      <c r="I49" s="50" t="n">
        <v>19.6782228755768</v>
      </c>
      <c r="J49" s="50" t="n">
        <v>12.2629717294753</v>
      </c>
      <c r="K49" s="50" t="n">
        <v>23.423474929964</v>
      </c>
    </row>
    <row r="50" customFormat="false" ht="15" hidden="false" customHeight="false" outlineLevel="0" collapsed="false">
      <c r="A50" s="26"/>
      <c r="B50" s="30" t="s">
        <v>29</v>
      </c>
      <c r="C50" s="51" t="n">
        <v>7.53180034835236</v>
      </c>
      <c r="D50" s="51" t="n">
        <v>24.9244917278998</v>
      </c>
      <c r="E50" s="51" t="n">
        <v>8.54910714285715</v>
      </c>
      <c r="F50" s="51" t="n">
        <v>8.48183854318825</v>
      </c>
      <c r="G50" s="51" t="n">
        <v>8.8220353332957</v>
      </c>
      <c r="H50" s="51" t="n">
        <v>12.1657073495438</v>
      </c>
      <c r="I50" s="51" t="n">
        <v>8.46266697552314</v>
      </c>
      <c r="J50" s="51" t="n">
        <v>9.35130581297388</v>
      </c>
      <c r="K50" s="51" t="n">
        <v>16.0409226908599</v>
      </c>
    </row>
    <row r="51" customFormat="false" ht="15" hidden="false" customHeight="false" outlineLevel="0" collapsed="false">
      <c r="A51" s="26"/>
      <c r="B51" s="33" t="s">
        <v>30</v>
      </c>
      <c r="C51" s="52" t="n">
        <v>11.3704903125232</v>
      </c>
      <c r="D51" s="52" t="n">
        <v>14.0261627906977</v>
      </c>
      <c r="E51" s="52" t="n">
        <v>9.65112412347287</v>
      </c>
      <c r="F51" s="52" t="n">
        <v>9.44791666666667</v>
      </c>
      <c r="G51" s="52" t="n">
        <v>10.4901742677049</v>
      </c>
      <c r="H51" s="52" t="n">
        <v>13.5962040236543</v>
      </c>
      <c r="I51" s="52" t="n">
        <v>14.422342029704</v>
      </c>
      <c r="J51" s="52" t="n">
        <v>10.5309511826875</v>
      </c>
      <c r="K51" s="52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6</v>
      </c>
      <c r="C52" s="49" t="n">
        <v>6.35645165497274</v>
      </c>
      <c r="D52" s="49" t="n">
        <v>12.2339713559095</v>
      </c>
      <c r="E52" s="49" t="n">
        <v>7.33857102439661</v>
      </c>
      <c r="F52" s="49" t="n">
        <v>6.06056509395701</v>
      </c>
      <c r="G52" s="49" t="n">
        <v>12.611557340473</v>
      </c>
      <c r="H52" s="49" t="n">
        <v>7.094478245896</v>
      </c>
      <c r="I52" s="49" t="n">
        <v>8.43286144923113</v>
      </c>
      <c r="J52" s="49" t="n">
        <v>7.28452694631072</v>
      </c>
      <c r="K52" s="49" t="n">
        <v>7.50038661786689</v>
      </c>
    </row>
    <row r="53" customFormat="false" ht="15" hidden="false" customHeight="false" outlineLevel="0" collapsed="false">
      <c r="A53" s="26"/>
      <c r="B53" s="30" t="s">
        <v>27</v>
      </c>
      <c r="C53" s="50" t="n">
        <v>5.50597108736643</v>
      </c>
      <c r="D53" s="50" t="n">
        <v>0.392261745564767</v>
      </c>
      <c r="E53" s="50" t="n">
        <v>6.592075483727</v>
      </c>
      <c r="F53" s="50" t="n">
        <v>5.33859686307758</v>
      </c>
      <c r="G53" s="50" t="n">
        <v>11.6724832214765</v>
      </c>
      <c r="H53" s="50" t="n">
        <v>1.86624624184203</v>
      </c>
      <c r="I53" s="50" t="n">
        <v>7.43275563895942</v>
      </c>
      <c r="J53" s="50" t="n">
        <v>5.53024623724122</v>
      </c>
      <c r="K53" s="50" t="n">
        <v>-0.269978401727869</v>
      </c>
    </row>
    <row r="54" customFormat="false" ht="15" hidden="false" customHeight="false" outlineLevel="0" collapsed="false">
      <c r="A54" s="26"/>
      <c r="B54" s="30" t="s">
        <v>28</v>
      </c>
      <c r="C54" s="50" t="n">
        <v>2.86628071737987</v>
      </c>
      <c r="D54" s="50" t="n">
        <v>-10.7447712286096</v>
      </c>
      <c r="E54" s="50" t="n">
        <v>5.50609819660168</v>
      </c>
      <c r="F54" s="50" t="n">
        <v>3.19290752604672</v>
      </c>
      <c r="G54" s="50" t="n">
        <v>15.0817037235467</v>
      </c>
      <c r="H54" s="50" t="n">
        <v>-5.77737250048851</v>
      </c>
      <c r="I54" s="50" t="n">
        <v>-0.853009417223973</v>
      </c>
      <c r="J54" s="50" t="n">
        <v>2.77014435073755</v>
      </c>
      <c r="K54" s="50" t="n">
        <v>-12.1549008708542</v>
      </c>
    </row>
    <row r="55" customFormat="false" ht="15" hidden="false" customHeight="false" outlineLevel="0" collapsed="false">
      <c r="A55" s="26"/>
      <c r="B55" s="30" t="s">
        <v>29</v>
      </c>
      <c r="C55" s="51" t="n">
        <v>5.84015052356021</v>
      </c>
      <c r="D55" s="51" t="n">
        <v>-19.334584295612</v>
      </c>
      <c r="E55" s="51" t="n">
        <v>5.31359243265474</v>
      </c>
      <c r="F55" s="51" t="n">
        <v>3.3547063349577</v>
      </c>
      <c r="G55" s="51" t="n">
        <v>13.2365145228216</v>
      </c>
      <c r="H55" s="51" t="n">
        <v>-0.366543321929768</v>
      </c>
      <c r="I55" s="51" t="n">
        <v>-0.83291806079589</v>
      </c>
      <c r="J55" s="51" t="n">
        <v>4.02125395136055</v>
      </c>
      <c r="K55" s="51" t="n">
        <v>-13.6488397238626</v>
      </c>
    </row>
    <row r="56" customFormat="false" ht="15" hidden="false" customHeight="false" outlineLevel="0" collapsed="false">
      <c r="A56" s="26"/>
      <c r="B56" s="33" t="s">
        <v>30</v>
      </c>
      <c r="C56" s="52" t="n">
        <v>5.11573943889336</v>
      </c>
      <c r="D56" s="52" t="n">
        <v>-5.32905692962437</v>
      </c>
      <c r="E56" s="52" t="n">
        <v>6.17034237778908</v>
      </c>
      <c r="F56" s="52" t="n">
        <v>4.46204993058814</v>
      </c>
      <c r="G56" s="52" t="n">
        <v>13.1574001986631</v>
      </c>
      <c r="H56" s="52" t="n">
        <v>0.429234030099607</v>
      </c>
      <c r="I56" s="52" t="n">
        <v>3.38129366526456</v>
      </c>
      <c r="J56" s="52" t="n">
        <v>4.85445971217172</v>
      </c>
      <c r="K56" s="52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6</v>
      </c>
      <c r="C57" s="49" t="n">
        <v>7.4014125956445</v>
      </c>
      <c r="D57" s="49" t="n">
        <v>-10.494931425164</v>
      </c>
      <c r="E57" s="49" t="n">
        <v>6.46175057277833</v>
      </c>
      <c r="F57" s="49" t="n">
        <v>5.44402381043427</v>
      </c>
      <c r="G57" s="49" t="n">
        <v>10.4165634751597</v>
      </c>
      <c r="H57" s="49" t="n">
        <v>0.178654375245642</v>
      </c>
      <c r="I57" s="49" t="n">
        <v>-0.182989055846846</v>
      </c>
      <c r="J57" s="49" t="n">
        <v>5.07308752339513</v>
      </c>
      <c r="K57" s="49" t="n">
        <v>-0.0479524311882642</v>
      </c>
    </row>
    <row r="58" customFormat="false" ht="15" hidden="false" customHeight="false" outlineLevel="0" collapsed="false">
      <c r="A58" s="26"/>
      <c r="B58" s="30" t="s">
        <v>27</v>
      </c>
      <c r="C58" s="50" t="n">
        <v>7.32832916319156</v>
      </c>
      <c r="D58" s="50" t="n">
        <v>4.95071485658467</v>
      </c>
      <c r="E58" s="50" t="n">
        <v>7.27394160511179</v>
      </c>
      <c r="F58" s="50" t="n">
        <v>6.54191503810458</v>
      </c>
      <c r="G58" s="50" t="n">
        <v>10.0725996442137</v>
      </c>
      <c r="H58" s="50" t="n">
        <v>4.53874671561746</v>
      </c>
      <c r="I58" s="50" t="n">
        <v>-1.87690516148919</v>
      </c>
      <c r="J58" s="50" t="n">
        <v>6.68071818891491</v>
      </c>
      <c r="K58" s="50" t="n">
        <v>8.77590195402864</v>
      </c>
    </row>
    <row r="59" customFormat="false" ht="15" hidden="false" customHeight="false" outlineLevel="0" collapsed="false">
      <c r="A59" s="26"/>
      <c r="B59" s="30" t="s">
        <v>28</v>
      </c>
      <c r="C59" s="50" t="n">
        <v>6.87787791727341</v>
      </c>
      <c r="D59" s="50" t="n">
        <v>11.6575261750442</v>
      </c>
      <c r="E59" s="50" t="n">
        <v>8.33794411729834</v>
      </c>
      <c r="F59" s="50" t="n">
        <v>8.27271359052828</v>
      </c>
      <c r="G59" s="50" t="n">
        <v>8.58007448789573</v>
      </c>
      <c r="H59" s="50" t="n">
        <v>4.79745610396793</v>
      </c>
      <c r="I59" s="50" t="n">
        <v>2.10613256246128</v>
      </c>
      <c r="J59" s="50" t="n">
        <v>7.55086673223507</v>
      </c>
      <c r="K59" s="50" t="n">
        <v>7.82008015186671</v>
      </c>
    </row>
    <row r="60" customFormat="false" ht="15" hidden="false" customHeight="false" outlineLevel="0" collapsed="false">
      <c r="A60" s="26"/>
      <c r="B60" s="30" t="s">
        <v>29</v>
      </c>
      <c r="C60" s="51" t="n">
        <v>10.2481855633449</v>
      </c>
      <c r="D60" s="51" t="n">
        <v>16.3908025409323</v>
      </c>
      <c r="E60" s="51" t="n">
        <v>9.38220017963837</v>
      </c>
      <c r="F60" s="51" t="n">
        <v>9.55878703657749</v>
      </c>
      <c r="G60" s="51" t="n">
        <v>8.73030414071087</v>
      </c>
      <c r="H60" s="51" t="n">
        <v>16.2187729932378</v>
      </c>
      <c r="I60" s="51" t="n">
        <v>16.3208901651113</v>
      </c>
      <c r="J60" s="51" t="n">
        <v>10.8720384213058</v>
      </c>
      <c r="K60" s="51" t="n">
        <v>12.9262184550183</v>
      </c>
    </row>
    <row r="61" customFormat="false" ht="15" hidden="false" customHeight="false" outlineLevel="0" collapsed="false">
      <c r="A61" s="26"/>
      <c r="B61" s="33" t="s">
        <v>30</v>
      </c>
      <c r="C61" s="52" t="n">
        <v>7.98122251791847</v>
      </c>
      <c r="D61" s="52" t="n">
        <v>5.11542554346647</v>
      </c>
      <c r="E61" s="52" t="n">
        <v>7.8788074486027</v>
      </c>
      <c r="F61" s="52" t="n">
        <v>7.46876364675981</v>
      </c>
      <c r="G61" s="52" t="n">
        <v>9.4270462633452</v>
      </c>
      <c r="H61" s="52" t="n">
        <v>6.47104015259221</v>
      </c>
      <c r="I61" s="52" t="n">
        <v>3.98054692138442</v>
      </c>
      <c r="J61" s="52" t="n">
        <v>7.56975973263133</v>
      </c>
      <c r="K61" s="52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6</v>
      </c>
      <c r="C62" s="49" t="n">
        <v>11.9514088687948</v>
      </c>
      <c r="D62" s="49" t="n">
        <v>28.6786586719964</v>
      </c>
      <c r="E62" s="49" t="n">
        <v>8.81770396891903</v>
      </c>
      <c r="F62" s="49" t="n">
        <v>9.02277452734394</v>
      </c>
      <c r="G62" s="49" t="n">
        <v>8.05670195585861</v>
      </c>
      <c r="H62" s="49" t="n">
        <v>25.6304169490316</v>
      </c>
      <c r="I62" s="49" t="n">
        <v>17.4792878547506</v>
      </c>
      <c r="J62" s="49" t="n">
        <v>12.3604879258641</v>
      </c>
      <c r="K62" s="49" t="n">
        <v>27.4083669161389</v>
      </c>
    </row>
    <row r="63" customFormat="false" ht="15" hidden="false" customHeight="false" outlineLevel="0" collapsed="false">
      <c r="A63" s="26"/>
      <c r="B63" s="30" t="s">
        <v>27</v>
      </c>
      <c r="C63" s="50" t="n">
        <v>13.2518261410143</v>
      </c>
      <c r="D63" s="50" t="n">
        <v>28.9630663789821</v>
      </c>
      <c r="E63" s="50" t="n">
        <v>10.8898470459234</v>
      </c>
      <c r="F63" s="50" t="n">
        <v>11.7563739376771</v>
      </c>
      <c r="G63" s="50" t="n">
        <v>7.68323578230104</v>
      </c>
      <c r="H63" s="50" t="n">
        <v>21.6981132075472</v>
      </c>
      <c r="I63" s="50" t="n">
        <v>24.0217808649517</v>
      </c>
      <c r="J63" s="50" t="n">
        <v>13.1869338055584</v>
      </c>
      <c r="K63" s="50" t="n">
        <v>30.4570135746606</v>
      </c>
    </row>
    <row r="64" customFormat="false" ht="15" hidden="false" customHeight="false" outlineLevel="0" collapsed="false">
      <c r="A64" s="26"/>
      <c r="B64" s="30" t="s">
        <v>28</v>
      </c>
      <c r="C64" s="50" t="n">
        <v>15.4054631286685</v>
      </c>
      <c r="D64" s="50" t="n">
        <v>25.358230160341</v>
      </c>
      <c r="E64" s="50" t="n">
        <v>11.0751383936307</v>
      </c>
      <c r="F64" s="50" t="n">
        <v>11.8211935872486</v>
      </c>
      <c r="G64" s="50" t="n">
        <v>8.31368177335676</v>
      </c>
      <c r="H64" s="50" t="n">
        <v>24.7856200527705</v>
      </c>
      <c r="I64" s="50" t="n">
        <v>28.4293899561847</v>
      </c>
      <c r="J64" s="50" t="n">
        <v>14.0450521893821</v>
      </c>
      <c r="K64" s="50" t="n">
        <v>36.7095417420649</v>
      </c>
    </row>
    <row r="65" customFormat="false" ht="15" hidden="false" customHeight="false" outlineLevel="0" collapsed="false">
      <c r="A65" s="26"/>
      <c r="B65" s="30" t="s">
        <v>29</v>
      </c>
      <c r="C65" s="51" t="n">
        <v>14.3327864944825</v>
      </c>
      <c r="D65" s="51" t="n">
        <v>27.7000538089015</v>
      </c>
      <c r="E65" s="51" t="n">
        <v>10.5874792481123</v>
      </c>
      <c r="F65" s="51" t="n">
        <v>11.1336353340883</v>
      </c>
      <c r="G65" s="51" t="n">
        <v>8.5559019293959</v>
      </c>
      <c r="H65" s="51" t="n">
        <v>19.397045523063</v>
      </c>
      <c r="I65" s="51" t="n">
        <v>21.452155398525</v>
      </c>
      <c r="J65" s="51" t="n">
        <v>12.5998567572035</v>
      </c>
      <c r="K65" s="51" t="n">
        <v>39.8967929034459</v>
      </c>
    </row>
    <row r="66" customFormat="false" ht="15" hidden="false" customHeight="false" outlineLevel="0" collapsed="false">
      <c r="A66" s="26"/>
      <c r="B66" s="33" t="s">
        <v>30</v>
      </c>
      <c r="C66" s="52" t="n">
        <v>13.757881833063</v>
      </c>
      <c r="D66" s="52" t="n">
        <v>27.6401012344404</v>
      </c>
      <c r="E66" s="52" t="n">
        <v>10.3575943028051</v>
      </c>
      <c r="F66" s="52" t="n">
        <v>10.9509109193386</v>
      </c>
      <c r="G66" s="52" t="n">
        <v>8.15744685464026</v>
      </c>
      <c r="H66" s="52" t="n">
        <v>22.7558865730565</v>
      </c>
      <c r="I66" s="52" t="n">
        <v>22.862348960039</v>
      </c>
      <c r="J66" s="52" t="n">
        <v>13.0515958117825</v>
      </c>
      <c r="K66" s="52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6</v>
      </c>
      <c r="C67" s="49" t="n">
        <v>11.7245927497212</v>
      </c>
      <c r="D67" s="49" t="n">
        <v>12.2497583874085</v>
      </c>
      <c r="E67" s="49" t="n">
        <v>10.3127515838846</v>
      </c>
      <c r="F67" s="49" t="n">
        <v>10.5013970816516</v>
      </c>
      <c r="G67" s="49" t="n">
        <v>9.60644304217868</v>
      </c>
      <c r="H67" s="49" t="n">
        <v>12.0489452914289</v>
      </c>
      <c r="I67" s="49" t="n">
        <v>16.9222458962278</v>
      </c>
      <c r="J67" s="49" t="n">
        <v>10.7218108482331</v>
      </c>
      <c r="K67" s="49" t="n">
        <v>17.9425386903641</v>
      </c>
    </row>
    <row r="68" customFormat="false" ht="15" hidden="false" customHeight="false" outlineLevel="0" collapsed="false">
      <c r="A68" s="26"/>
      <c r="B68" s="30" t="s">
        <v>27</v>
      </c>
      <c r="C68" s="50" t="n">
        <v>7.92539878583519</v>
      </c>
      <c r="D68" s="50" t="n">
        <v>10.4320440901486</v>
      </c>
      <c r="E68" s="50" t="n">
        <v>7.45057947089238</v>
      </c>
      <c r="F68" s="50" t="n">
        <v>6.6624419095902</v>
      </c>
      <c r="G68" s="50" t="n">
        <v>10.477426682351</v>
      </c>
      <c r="H68" s="50" t="n">
        <v>14.6720986816047</v>
      </c>
      <c r="I68" s="50" t="n">
        <v>15.0629028172582</v>
      </c>
      <c r="J68" s="50" t="n">
        <v>9.10078291170746</v>
      </c>
      <c r="K68" s="50" t="n">
        <v>4.26970968748917</v>
      </c>
    </row>
    <row r="69" customFormat="false" ht="15" hidden="false" customHeight="false" outlineLevel="0" collapsed="false">
      <c r="A69" s="26"/>
      <c r="B69" s="30" t="s">
        <v>28</v>
      </c>
      <c r="C69" s="50" t="n">
        <v>5.37903395638828</v>
      </c>
      <c r="D69" s="50" t="n">
        <v>9.79858817434105</v>
      </c>
      <c r="E69" s="50" t="n">
        <v>7.31310809146517</v>
      </c>
      <c r="F69" s="50" t="n">
        <v>6.31390301762092</v>
      </c>
      <c r="G69" s="50" t="n">
        <v>11.1313435199113</v>
      </c>
      <c r="H69" s="50" t="n">
        <v>3.56019558609752</v>
      </c>
      <c r="I69" s="50" t="n">
        <v>-1.87114551896077</v>
      </c>
      <c r="J69" s="50" t="n">
        <v>6.42360458560421</v>
      </c>
      <c r="K69" s="50" t="n">
        <v>4.29649769255536</v>
      </c>
    </row>
    <row r="70" customFormat="false" ht="15" hidden="false" customHeight="false" outlineLevel="0" collapsed="false">
      <c r="A70" s="26"/>
      <c r="B70" s="30" t="s">
        <v>29</v>
      </c>
      <c r="C70" s="51" t="n">
        <v>4.0127052648361</v>
      </c>
      <c r="D70" s="51" t="n">
        <v>-0.665161775771267</v>
      </c>
      <c r="E70" s="51" t="n">
        <v>7.04519774011298</v>
      </c>
      <c r="F70" s="51" t="n">
        <v>5.53953388837371</v>
      </c>
      <c r="G70" s="51" t="n">
        <v>12.7789204082425</v>
      </c>
      <c r="H70" s="51" t="n">
        <v>-0.876174123825876</v>
      </c>
      <c r="I70" s="51" t="n">
        <v>1.89029192814859</v>
      </c>
      <c r="J70" s="51" t="n">
        <v>5.1264800861141</v>
      </c>
      <c r="K70" s="51" t="n">
        <v>-6.27686492089138</v>
      </c>
    </row>
    <row r="71" customFormat="false" ht="15" hidden="false" customHeight="false" outlineLevel="0" collapsed="false">
      <c r="A71" s="26"/>
      <c r="B71" s="33" t="s">
        <v>30</v>
      </c>
      <c r="C71" s="52" t="n">
        <v>7.15380371482866</v>
      </c>
      <c r="D71" s="52" t="n">
        <v>7.71596445509137</v>
      </c>
      <c r="E71" s="52" t="n">
        <v>7.99325688915596</v>
      </c>
      <c r="F71" s="52" t="n">
        <v>7.19570418304649</v>
      </c>
      <c r="G71" s="52" t="n">
        <v>11.0271418834944</v>
      </c>
      <c r="H71" s="52" t="n">
        <v>7.04691638289823</v>
      </c>
      <c r="I71" s="52" t="n">
        <v>7.53290777621345</v>
      </c>
      <c r="J71" s="52" t="n">
        <v>7.76997729997196</v>
      </c>
      <c r="K71" s="52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6</v>
      </c>
      <c r="C72" s="49" t="n">
        <v>4.2895654449306</v>
      </c>
      <c r="D72" s="49" t="n">
        <v>3.73912241320993</v>
      </c>
      <c r="E72" s="49" t="n">
        <v>6.47464322827838</v>
      </c>
      <c r="F72" s="49" t="n">
        <v>4.87662930593322</v>
      </c>
      <c r="G72" s="49" t="n">
        <v>12.5066282857359</v>
      </c>
      <c r="H72" s="49" t="n">
        <v>6.73727417842756</v>
      </c>
      <c r="I72" s="49" t="n">
        <v>5.12550690416302</v>
      </c>
      <c r="J72" s="49" t="n">
        <v>6.53726257793244</v>
      </c>
      <c r="K72" s="49" t="n">
        <v>-8.16039844198966</v>
      </c>
    </row>
    <row r="73" customFormat="false" ht="15" hidden="false" customHeight="false" outlineLevel="0" collapsed="false">
      <c r="A73" s="26"/>
      <c r="B73" s="30" t="s">
        <v>27</v>
      </c>
      <c r="C73" s="50" t="n">
        <v>6.59320032696557</v>
      </c>
      <c r="D73" s="50" t="n">
        <v>5.50158928200102</v>
      </c>
      <c r="E73" s="50" t="n">
        <v>7.81366982780133</v>
      </c>
      <c r="F73" s="50" t="n">
        <v>6.07299877213134</v>
      </c>
      <c r="G73" s="50" t="n">
        <v>14.2678807460714</v>
      </c>
      <c r="H73" s="50" t="n">
        <v>-0.811704332379364</v>
      </c>
      <c r="I73" s="50" t="n">
        <v>3.80842893134066</v>
      </c>
      <c r="J73" s="50" t="n">
        <v>5.74201806158004</v>
      </c>
      <c r="K73" s="50" t="n">
        <v>10.1490253476149</v>
      </c>
    </row>
    <row r="74" customFormat="false" ht="15" hidden="false" customHeight="false" outlineLevel="0" collapsed="false">
      <c r="A74" s="26"/>
      <c r="B74" s="30" t="s">
        <v>28</v>
      </c>
      <c r="C74" s="50" t="n">
        <v>9.1370435414522</v>
      </c>
      <c r="D74" s="50" t="n">
        <v>8.71180842279109</v>
      </c>
      <c r="E74" s="50" t="n">
        <v>7.89199859221741</v>
      </c>
      <c r="F74" s="50" t="n">
        <v>6.10359745878317</v>
      </c>
      <c r="G74" s="50" t="n">
        <v>14.4297214504524</v>
      </c>
      <c r="H74" s="50" t="n">
        <v>16.8980654382114</v>
      </c>
      <c r="I74" s="50" t="n">
        <v>18.2712879760377</v>
      </c>
      <c r="J74" s="50" t="n">
        <v>9.96915542370087</v>
      </c>
      <c r="K74" s="50" t="n">
        <v>3.79364752692597</v>
      </c>
    </row>
    <row r="75" customFormat="false" ht="15" hidden="false" customHeight="false" outlineLevel="0" collapsed="false">
      <c r="A75" s="26"/>
      <c r="B75" s="30" t="s">
        <v>29</v>
      </c>
      <c r="C75" s="51" t="n">
        <v>7.8001013995496</v>
      </c>
      <c r="D75" s="51" t="n">
        <v>11.7470609623076</v>
      </c>
      <c r="E75" s="51" t="n">
        <v>7.40486620573178</v>
      </c>
      <c r="F75" s="51" t="n">
        <v>5.89183813376847</v>
      </c>
      <c r="G75" s="51" t="n">
        <v>12.7967792994288</v>
      </c>
      <c r="H75" s="51" t="n">
        <v>13.5568178923504</v>
      </c>
      <c r="I75" s="51" t="n">
        <v>11.4978929257163</v>
      </c>
      <c r="J75" s="51" t="n">
        <v>8.80990889310358</v>
      </c>
      <c r="K75" s="51" t="n">
        <v>6.39149102263856</v>
      </c>
    </row>
    <row r="76" customFormat="false" ht="15" hidden="false" customHeight="false" outlineLevel="0" collapsed="false">
      <c r="A76" s="26"/>
      <c r="B76" s="33" t="s">
        <v>30</v>
      </c>
      <c r="C76" s="52" t="n">
        <v>6.96389859087077</v>
      </c>
      <c r="D76" s="52" t="n">
        <v>7.4374887299393</v>
      </c>
      <c r="E76" s="52" t="n">
        <v>7.40259188278569</v>
      </c>
      <c r="F76" s="52" t="n">
        <v>5.74154094218396</v>
      </c>
      <c r="G76" s="52" t="n">
        <v>13.5031686135736</v>
      </c>
      <c r="H76" s="52" t="n">
        <v>9.00857117610674</v>
      </c>
      <c r="I76" s="52" t="n">
        <v>9.53158764459133</v>
      </c>
      <c r="J76" s="52" t="n">
        <v>7.7789644022519</v>
      </c>
      <c r="K76" s="52" t="n">
        <v>2.94025494302534</v>
      </c>
    </row>
    <row r="77" customFormat="false" ht="15" hidden="false" customHeight="true" outlineLevel="0" collapsed="false">
      <c r="A77" s="35" t="s">
        <v>31</v>
      </c>
      <c r="B77" s="27" t="s">
        <v>26</v>
      </c>
      <c r="C77" s="49" t="n">
        <v>9.07992857893079</v>
      </c>
      <c r="D77" s="49" t="n">
        <v>13.0835581112725</v>
      </c>
      <c r="E77" s="49" t="n">
        <v>8.02321509726352</v>
      </c>
      <c r="F77" s="49" t="n">
        <v>6.84086147016332</v>
      </c>
      <c r="G77" s="49" t="n">
        <v>12.1835443037975</v>
      </c>
      <c r="H77" s="49" t="n">
        <v>18.4826472962066</v>
      </c>
      <c r="I77" s="49" t="n">
        <v>17.554139505359</v>
      </c>
      <c r="J77" s="49" t="n">
        <v>10.5217494853954</v>
      </c>
      <c r="K77" s="49" t="n">
        <v>4.93638323020231</v>
      </c>
    </row>
    <row r="78" customFormat="false" ht="15" hidden="false" customHeight="false" outlineLevel="0" collapsed="false">
      <c r="A78" s="35"/>
      <c r="B78" s="30" t="s">
        <v>27</v>
      </c>
      <c r="C78" s="50" t="n">
        <v>6.79205198700326</v>
      </c>
      <c r="D78" s="50" t="n">
        <v>8.81599324229198</v>
      </c>
      <c r="E78" s="50" t="n">
        <v>7.39350274516613</v>
      </c>
      <c r="F78" s="50" t="n">
        <v>7.10878352517248</v>
      </c>
      <c r="G78" s="50" t="n">
        <v>8.37349784718207</v>
      </c>
      <c r="H78" s="50" t="n">
        <v>20.346740293013</v>
      </c>
      <c r="I78" s="50" t="n">
        <v>9.691328934967</v>
      </c>
      <c r="J78" s="50" t="n">
        <v>10.3118030104345</v>
      </c>
      <c r="K78" s="50" t="n">
        <v>-10.0051339353124</v>
      </c>
    </row>
    <row r="79" customFormat="false" ht="15" hidden="false" customHeight="false" outlineLevel="0" collapsed="false">
      <c r="A79" s="35"/>
      <c r="B79" s="30" t="s">
        <v>28</v>
      </c>
      <c r="C79" s="50" t="n">
        <v>5.69587943490662</v>
      </c>
      <c r="D79" s="50" t="n">
        <v>7.07232380228962</v>
      </c>
      <c r="E79" s="50" t="n">
        <v>7.25586276831871</v>
      </c>
      <c r="F79" s="50" t="n">
        <v>7.55978400617126</v>
      </c>
      <c r="G79" s="50" t="n">
        <v>6.22568093385215</v>
      </c>
      <c r="H79" s="50" t="n">
        <v>5.89044385738926</v>
      </c>
      <c r="I79" s="50" t="n">
        <v>13.4406657018813</v>
      </c>
      <c r="J79" s="50" t="n">
        <v>6.92110052456911</v>
      </c>
      <c r="K79" s="50" t="n">
        <v>-0.191672174487778</v>
      </c>
    </row>
    <row r="80" customFormat="false" ht="15" hidden="false" customHeight="false" outlineLevel="0" collapsed="false">
      <c r="A80" s="35"/>
      <c r="B80" s="30" t="s">
        <v>29</v>
      </c>
      <c r="C80" s="51" t="n">
        <v>5.04547269177553</v>
      </c>
      <c r="D80" s="51" t="n">
        <v>23.3155283208156</v>
      </c>
      <c r="E80" s="51" t="n">
        <v>8.61916461916461</v>
      </c>
      <c r="F80" s="51" t="n">
        <v>9.48581641120099</v>
      </c>
      <c r="G80" s="51" t="n">
        <v>5.71977669991763</v>
      </c>
      <c r="H80" s="51" t="n">
        <v>16.87117252518</v>
      </c>
      <c r="I80" s="51" t="n">
        <v>12.5061501990428</v>
      </c>
      <c r="J80" s="51" t="n">
        <v>10.586058846489</v>
      </c>
      <c r="K80" s="51" t="n">
        <v>-6.03503622856094</v>
      </c>
    </row>
    <row r="81" customFormat="false" ht="15" hidden="false" customHeight="false" outlineLevel="0" collapsed="false">
      <c r="A81" s="35"/>
      <c r="B81" s="33" t="s">
        <v>30</v>
      </c>
      <c r="C81" s="52" t="n">
        <v>6.6163544673658</v>
      </c>
      <c r="D81" s="52" t="n">
        <v>13.1130459106962</v>
      </c>
      <c r="E81" s="52" t="n">
        <v>7.82468390975171</v>
      </c>
      <c r="F81" s="52" t="n">
        <v>7.7638127293986</v>
      </c>
      <c r="G81" s="52" t="n">
        <v>8.03295899214203</v>
      </c>
      <c r="H81" s="52" t="n">
        <v>15.1611651834568</v>
      </c>
      <c r="I81" s="52" t="n">
        <v>13.2525226735988</v>
      </c>
      <c r="J81" s="52" t="n">
        <v>9.56365522806748</v>
      </c>
      <c r="K81" s="52" t="n">
        <v>-3.14382288863257</v>
      </c>
    </row>
    <row r="82" customFormat="false" ht="15" hidden="false" customHeight="true" outlineLevel="0" collapsed="false">
      <c r="A82" s="35" t="s">
        <v>32</v>
      </c>
      <c r="B82" s="27" t="s">
        <v>26</v>
      </c>
      <c r="C82" s="49" t="n">
        <v>3.71565055980827</v>
      </c>
      <c r="D82" s="49" t="n">
        <v>20.2432439516657</v>
      </c>
      <c r="E82" s="49" t="n">
        <v>9.10395056278968</v>
      </c>
      <c r="F82" s="49" t="n">
        <v>10.1021769694364</v>
      </c>
      <c r="G82" s="49" t="n">
        <v>5.75878522341927</v>
      </c>
      <c r="H82" s="49" t="n">
        <v>6.8440455201154</v>
      </c>
      <c r="I82" s="49" t="n">
        <v>9.78421151010404</v>
      </c>
      <c r="J82" s="49" t="n">
        <v>8.52522267372655</v>
      </c>
      <c r="K82" s="49" t="n">
        <v>-6.45000993838202</v>
      </c>
    </row>
    <row r="83" customFormat="false" ht="15" hidden="false" customHeight="false" outlineLevel="0" collapsed="false">
      <c r="A83" s="35"/>
      <c r="B83" s="30" t="s">
        <v>27</v>
      </c>
      <c r="C83" s="50" t="n">
        <v>5.2515678108095</v>
      </c>
      <c r="D83" s="50" t="n">
        <v>15.5151891528231</v>
      </c>
      <c r="E83" s="50" t="n">
        <v>8.64317275568487</v>
      </c>
      <c r="F83" s="50" t="n">
        <v>9.17323246409147</v>
      </c>
      <c r="G83" s="50" t="n">
        <v>6.84001423149906</v>
      </c>
      <c r="H83" s="50" t="n">
        <v>7.77339148047869</v>
      </c>
      <c r="I83" s="50" t="n">
        <v>11.711382725066</v>
      </c>
      <c r="J83" s="50" t="n">
        <v>8.42938932267192</v>
      </c>
      <c r="K83" s="50" t="n">
        <v>-2.42953020134227</v>
      </c>
    </row>
    <row r="84" customFormat="false" ht="15" hidden="false" customHeight="false" outlineLevel="0" collapsed="false">
      <c r="A84" s="35"/>
      <c r="B84" s="30" t="s">
        <v>28</v>
      </c>
      <c r="C84" s="50" t="n">
        <v>6.32759878834332</v>
      </c>
      <c r="D84" s="50" t="n">
        <v>32.8409637943703</v>
      </c>
      <c r="E84" s="50" t="n">
        <v>9.61130321522788</v>
      </c>
      <c r="F84" s="50" t="n">
        <v>9.92879341552542</v>
      </c>
      <c r="G84" s="50" t="n">
        <v>8.52161172161172</v>
      </c>
      <c r="H84" s="50" t="n">
        <v>21.3810024535577</v>
      </c>
      <c r="I84" s="50" t="n">
        <v>7.54863658108755</v>
      </c>
      <c r="J84" s="50" t="n">
        <v>12.4690863579474</v>
      </c>
      <c r="K84" s="50" t="n">
        <v>0.357592212436259</v>
      </c>
    </row>
    <row r="85" customFormat="false" ht="15" hidden="false" customHeight="false" outlineLevel="0" collapsed="false">
      <c r="A85" s="35"/>
      <c r="B85" s="30" t="s">
        <v>29</v>
      </c>
      <c r="C85" s="51" t="n">
        <v>7.53372240125363</v>
      </c>
      <c r="D85" s="51" t="n">
        <v>12.4604221635884</v>
      </c>
      <c r="E85" s="51" t="n">
        <v>9.6789204281061</v>
      </c>
      <c r="F85" s="51" t="n">
        <v>9.86907855286827</v>
      </c>
      <c r="G85" s="51" t="n">
        <v>9.02008310249308</v>
      </c>
      <c r="H85" s="51" t="n">
        <v>10.9021113243762</v>
      </c>
      <c r="I85" s="51" t="n">
        <v>9.39251779111837</v>
      </c>
      <c r="J85" s="51" t="n">
        <v>9.98704237337304</v>
      </c>
      <c r="K85" s="51" t="n">
        <v>-1.68537497966487</v>
      </c>
    </row>
    <row r="86" customFormat="false" ht="15" hidden="false" customHeight="false" outlineLevel="0" collapsed="false">
      <c r="A86" s="35"/>
      <c r="B86" s="33" t="s">
        <v>30</v>
      </c>
      <c r="C86" s="52" t="n">
        <v>5.72180286360768</v>
      </c>
      <c r="D86" s="52" t="n">
        <v>19.9992580960271</v>
      </c>
      <c r="E86" s="52" t="n">
        <v>9.26625661249881</v>
      </c>
      <c r="F86" s="52" t="n">
        <v>9.768097998063</v>
      </c>
      <c r="G86" s="52" t="n">
        <v>7.55344837740739</v>
      </c>
      <c r="H86" s="52" t="n">
        <v>11.6779623521841</v>
      </c>
      <c r="I86" s="52" t="n">
        <v>9.56828708447759</v>
      </c>
      <c r="J86" s="52" t="n">
        <v>9.86710992585765</v>
      </c>
      <c r="K86" s="52" t="n">
        <v>-2.54790238416183</v>
      </c>
    </row>
    <row r="87" customFormat="false" ht="15" hidden="false" customHeight="true" outlineLevel="0" collapsed="false">
      <c r="A87" s="36" t="s">
        <v>33</v>
      </c>
      <c r="B87" s="37" t="s">
        <v>26</v>
      </c>
      <c r="C87" s="53" t="n">
        <v>8.10893055161566</v>
      </c>
      <c r="D87" s="53" t="n">
        <v>8.13096743253259</v>
      </c>
      <c r="E87" s="53" t="n">
        <v>10.6825882471933</v>
      </c>
      <c r="F87" s="53" t="n">
        <v>11.2647417649451</v>
      </c>
      <c r="G87" s="53" t="n">
        <v>8.65160887577324</v>
      </c>
      <c r="H87" s="53" t="n">
        <v>2.73964896489649</v>
      </c>
      <c r="I87" s="53" t="n">
        <v>3.0268634127885</v>
      </c>
      <c r="J87" s="53" t="n">
        <v>8.68003025718609</v>
      </c>
      <c r="K87" s="53" t="n">
        <v>3.86699245723999</v>
      </c>
    </row>
    <row r="89" customFormat="false" ht="12.75" hidden="false" customHeight="false" outlineLevel="0" collapsed="false">
      <c r="A89" s="39" t="s">
        <v>34</v>
      </c>
    </row>
    <row r="90" customFormat="false" ht="12.75" hidden="false" customHeight="false" outlineLevel="0" collapsed="false">
      <c r="A90" s="43" t="s">
        <v>35</v>
      </c>
    </row>
    <row r="91" customFormat="false" ht="14.25" hidden="false" customHeight="false" outlineLevel="0" collapsed="false">
      <c r="A91" s="44" t="s">
        <v>36</v>
      </c>
    </row>
    <row r="92" customFormat="false" ht="14.25" hidden="false" customHeight="false" outlineLevel="0" collapsed="false">
      <c r="A92" s="45" t="s">
        <v>37</v>
      </c>
    </row>
    <row r="93" customFormat="false" ht="14.25" hidden="false" customHeight="false" outlineLevel="0" collapsed="false">
      <c r="A93" s="45" t="s">
        <v>38</v>
      </c>
    </row>
    <row r="94" customFormat="false" ht="12.75" hidden="false" customHeight="false" outlineLevel="0" collapsed="false">
      <c r="A94" s="17" t="s">
        <v>39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7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87" activeCellId="0" sqref="F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7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4.25" hidden="false" customHeight="true" outlineLevel="0" collapsed="false">
      <c r="A6" s="19"/>
      <c r="B6" s="15" t="s">
        <v>13</v>
      </c>
      <c r="C6" s="47"/>
      <c r="D6" s="47"/>
      <c r="E6" s="47"/>
      <c r="F6" s="47"/>
      <c r="G6" s="47"/>
      <c r="H6" s="47"/>
      <c r="I6" s="47"/>
      <c r="J6" s="47"/>
      <c r="K6" s="47"/>
    </row>
    <row r="7" customFormat="false" ht="12" hidden="false" customHeight="true" outlineLevel="0" collapsed="false">
      <c r="A7" s="19"/>
      <c r="B7" s="17" t="s">
        <v>4</v>
      </c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" hidden="false" customHeight="true" outlineLevel="0" collapsed="false">
      <c r="A8" s="19"/>
      <c r="B8" s="17" t="s">
        <v>5</v>
      </c>
      <c r="C8" s="48"/>
      <c r="D8" s="48"/>
      <c r="E8" s="48"/>
      <c r="F8" s="48"/>
      <c r="G8" s="48"/>
      <c r="H8" s="48"/>
      <c r="I8" s="48"/>
      <c r="J8" s="48"/>
      <c r="K8" s="48"/>
    </row>
    <row r="9" customFormat="false" ht="12" hidden="false" customHeight="true" outlineLevel="0" collapsed="false">
      <c r="A9" s="19"/>
      <c r="B9" s="19" t="s">
        <v>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5</v>
      </c>
      <c r="B11" s="21"/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20</v>
      </c>
      <c r="H11" s="22" t="s">
        <v>21</v>
      </c>
      <c r="I11" s="22" t="s">
        <v>22</v>
      </c>
      <c r="J11" s="22" t="s">
        <v>24</v>
      </c>
      <c r="K11" s="22" t="s">
        <v>25</v>
      </c>
    </row>
    <row r="12" customFormat="false" ht="15" hidden="false" customHeight="true" outlineLevel="0" collapsed="false">
      <c r="A12" s="35" t="n">
        <v>2001</v>
      </c>
      <c r="B12" s="54" t="s">
        <v>26</v>
      </c>
      <c r="C12" s="49" t="n">
        <v>1.67091528199022</v>
      </c>
      <c r="D12" s="49" t="n">
        <v>13.9438764411573</v>
      </c>
      <c r="E12" s="49" t="n">
        <v>3.32292885940954</v>
      </c>
      <c r="F12" s="49" t="n">
        <v>3.38076850376692</v>
      </c>
      <c r="G12" s="49" t="n">
        <v>3.08757279419845</v>
      </c>
      <c r="H12" s="49" t="n">
        <v>11.9775421085465</v>
      </c>
      <c r="I12" s="49" t="n">
        <v>12.0609220636663</v>
      </c>
      <c r="J12" s="49" t="n">
        <v>4.60396313874678</v>
      </c>
      <c r="K12" s="49" t="n">
        <v>-3.56167501137915</v>
      </c>
    </row>
    <row r="13" customFormat="false" ht="15" hidden="false" customHeight="false" outlineLevel="0" collapsed="false">
      <c r="A13" s="35"/>
      <c r="B13" s="55" t="s">
        <v>27</v>
      </c>
      <c r="C13" s="50" t="n">
        <v>2.56766896652695</v>
      </c>
      <c r="D13" s="50" t="n">
        <v>4.96372661321114</v>
      </c>
      <c r="E13" s="50" t="n">
        <v>2.80277760295382</v>
      </c>
      <c r="F13" s="50" t="n">
        <v>3.42431761786601</v>
      </c>
      <c r="G13" s="50" t="n">
        <v>0.266467704114277</v>
      </c>
      <c r="H13" s="50" t="n">
        <v>2.02785515320333</v>
      </c>
      <c r="I13" s="50" t="n">
        <v>5.77935594465532</v>
      </c>
      <c r="J13" s="50" t="n">
        <v>2.67999011334345</v>
      </c>
      <c r="K13" s="50" t="n">
        <v>4.7787610619469</v>
      </c>
    </row>
    <row r="14" customFormat="false" ht="15" hidden="false" customHeight="false" outlineLevel="0" collapsed="false">
      <c r="A14" s="35"/>
      <c r="B14" s="55" t="s">
        <v>28</v>
      </c>
      <c r="C14" s="50" t="n">
        <v>2.54621368924417</v>
      </c>
      <c r="D14" s="50" t="n">
        <v>-7.54819934521645</v>
      </c>
      <c r="E14" s="50" t="n">
        <v>1.02034569312085</v>
      </c>
      <c r="F14" s="50" t="n">
        <v>0.830892009293876</v>
      </c>
      <c r="G14" s="50" t="n">
        <v>1.8177952588498</v>
      </c>
      <c r="H14" s="50" t="n">
        <v>-0.655236431145568</v>
      </c>
      <c r="I14" s="50" t="n">
        <v>4.29447852760735</v>
      </c>
      <c r="J14" s="50" t="n">
        <v>0.756533700137553</v>
      </c>
      <c r="K14" s="50" t="n">
        <v>1.76801801801803</v>
      </c>
    </row>
    <row r="15" customFormat="false" ht="15" hidden="false" customHeight="false" outlineLevel="0" collapsed="false">
      <c r="A15" s="35"/>
      <c r="B15" s="55" t="s">
        <v>29</v>
      </c>
      <c r="C15" s="51" t="n">
        <v>0.389761792904238</v>
      </c>
      <c r="D15" s="51" t="n">
        <v>0.0983671060397455</v>
      </c>
      <c r="E15" s="51" t="n">
        <v>2.07664181968769</v>
      </c>
      <c r="F15" s="51" t="n">
        <v>2.09392611145898</v>
      </c>
      <c r="G15" s="51" t="n">
        <v>2.00459386093131</v>
      </c>
      <c r="H15" s="51" t="n">
        <v>-1.28613828734748</v>
      </c>
      <c r="I15" s="51" t="n">
        <v>-0.510543840177576</v>
      </c>
      <c r="J15" s="51" t="n">
        <v>1.55460750853243</v>
      </c>
      <c r="K15" s="51" t="n">
        <v>-7.49142414518093</v>
      </c>
    </row>
    <row r="16" customFormat="false" ht="15" hidden="false" customHeight="false" outlineLevel="0" collapsed="false">
      <c r="A16" s="35"/>
      <c r="B16" s="33" t="s">
        <v>30</v>
      </c>
      <c r="C16" s="52" t="n">
        <v>8.30571953330679</v>
      </c>
      <c r="D16" s="52" t="n">
        <v>19.6977070391893</v>
      </c>
      <c r="E16" s="52" t="n">
        <v>9.75928219893535</v>
      </c>
      <c r="F16" s="52" t="n">
        <v>9.96324549237171</v>
      </c>
      <c r="G16" s="52" t="n">
        <v>8.91928942708631</v>
      </c>
      <c r="H16" s="52" t="n">
        <v>16.5700856351813</v>
      </c>
      <c r="I16" s="52" t="n">
        <v>18.0423567743687</v>
      </c>
      <c r="J16" s="52" t="n">
        <v>10.7653750309118</v>
      </c>
      <c r="K16" s="52" t="n">
        <v>4.71254670362782</v>
      </c>
    </row>
    <row r="17" customFormat="false" ht="15" hidden="false" customHeight="false" outlineLevel="0" collapsed="false">
      <c r="A17" s="35" t="n">
        <v>2002</v>
      </c>
      <c r="B17" s="54" t="s">
        <v>26</v>
      </c>
      <c r="C17" s="49" t="n">
        <v>-0.150792962995055</v>
      </c>
      <c r="D17" s="49" t="n">
        <v>-4.85455974842768</v>
      </c>
      <c r="E17" s="49" t="n">
        <v>1.25071738140943</v>
      </c>
      <c r="F17" s="49" t="n">
        <v>1.70260788498811</v>
      </c>
      <c r="G17" s="49" t="n">
        <v>-0.634595701125889</v>
      </c>
      <c r="H17" s="49" t="n">
        <v>-8.56347438752783</v>
      </c>
      <c r="I17" s="49" t="n">
        <v>0.825524319500232</v>
      </c>
      <c r="J17" s="49" t="n">
        <v>-0.230209541093245</v>
      </c>
      <c r="K17" s="49" t="n">
        <v>-5.311004784689</v>
      </c>
    </row>
    <row r="18" customFormat="false" ht="15" hidden="false" customHeight="false" outlineLevel="0" collapsed="false">
      <c r="A18" s="35"/>
      <c r="B18" s="55" t="s">
        <v>27</v>
      </c>
      <c r="C18" s="50" t="n">
        <v>5.42112206637968</v>
      </c>
      <c r="D18" s="50" t="n">
        <v>9.95662053294775</v>
      </c>
      <c r="E18" s="50" t="n">
        <v>2.1226276801595</v>
      </c>
      <c r="F18" s="50" t="n">
        <v>1.83331323121456</v>
      </c>
      <c r="G18" s="50" t="n">
        <v>3.35805521219612</v>
      </c>
      <c r="H18" s="50" t="n">
        <v>27.7554500060894</v>
      </c>
      <c r="I18" s="50" t="n">
        <v>16.2093383491923</v>
      </c>
      <c r="J18" s="50" t="n">
        <v>5.66746387307575</v>
      </c>
      <c r="K18" s="50" t="n">
        <v>9.12076806467914</v>
      </c>
    </row>
    <row r="19" customFormat="false" ht="15" hidden="false" customHeight="false" outlineLevel="0" collapsed="false">
      <c r="A19" s="35"/>
      <c r="B19" s="55" t="s">
        <v>28</v>
      </c>
      <c r="C19" s="50" t="n">
        <v>3.86952297838008</v>
      </c>
      <c r="D19" s="50" t="n">
        <v>9.52470411422131</v>
      </c>
      <c r="E19" s="50" t="n">
        <v>2.38856246052556</v>
      </c>
      <c r="F19" s="50" t="n">
        <v>2.38067037782778</v>
      </c>
      <c r="G19" s="50" t="n">
        <v>2.42176599561491</v>
      </c>
      <c r="H19" s="50" t="n">
        <v>11.0772163965682</v>
      </c>
      <c r="I19" s="50" t="n">
        <v>1.05684090259925</v>
      </c>
      <c r="J19" s="50" t="n">
        <v>3.84131082739603</v>
      </c>
      <c r="K19" s="50" t="n">
        <v>11.0442231998148</v>
      </c>
    </row>
    <row r="20" customFormat="false" ht="15" hidden="false" customHeight="false" outlineLevel="0" collapsed="false">
      <c r="A20" s="35"/>
      <c r="B20" s="55" t="s">
        <v>29</v>
      </c>
      <c r="C20" s="51" t="n">
        <v>1.30308650782327</v>
      </c>
      <c r="D20" s="51" t="n">
        <v>7.89022298456261</v>
      </c>
      <c r="E20" s="51" t="n">
        <v>1.52718844047331</v>
      </c>
      <c r="F20" s="51" t="n">
        <v>2.19342896807034</v>
      </c>
      <c r="G20" s="51" t="n">
        <v>-1.27469105770166</v>
      </c>
      <c r="H20" s="51" t="n">
        <v>2.72056299347751</v>
      </c>
      <c r="I20" s="51" t="n">
        <v>2.46843791219145</v>
      </c>
      <c r="J20" s="51" t="n">
        <v>1.74062533576877</v>
      </c>
      <c r="K20" s="51" t="n">
        <v>6.33861551292745</v>
      </c>
    </row>
    <row r="21" customFormat="false" ht="15" hidden="false" customHeight="false" outlineLevel="0" collapsed="false">
      <c r="A21" s="35"/>
      <c r="B21" s="33" t="s">
        <v>30</v>
      </c>
      <c r="C21" s="52" t="n">
        <v>8.62161336456336</v>
      </c>
      <c r="D21" s="52" t="n">
        <v>6.58631080499355</v>
      </c>
      <c r="E21" s="52" t="n">
        <v>7.3811412070929</v>
      </c>
      <c r="F21" s="52" t="n">
        <v>7.87742720742652</v>
      </c>
      <c r="G21" s="52" t="n">
        <v>5.3176705037103</v>
      </c>
      <c r="H21" s="52" t="n">
        <v>16.8825430141677</v>
      </c>
      <c r="I21" s="52" t="n">
        <v>17.972972972973</v>
      </c>
      <c r="J21" s="52" t="n">
        <v>8.8582432066909</v>
      </c>
      <c r="K21" s="52" t="n">
        <v>4.58678637200735</v>
      </c>
    </row>
    <row r="22" customFormat="false" ht="15" hidden="false" customHeight="false" outlineLevel="0" collapsed="false">
      <c r="A22" s="35" t="n">
        <v>2003</v>
      </c>
      <c r="B22" s="54" t="s">
        <v>26</v>
      </c>
      <c r="C22" s="49" t="n">
        <v>2.56795455612414</v>
      </c>
      <c r="D22" s="49" t="n">
        <v>8.91891891891892</v>
      </c>
      <c r="E22" s="49" t="n">
        <v>1.52630997532866</v>
      </c>
      <c r="F22" s="49" t="n">
        <v>1.24750950914689</v>
      </c>
      <c r="G22" s="49" t="n">
        <v>2.73999605755964</v>
      </c>
      <c r="H22" s="49" t="n">
        <v>12.724538390843</v>
      </c>
      <c r="I22" s="49" t="n">
        <v>11.1438028687017</v>
      </c>
      <c r="J22" s="49" t="n">
        <v>3.54842116379766</v>
      </c>
      <c r="K22" s="49" t="n">
        <v>4.02941176470588</v>
      </c>
    </row>
    <row r="23" customFormat="false" ht="15" hidden="false" customHeight="false" outlineLevel="0" collapsed="false">
      <c r="A23" s="35"/>
      <c r="B23" s="55" t="s">
        <v>27</v>
      </c>
      <c r="C23" s="50" t="n">
        <v>2.08409617966557</v>
      </c>
      <c r="D23" s="50" t="n">
        <v>-3.97022332506204</v>
      </c>
      <c r="E23" s="50" t="n">
        <v>3.6795241463105</v>
      </c>
      <c r="F23" s="50" t="n">
        <v>3.87531027080212</v>
      </c>
      <c r="G23" s="50" t="n">
        <v>2.83960092095165</v>
      </c>
      <c r="H23" s="50" t="n">
        <v>-10.7693447969167</v>
      </c>
      <c r="I23" s="50" t="n">
        <v>-1.44771674387823</v>
      </c>
      <c r="J23" s="50" t="n">
        <v>0.839221971297448</v>
      </c>
      <c r="K23" s="50" t="n">
        <v>2.31834888323439</v>
      </c>
    </row>
    <row r="24" customFormat="false" ht="15" hidden="false" customHeight="false" outlineLevel="0" collapsed="false">
      <c r="A24" s="35"/>
      <c r="B24" s="55" t="s">
        <v>28</v>
      </c>
      <c r="C24" s="50" t="n">
        <v>3.40756239725005</v>
      </c>
      <c r="D24" s="50" t="n">
        <v>4.37756497948017</v>
      </c>
      <c r="E24" s="50" t="n">
        <v>2.12166794934583</v>
      </c>
      <c r="F24" s="50" t="n">
        <v>2.06664944458797</v>
      </c>
      <c r="G24" s="50" t="n">
        <v>2.36007462686567</v>
      </c>
      <c r="H24" s="50" t="n">
        <v>1.64465487166707</v>
      </c>
      <c r="I24" s="50" t="n">
        <v>-1.40182993368589</v>
      </c>
      <c r="J24" s="50" t="n">
        <v>2.0386932713008</v>
      </c>
      <c r="K24" s="50" t="n">
        <v>13.3093856498112</v>
      </c>
    </row>
    <row r="25" customFormat="false" ht="15" hidden="false" customHeight="false" outlineLevel="0" collapsed="false">
      <c r="A25" s="35"/>
      <c r="B25" s="55" t="s">
        <v>29</v>
      </c>
      <c r="C25" s="51" t="n">
        <v>2.1838415956063</v>
      </c>
      <c r="D25" s="51" t="n">
        <v>-0.145623998835006</v>
      </c>
      <c r="E25" s="51" t="n">
        <v>2.64965316434017</v>
      </c>
      <c r="F25" s="51" t="n">
        <v>2.65333670800641</v>
      </c>
      <c r="G25" s="51" t="n">
        <v>2.6337373553267</v>
      </c>
      <c r="H25" s="51" t="n">
        <v>7.14227343303098</v>
      </c>
      <c r="I25" s="51" t="n">
        <v>15.562744764175</v>
      </c>
      <c r="J25" s="51" t="n">
        <v>3.42811022061113</v>
      </c>
      <c r="K25" s="51" t="n">
        <v>-7.559746382702</v>
      </c>
    </row>
    <row r="26" customFormat="false" ht="15" hidden="false" customHeight="false" outlineLevel="0" collapsed="false">
      <c r="A26" s="35"/>
      <c r="B26" s="33" t="s">
        <v>30</v>
      </c>
      <c r="C26" s="52" t="n">
        <v>11.0148661152847</v>
      </c>
      <c r="D26" s="52" t="n">
        <v>21.8542451983486</v>
      </c>
      <c r="E26" s="52" t="n">
        <v>9.18886674273161</v>
      </c>
      <c r="F26" s="52" t="n">
        <v>9.46754901846158</v>
      </c>
      <c r="G26" s="52" t="n">
        <v>8.00199178389146</v>
      </c>
      <c r="H26" s="52" t="n">
        <v>20.2187987335192</v>
      </c>
      <c r="I26" s="52" t="n">
        <v>20.2042358216958</v>
      </c>
      <c r="J26" s="52" t="n">
        <v>11.0299946755014</v>
      </c>
      <c r="K26" s="52" t="n">
        <v>24.2007373576185</v>
      </c>
    </row>
    <row r="27" customFormat="false" ht="15" hidden="false" customHeight="false" outlineLevel="0" collapsed="false">
      <c r="A27" s="35" t="n">
        <v>2004</v>
      </c>
      <c r="B27" s="54" t="s">
        <v>26</v>
      </c>
      <c r="C27" s="49" t="n">
        <v>4.05227648830993</v>
      </c>
      <c r="D27" s="49" t="n">
        <v>3.10631471488989</v>
      </c>
      <c r="E27" s="49" t="n">
        <v>3.17526530067408</v>
      </c>
      <c r="F27" s="49" t="n">
        <v>2.9422642284775</v>
      </c>
      <c r="G27" s="49" t="n">
        <v>4.18220564730953</v>
      </c>
      <c r="H27" s="49" t="n">
        <v>8.70261612386545</v>
      </c>
      <c r="I27" s="49" t="n">
        <v>4.99484308236333</v>
      </c>
      <c r="J27" s="49" t="n">
        <v>4.16740823898252</v>
      </c>
      <c r="K27" s="49" t="n">
        <v>2.17200140696447</v>
      </c>
    </row>
    <row r="28" customFormat="false" ht="15" hidden="false" customHeight="false" outlineLevel="0" collapsed="false">
      <c r="A28" s="35"/>
      <c r="B28" s="55" t="s">
        <v>27</v>
      </c>
      <c r="C28" s="50" t="n">
        <v>2.17219911372102</v>
      </c>
      <c r="D28" s="50" t="n">
        <v>3.08345120226308</v>
      </c>
      <c r="E28" s="50" t="n">
        <v>1.69968464461874</v>
      </c>
      <c r="F28" s="50" t="n">
        <v>1.39116202945991</v>
      </c>
      <c r="G28" s="50" t="n">
        <v>3.01713116849911</v>
      </c>
      <c r="H28" s="50" t="n">
        <v>-1.73309009261858</v>
      </c>
      <c r="I28" s="50" t="n">
        <v>-6.96042660679203</v>
      </c>
      <c r="J28" s="50" t="n">
        <v>1.05668511046567</v>
      </c>
      <c r="K28" s="50" t="n">
        <v>10.5861089594629</v>
      </c>
    </row>
    <row r="29" customFormat="false" ht="15" hidden="false" customHeight="false" outlineLevel="0" collapsed="false">
      <c r="A29" s="35"/>
      <c r="B29" s="55" t="s">
        <v>28</v>
      </c>
      <c r="C29" s="50" t="n">
        <v>3.78771752434676</v>
      </c>
      <c r="D29" s="50" t="n">
        <v>-0.363611416026345</v>
      </c>
      <c r="E29" s="50" t="n">
        <v>2.09585599338486</v>
      </c>
      <c r="F29" s="50" t="n">
        <v>2.08468670643123</v>
      </c>
      <c r="G29" s="50" t="n">
        <v>2.14279804748905</v>
      </c>
      <c r="H29" s="50" t="n">
        <v>7.49732238486256</v>
      </c>
      <c r="I29" s="50" t="n">
        <v>8.89140271493211</v>
      </c>
      <c r="J29" s="50" t="n">
        <v>3.0796842283232</v>
      </c>
      <c r="K29" s="50" t="n">
        <v>3.31543310763485</v>
      </c>
    </row>
    <row r="30" customFormat="false" ht="15" hidden="false" customHeight="false" outlineLevel="0" collapsed="false">
      <c r="A30" s="35"/>
      <c r="B30" s="55" t="s">
        <v>29</v>
      </c>
      <c r="C30" s="51" t="n">
        <v>3.85843022137904</v>
      </c>
      <c r="D30" s="51" t="n">
        <v>6.87185843145355</v>
      </c>
      <c r="E30" s="51" t="n">
        <v>3.03252133823437</v>
      </c>
      <c r="F30" s="51" t="n">
        <v>2.41428516333065</v>
      </c>
      <c r="G30" s="51" t="n">
        <v>5.62935363680543</v>
      </c>
      <c r="H30" s="51" t="n">
        <v>9.73098638326138</v>
      </c>
      <c r="I30" s="51" t="n">
        <v>10.8525521157975</v>
      </c>
      <c r="J30" s="51" t="n">
        <v>4.30487389444731</v>
      </c>
      <c r="K30" s="51" t="n">
        <v>4.48964218455743</v>
      </c>
    </row>
    <row r="31" customFormat="false" ht="15" hidden="false" customHeight="false" outlineLevel="0" collapsed="false">
      <c r="A31" s="35"/>
      <c r="B31" s="33" t="s">
        <v>30</v>
      </c>
      <c r="C31" s="52" t="n">
        <v>13.0044612531899</v>
      </c>
      <c r="D31" s="52" t="n">
        <v>8.19768726522796</v>
      </c>
      <c r="E31" s="52" t="n">
        <v>10.5987026952028</v>
      </c>
      <c r="F31" s="52" t="n">
        <v>9.94162977362178</v>
      </c>
      <c r="G31" s="52" t="n">
        <v>13.4350722699924</v>
      </c>
      <c r="H31" s="52" t="n">
        <v>17.5966508775723</v>
      </c>
      <c r="I31" s="52" t="n">
        <v>17.5097828511182</v>
      </c>
      <c r="J31" s="52" t="n">
        <v>11.8634795798388</v>
      </c>
      <c r="K31" s="52" t="n">
        <v>14.3369810819193</v>
      </c>
    </row>
    <row r="32" customFormat="false" ht="15" hidden="false" customHeight="false" outlineLevel="0" collapsed="false">
      <c r="A32" s="35" t="n">
        <v>2005</v>
      </c>
      <c r="B32" s="54" t="s">
        <v>26</v>
      </c>
      <c r="C32" s="49" t="n">
        <v>0.36780587748855</v>
      </c>
      <c r="D32" s="49" t="n">
        <v>-3.6080149474905</v>
      </c>
      <c r="E32" s="49" t="n">
        <v>1.42552644706808</v>
      </c>
      <c r="F32" s="49" t="n">
        <v>1.22199209188476</v>
      </c>
      <c r="G32" s="49" t="n">
        <v>2.25442834138488</v>
      </c>
      <c r="H32" s="49" t="n">
        <v>-2.41525423728814</v>
      </c>
      <c r="I32" s="49" t="n">
        <v>0.299887542171689</v>
      </c>
      <c r="J32" s="49" t="n">
        <v>0.658030022619769</v>
      </c>
      <c r="K32" s="49" t="n">
        <v>-5.81068416119962</v>
      </c>
    </row>
    <row r="33" customFormat="false" ht="15" hidden="false" customHeight="false" outlineLevel="0" collapsed="false">
      <c r="A33" s="35"/>
      <c r="B33" s="55" t="s">
        <v>27</v>
      </c>
      <c r="C33" s="50" t="n">
        <v>3.43831084986289</v>
      </c>
      <c r="D33" s="50" t="n">
        <v>8.99672481785976</v>
      </c>
      <c r="E33" s="50" t="n">
        <v>3.08671416222018</v>
      </c>
      <c r="F33" s="50" t="n">
        <v>3.28317118994028</v>
      </c>
      <c r="G33" s="50" t="n">
        <v>2.2947131608549</v>
      </c>
      <c r="H33" s="50" t="n">
        <v>2.31995533775819</v>
      </c>
      <c r="I33" s="50" t="n">
        <v>-2.56010962999875</v>
      </c>
      <c r="J33" s="50" t="n">
        <v>2.93817220453043</v>
      </c>
      <c r="K33" s="50" t="n">
        <v>12.9889016456181</v>
      </c>
    </row>
    <row r="34" customFormat="false" ht="15" hidden="false" customHeight="false" outlineLevel="0" collapsed="false">
      <c r="A34" s="35"/>
      <c r="B34" s="55" t="s">
        <v>28</v>
      </c>
      <c r="C34" s="50" t="n">
        <v>3.47619330678238</v>
      </c>
      <c r="D34" s="50" t="n">
        <v>0.711350953578219</v>
      </c>
      <c r="E34" s="50" t="n">
        <v>1.64678666955831</v>
      </c>
      <c r="F34" s="50" t="n">
        <v>1.81363014192061</v>
      </c>
      <c r="G34" s="50" t="n">
        <v>0.967670991862775</v>
      </c>
      <c r="H34" s="50" t="n">
        <v>12.5128826917248</v>
      </c>
      <c r="I34" s="50" t="n">
        <v>9.89580003835582</v>
      </c>
      <c r="J34" s="50" t="n">
        <v>3.73920149427971</v>
      </c>
      <c r="K34" s="50" t="n">
        <v>-1.10418642460371</v>
      </c>
    </row>
    <row r="35" customFormat="false" ht="15" hidden="false" customHeight="false" outlineLevel="0" collapsed="false">
      <c r="A35" s="35"/>
      <c r="B35" s="55" t="s">
        <v>29</v>
      </c>
      <c r="C35" s="51" t="n">
        <v>0.739898206551089</v>
      </c>
      <c r="D35" s="51" t="n">
        <v>-1.3274066857456</v>
      </c>
      <c r="E35" s="51" t="n">
        <v>1.54472007282658</v>
      </c>
      <c r="F35" s="51" t="n">
        <v>2.07673665776301</v>
      </c>
      <c r="G35" s="51" t="n">
        <v>-0.638931242285636</v>
      </c>
      <c r="H35" s="51" t="n">
        <v>-5.12419850207446</v>
      </c>
      <c r="I35" s="51" t="n">
        <v>4.74085277179918</v>
      </c>
      <c r="J35" s="51" t="n">
        <v>0.151919246480546</v>
      </c>
      <c r="K35" s="51" t="n">
        <v>1.99328721145284</v>
      </c>
    </row>
    <row r="36" customFormat="false" ht="15" hidden="false" customHeight="false" outlineLevel="0" collapsed="false">
      <c r="A36" s="35"/>
      <c r="B36" s="33" t="s">
        <v>30</v>
      </c>
      <c r="C36" s="52" t="n">
        <v>10.5256659366653</v>
      </c>
      <c r="D36" s="52" t="n">
        <v>8.74063989108235</v>
      </c>
      <c r="E36" s="52" t="n">
        <v>8.96869952484749</v>
      </c>
      <c r="F36" s="52" t="n">
        <v>8.57341318994118</v>
      </c>
      <c r="G36" s="52" t="n">
        <v>10.6224724124616</v>
      </c>
      <c r="H36" s="52" t="n">
        <v>14.9602219548068</v>
      </c>
      <c r="I36" s="52" t="n">
        <v>15.4200527977639</v>
      </c>
      <c r="J36" s="52" t="n">
        <v>10.107078892883</v>
      </c>
      <c r="K36" s="52" t="n">
        <v>11.0473902429573</v>
      </c>
    </row>
    <row r="37" customFormat="false" ht="15" hidden="false" customHeight="false" outlineLevel="0" collapsed="false">
      <c r="A37" s="35" t="n">
        <v>2006</v>
      </c>
      <c r="B37" s="54" t="s">
        <v>26</v>
      </c>
      <c r="C37" s="49" t="n">
        <v>2.33568650707663</v>
      </c>
      <c r="D37" s="49" t="n">
        <v>7.44214748534402</v>
      </c>
      <c r="E37" s="49" t="n">
        <v>3.21193444460009</v>
      </c>
      <c r="F37" s="49" t="n">
        <v>2.45905900701845</v>
      </c>
      <c r="G37" s="49" t="n">
        <v>6.38655462184875</v>
      </c>
      <c r="H37" s="49" t="n">
        <v>5.23057701044979</v>
      </c>
      <c r="I37" s="49" t="n">
        <v>0.877485282683537</v>
      </c>
      <c r="J37" s="49" t="n">
        <v>3.61131710824962</v>
      </c>
      <c r="K37" s="49" t="n">
        <v>0.268636668905316</v>
      </c>
    </row>
    <row r="38" customFormat="false" ht="15" hidden="false" customHeight="false" outlineLevel="0" collapsed="false">
      <c r="A38" s="35"/>
      <c r="B38" s="55" t="s">
        <v>27</v>
      </c>
      <c r="C38" s="50" t="n">
        <v>5.69257001482208</v>
      </c>
      <c r="D38" s="50" t="n">
        <v>14.1864338636494</v>
      </c>
      <c r="E38" s="50" t="n">
        <v>3.53948672013897</v>
      </c>
      <c r="F38" s="50" t="n">
        <v>3.99161085176915</v>
      </c>
      <c r="G38" s="50" t="n">
        <v>1.70341369599561</v>
      </c>
      <c r="H38" s="50" t="n">
        <v>14.7606454746613</v>
      </c>
      <c r="I38" s="50" t="n">
        <v>12.4311825589077</v>
      </c>
      <c r="J38" s="50" t="n">
        <v>5.79425671279226</v>
      </c>
      <c r="K38" s="50" t="n">
        <v>14.9698593436035</v>
      </c>
    </row>
    <row r="39" customFormat="false" ht="15" hidden="false" customHeight="false" outlineLevel="0" collapsed="false">
      <c r="A39" s="35"/>
      <c r="B39" s="55" t="s">
        <v>28</v>
      </c>
      <c r="C39" s="50" t="n">
        <v>4.25352439397295</v>
      </c>
      <c r="D39" s="50" t="n">
        <v>5.33675368442231</v>
      </c>
      <c r="E39" s="50" t="n">
        <v>3.20483412198031</v>
      </c>
      <c r="F39" s="50" t="n">
        <v>3.23661440374733</v>
      </c>
      <c r="G39" s="50" t="n">
        <v>3.07287093942054</v>
      </c>
      <c r="H39" s="50" t="n">
        <v>9.69243792325057</v>
      </c>
      <c r="I39" s="50" t="n">
        <v>7.25198315542062</v>
      </c>
      <c r="J39" s="50" t="n">
        <v>4.61893290964071</v>
      </c>
      <c r="K39" s="50" t="n">
        <v>3.43140110690359</v>
      </c>
    </row>
    <row r="40" customFormat="false" ht="15" hidden="false" customHeight="false" outlineLevel="0" collapsed="false">
      <c r="A40" s="35"/>
      <c r="B40" s="55" t="s">
        <v>29</v>
      </c>
      <c r="C40" s="51" t="n">
        <v>1.60003236475075</v>
      </c>
      <c r="D40" s="51" t="n">
        <v>-1.60920637952439</v>
      </c>
      <c r="E40" s="51" t="n">
        <v>2.00162568583622</v>
      </c>
      <c r="F40" s="51" t="n">
        <v>1.86848158301036</v>
      </c>
      <c r="G40" s="51" t="n">
        <v>2.55536626916523</v>
      </c>
      <c r="H40" s="51" t="n">
        <v>-1.87781350482315</v>
      </c>
      <c r="I40" s="51" t="n">
        <v>2.51563712733416</v>
      </c>
      <c r="J40" s="51" t="n">
        <v>1.11501944915295</v>
      </c>
      <c r="K40" s="51" t="n">
        <v>0.602681085952469</v>
      </c>
    </row>
    <row r="41" customFormat="false" ht="15" hidden="false" customHeight="false" outlineLevel="0" collapsed="false">
      <c r="A41" s="35"/>
      <c r="B41" s="33" t="s">
        <v>30</v>
      </c>
      <c r="C41" s="52" t="n">
        <v>12.8593939251402</v>
      </c>
      <c r="D41" s="52" t="n">
        <v>23.3864404657569</v>
      </c>
      <c r="E41" s="52" t="n">
        <v>11.1777890506668</v>
      </c>
      <c r="F41" s="52" t="n">
        <v>11.2844993043097</v>
      </c>
      <c r="G41" s="52" t="n">
        <v>10.7396112723665</v>
      </c>
      <c r="H41" s="52" t="n">
        <v>25.038163499702</v>
      </c>
      <c r="I41" s="52" t="n">
        <v>23.9916883427512</v>
      </c>
      <c r="J41" s="52" t="n">
        <v>13.9273106917078</v>
      </c>
      <c r="K41" s="52" t="n">
        <v>18.1345523065113</v>
      </c>
    </row>
    <row r="42" customFormat="false" ht="15" hidden="false" customHeight="false" outlineLevel="0" collapsed="false">
      <c r="A42" s="35" t="n">
        <v>2007</v>
      </c>
      <c r="B42" s="54" t="s">
        <v>26</v>
      </c>
      <c r="C42" s="49" t="n">
        <v>2.84306405853367</v>
      </c>
      <c r="D42" s="49" t="n">
        <v>3.59136132006795</v>
      </c>
      <c r="E42" s="49" t="n">
        <v>3.36064349038749</v>
      </c>
      <c r="F42" s="49" t="n">
        <v>3.61583668419425</v>
      </c>
      <c r="G42" s="49" t="n">
        <v>2.30641451571685</v>
      </c>
      <c r="H42" s="49" t="n">
        <v>12.1422641674313</v>
      </c>
      <c r="I42" s="49" t="n">
        <v>6.37302930435557</v>
      </c>
      <c r="J42" s="49" t="n">
        <v>5.30819097084275</v>
      </c>
      <c r="K42" s="49" t="n">
        <v>-10.5369240244107</v>
      </c>
    </row>
    <row r="43" customFormat="false" ht="15" hidden="false" customHeight="false" outlineLevel="0" collapsed="false">
      <c r="A43" s="35"/>
      <c r="B43" s="55" t="s">
        <v>27</v>
      </c>
      <c r="C43" s="50" t="n">
        <v>1.77038263108477</v>
      </c>
      <c r="D43" s="50" t="n">
        <v>-4.27266338721012</v>
      </c>
      <c r="E43" s="50" t="n">
        <v>2.87070388261796</v>
      </c>
      <c r="F43" s="50" t="n">
        <v>2.94038628018747</v>
      </c>
      <c r="G43" s="50" t="n">
        <v>2.57915443701992</v>
      </c>
      <c r="H43" s="50" t="n">
        <v>-10.0950674043482</v>
      </c>
      <c r="I43" s="50" t="n">
        <v>-5.60602888842369</v>
      </c>
      <c r="J43" s="50" t="n">
        <v>-0.191392843011869</v>
      </c>
      <c r="K43" s="50" t="n">
        <v>7.04049064397022</v>
      </c>
    </row>
    <row r="44" customFormat="false" ht="15" hidden="false" customHeight="false" outlineLevel="0" collapsed="false">
      <c r="A44" s="35"/>
      <c r="B44" s="55" t="s">
        <v>28</v>
      </c>
      <c r="C44" s="50" t="n">
        <v>3.61708198592352</v>
      </c>
      <c r="D44" s="50" t="n">
        <v>4.49273234473647</v>
      </c>
      <c r="E44" s="50" t="n">
        <v>2.84094901281119</v>
      </c>
      <c r="F44" s="50" t="n">
        <v>2.29526737037466</v>
      </c>
      <c r="G44" s="50" t="n">
        <v>5.1321076342384</v>
      </c>
      <c r="H44" s="50" t="n">
        <v>8.26868905742144</v>
      </c>
      <c r="I44" s="50" t="n">
        <v>8.61793666282267</v>
      </c>
      <c r="J44" s="50" t="n">
        <v>3.99561164941136</v>
      </c>
      <c r="K44" s="50" t="n">
        <v>2.26262862488306</v>
      </c>
    </row>
    <row r="45" customFormat="false" ht="15" hidden="false" customHeight="false" outlineLevel="0" collapsed="false">
      <c r="A45" s="35"/>
      <c r="B45" s="55" t="s">
        <v>29</v>
      </c>
      <c r="C45" s="51" t="n">
        <v>4.34630953801529</v>
      </c>
      <c r="D45" s="51" t="n">
        <v>3.8967729848719</v>
      </c>
      <c r="E45" s="51" t="n">
        <v>2.02687314962424</v>
      </c>
      <c r="F45" s="51" t="n">
        <v>1.88799591784668</v>
      </c>
      <c r="G45" s="51" t="n">
        <v>2.59424402107824</v>
      </c>
      <c r="H45" s="51" t="n">
        <v>2.22551334907737</v>
      </c>
      <c r="I45" s="51" t="n">
        <v>5.7699375229695</v>
      </c>
      <c r="J45" s="51" t="n">
        <v>2.07086690956801</v>
      </c>
      <c r="K45" s="51" t="n">
        <v>18.4723572122806</v>
      </c>
    </row>
    <row r="46" customFormat="false" ht="15" hidden="false" customHeight="false" outlineLevel="0" collapsed="false">
      <c r="A46" s="35"/>
      <c r="B46" s="33" t="s">
        <v>30</v>
      </c>
      <c r="C46" s="52" t="n">
        <v>12.2881598758003</v>
      </c>
      <c r="D46" s="52" t="n">
        <v>8.21040348051092</v>
      </c>
      <c r="E46" s="52" t="n">
        <v>11.9095080609148</v>
      </c>
      <c r="F46" s="52" t="n">
        <v>11.9231975299708</v>
      </c>
      <c r="G46" s="52" t="n">
        <v>11.8530192435302</v>
      </c>
      <c r="H46" s="52" t="n">
        <v>15.4153828265799</v>
      </c>
      <c r="I46" s="52" t="n">
        <v>16.7331782067203</v>
      </c>
      <c r="J46" s="52" t="n">
        <v>12.6728046437332</v>
      </c>
      <c r="K46" s="52" t="n">
        <v>5.29611578791906</v>
      </c>
    </row>
    <row r="47" customFormat="false" ht="15" hidden="false" customHeight="false" outlineLevel="0" collapsed="false">
      <c r="A47" s="35" t="n">
        <v>2008</v>
      </c>
      <c r="B47" s="54" t="s">
        <v>26</v>
      </c>
      <c r="C47" s="49" t="n">
        <v>1.1778884216823</v>
      </c>
      <c r="D47" s="49" t="n">
        <v>1.03683000495876</v>
      </c>
      <c r="E47" s="49" t="n">
        <v>2.56473214285715</v>
      </c>
      <c r="F47" s="49" t="n">
        <v>2.90332902076986</v>
      </c>
      <c r="G47" s="49" t="n">
        <v>1.19094654851273</v>
      </c>
      <c r="H47" s="49" t="n">
        <v>2.32585457535535</v>
      </c>
      <c r="I47" s="49" t="n">
        <v>1.17751524978766</v>
      </c>
      <c r="J47" s="49" t="n">
        <v>2.51174667141456</v>
      </c>
      <c r="K47" s="49" t="n">
        <v>-6.38451886883506</v>
      </c>
    </row>
    <row r="48" customFormat="false" ht="15" hidden="false" customHeight="false" outlineLevel="0" collapsed="false">
      <c r="A48" s="35"/>
      <c r="B48" s="55" t="s">
        <v>27</v>
      </c>
      <c r="C48" s="50" t="n">
        <v>3.74553326899503</v>
      </c>
      <c r="D48" s="50" t="n">
        <v>0.0936956230758881</v>
      </c>
      <c r="E48" s="50" t="n">
        <v>2.41028096367712</v>
      </c>
      <c r="F48" s="50" t="n">
        <v>2.05218331756116</v>
      </c>
      <c r="G48" s="50" t="n">
        <v>3.88777331548415</v>
      </c>
      <c r="H48" s="50" t="n">
        <v>4.36612711896835</v>
      </c>
      <c r="I48" s="50" t="n">
        <v>3.70130117907431</v>
      </c>
      <c r="J48" s="50" t="n">
        <v>2.84332082249578</v>
      </c>
      <c r="K48" s="50" t="n">
        <v>5.01572245992061</v>
      </c>
    </row>
    <row r="49" customFormat="false" ht="15" hidden="false" customHeight="false" outlineLevel="0" collapsed="false">
      <c r="A49" s="35"/>
      <c r="B49" s="55" t="s">
        <v>28</v>
      </c>
      <c r="C49" s="50" t="n">
        <v>3.50303792164257</v>
      </c>
      <c r="D49" s="50" t="n">
        <v>10.1854328251761</v>
      </c>
      <c r="E49" s="50" t="n">
        <v>1.93065782623016</v>
      </c>
      <c r="F49" s="50" t="n">
        <v>2.354016532429</v>
      </c>
      <c r="G49" s="50" t="n">
        <v>0.21476510067113</v>
      </c>
      <c r="H49" s="50" t="n">
        <v>12.5834127740705</v>
      </c>
      <c r="I49" s="50" t="n">
        <v>7.84118924090222</v>
      </c>
      <c r="J49" s="50" t="n">
        <v>4.32418628024418</v>
      </c>
      <c r="K49" s="50" t="n">
        <v>5.96897702729235</v>
      </c>
    </row>
    <row r="50" customFormat="false" ht="15" hidden="false" customHeight="false" outlineLevel="0" collapsed="false">
      <c r="A50" s="35"/>
      <c r="B50" s="55" t="s">
        <v>29</v>
      </c>
      <c r="C50" s="51" t="n">
        <v>-1.02425003036313</v>
      </c>
      <c r="D50" s="51" t="n">
        <v>12.1080949876613</v>
      </c>
      <c r="E50" s="51" t="n">
        <v>1.38642760346086</v>
      </c>
      <c r="F50" s="51" t="n">
        <v>0.925386656312696</v>
      </c>
      <c r="G50" s="51" t="n">
        <v>3.29493704795073</v>
      </c>
      <c r="H50" s="51" t="n">
        <v>-6.70878655637335</v>
      </c>
      <c r="I50" s="51" t="n">
        <v>-4.14221373003957</v>
      </c>
      <c r="J50" s="51" t="n">
        <v>-0.576455352348461</v>
      </c>
      <c r="K50" s="51" t="n">
        <v>11.3859551602742</v>
      </c>
    </row>
    <row r="51" customFormat="false" ht="15" hidden="false" customHeight="false" outlineLevel="0" collapsed="false">
      <c r="A51" s="35"/>
      <c r="B51" s="33" t="s">
        <v>30</v>
      </c>
      <c r="C51" s="52" t="n">
        <v>11.3704903125232</v>
      </c>
      <c r="D51" s="52" t="n">
        <v>14.0261627906977</v>
      </c>
      <c r="E51" s="52" t="n">
        <v>9.65112412347287</v>
      </c>
      <c r="F51" s="52" t="n">
        <v>9.44791666666667</v>
      </c>
      <c r="G51" s="52" t="n">
        <v>10.4901742677049</v>
      </c>
      <c r="H51" s="52" t="n">
        <v>13.5962040236543</v>
      </c>
      <c r="I51" s="52" t="n">
        <v>14.422342029704</v>
      </c>
      <c r="J51" s="52" t="n">
        <v>10.5309511826875</v>
      </c>
      <c r="K51" s="52" t="n">
        <v>19.789328994614</v>
      </c>
    </row>
    <row r="52" customFormat="false" ht="15" hidden="false" customHeight="false" outlineLevel="0" collapsed="false">
      <c r="A52" s="35" t="n">
        <v>2009</v>
      </c>
      <c r="B52" s="54" t="s">
        <v>26</v>
      </c>
      <c r="C52" s="49" t="n">
        <v>0.071989528795811</v>
      </c>
      <c r="D52" s="49" t="n">
        <v>-9.22704965357968</v>
      </c>
      <c r="E52" s="49" t="n">
        <v>1.42093358009458</v>
      </c>
      <c r="F52" s="49" t="n">
        <v>0.606565786098983</v>
      </c>
      <c r="G52" s="49" t="n">
        <v>4.71473029045643</v>
      </c>
      <c r="H52" s="49" t="n">
        <v>-2.30049570620679</v>
      </c>
      <c r="I52" s="49" t="n">
        <v>1.14971168220973</v>
      </c>
      <c r="J52" s="49" t="n">
        <v>0.574237923530262</v>
      </c>
      <c r="K52" s="49" t="n">
        <v>-13.2745570988938</v>
      </c>
    </row>
    <row r="53" customFormat="false" ht="15" hidden="false" customHeight="false" outlineLevel="0" collapsed="false">
      <c r="A53" s="35"/>
      <c r="B53" s="55" t="s">
        <v>27</v>
      </c>
      <c r="C53" s="50" t="n">
        <v>2.9159309397685</v>
      </c>
      <c r="D53" s="50" t="n">
        <v>-10.467103955476</v>
      </c>
      <c r="E53" s="50" t="n">
        <v>1.69805965004765</v>
      </c>
      <c r="F53" s="50" t="n">
        <v>1.35750066919047</v>
      </c>
      <c r="G53" s="50" t="n">
        <v>3.02144732279955</v>
      </c>
      <c r="H53" s="50" t="n">
        <v>-0.728909851002243</v>
      </c>
      <c r="I53" s="50" t="n">
        <v>2.74483583770278</v>
      </c>
      <c r="J53" s="50" t="n">
        <v>1.1616612308397</v>
      </c>
      <c r="K53" s="50" t="n">
        <v>-2.57504555480963</v>
      </c>
    </row>
    <row r="54" customFormat="false" ht="15" hidden="false" customHeight="false" outlineLevel="0" collapsed="false">
      <c r="A54" s="35"/>
      <c r="B54" s="55" t="s">
        <v>28</v>
      </c>
      <c r="C54" s="50" t="n">
        <v>0.91345962905595</v>
      </c>
      <c r="D54" s="50" t="n">
        <v>-2.03800728176894</v>
      </c>
      <c r="E54" s="50" t="n">
        <v>0.89217181534535</v>
      </c>
      <c r="F54" s="50" t="n">
        <v>0.269121456777086</v>
      </c>
      <c r="G54" s="50" t="n">
        <v>3.27419587480166</v>
      </c>
      <c r="H54" s="50" t="n">
        <v>4.13562250296944</v>
      </c>
      <c r="I54" s="50" t="n">
        <v>-0.476076309209844</v>
      </c>
      <c r="J54" s="50" t="n">
        <v>1.59562841530054</v>
      </c>
      <c r="K54" s="50" t="n">
        <v>-6.65944775311316</v>
      </c>
    </row>
    <row r="55" customFormat="false" ht="15" hidden="false" customHeight="false" outlineLevel="0" collapsed="false">
      <c r="A55" s="35"/>
      <c r="B55" s="55" t="s">
        <v>29</v>
      </c>
      <c r="C55" s="51" t="n">
        <v>1.83714431894211</v>
      </c>
      <c r="D55" s="51" t="n">
        <v>1.31895027874722</v>
      </c>
      <c r="E55" s="51" t="n">
        <v>1.20143856459708</v>
      </c>
      <c r="F55" s="51" t="n">
        <v>1.08363016103948</v>
      </c>
      <c r="G55" s="51" t="n">
        <v>1.63873370577281</v>
      </c>
      <c r="H55" s="51" t="n">
        <v>-1.35144476703995</v>
      </c>
      <c r="I55" s="51" t="n">
        <v>-4.12278890494872</v>
      </c>
      <c r="J55" s="51" t="n">
        <v>0.633913203835746</v>
      </c>
      <c r="K55" s="51" t="n">
        <v>9.49166842438305</v>
      </c>
    </row>
    <row r="56" customFormat="false" ht="15" hidden="false" customHeight="false" outlineLevel="0" collapsed="false">
      <c r="A56" s="35"/>
      <c r="B56" s="33" t="s">
        <v>30</v>
      </c>
      <c r="C56" s="52" t="n">
        <v>5.11573943889336</v>
      </c>
      <c r="D56" s="52" t="n">
        <v>-5.32905692962437</v>
      </c>
      <c r="E56" s="52" t="n">
        <v>6.17034237778908</v>
      </c>
      <c r="F56" s="52" t="n">
        <v>4.46204993058814</v>
      </c>
      <c r="G56" s="52" t="n">
        <v>13.1574001986631</v>
      </c>
      <c r="H56" s="52" t="n">
        <v>0.429234030099607</v>
      </c>
      <c r="I56" s="52" t="n">
        <v>3.38129366526456</v>
      </c>
      <c r="J56" s="52" t="n">
        <v>4.85445971217172</v>
      </c>
      <c r="K56" s="52" t="n">
        <v>-5.27603770271061</v>
      </c>
    </row>
    <row r="57" customFormat="false" ht="15" hidden="false" customHeight="false" outlineLevel="0" collapsed="false">
      <c r="A57" s="35" t="n">
        <v>2010</v>
      </c>
      <c r="B57" s="54" t="s">
        <v>26</v>
      </c>
      <c r="C57" s="49" t="n">
        <v>1.54816469442491</v>
      </c>
      <c r="D57" s="49" t="n">
        <v>0.720229041782233</v>
      </c>
      <c r="E57" s="49" t="n">
        <v>2.52665286835632</v>
      </c>
      <c r="F57" s="49" t="n">
        <v>2.64032954489058</v>
      </c>
      <c r="G57" s="49" t="n">
        <v>2.10699890069623</v>
      </c>
      <c r="H57" s="49" t="n">
        <v>-1.765880662906</v>
      </c>
      <c r="I57" s="49" t="n">
        <v>1.81263460157932</v>
      </c>
      <c r="J57" s="49" t="n">
        <v>1.59121624201146</v>
      </c>
      <c r="K57" s="49" t="n">
        <v>0.385282219225587</v>
      </c>
    </row>
    <row r="58" customFormat="false" ht="15" hidden="false" customHeight="false" outlineLevel="0" collapsed="false">
      <c r="A58" s="35"/>
      <c r="B58" s="55" t="s">
        <v>27</v>
      </c>
      <c r="C58" s="50" t="n">
        <v>2.84589974273493</v>
      </c>
      <c r="D58" s="50" t="n">
        <v>4.98334443704198</v>
      </c>
      <c r="E58" s="50" t="n">
        <v>2.47390873771616</v>
      </c>
      <c r="F58" s="50" t="n">
        <v>2.41284270586529</v>
      </c>
      <c r="G58" s="50" t="n">
        <v>2.7005203660506</v>
      </c>
      <c r="H58" s="50" t="n">
        <v>3.59168241965972</v>
      </c>
      <c r="I58" s="50" t="n">
        <v>1.00123391503612</v>
      </c>
      <c r="J58" s="50" t="n">
        <v>2.70944661150068</v>
      </c>
      <c r="K58" s="50" t="n">
        <v>6.02571483400499</v>
      </c>
    </row>
    <row r="59" customFormat="false" ht="15" hidden="false" customHeight="false" outlineLevel="0" collapsed="false">
      <c r="A59" s="35"/>
      <c r="B59" s="55" t="s">
        <v>28</v>
      </c>
      <c r="C59" s="50" t="n">
        <v>0.489931246808411</v>
      </c>
      <c r="D59" s="50" t="n">
        <v>4.22219401785338</v>
      </c>
      <c r="E59" s="50" t="n">
        <v>1.89287639154756</v>
      </c>
      <c r="F59" s="50" t="n">
        <v>1.89801699716713</v>
      </c>
      <c r="G59" s="50" t="n">
        <v>1.87385341137416</v>
      </c>
      <c r="H59" s="50" t="n">
        <v>4.39333425148053</v>
      </c>
      <c r="I59" s="50" t="n">
        <v>3.56382421725017</v>
      </c>
      <c r="J59" s="50" t="n">
        <v>2.42430007756589</v>
      </c>
      <c r="K59" s="50" t="n">
        <v>-7.47963800904977</v>
      </c>
    </row>
    <row r="60" customFormat="false" ht="15" hidden="false" customHeight="false" outlineLevel="0" collapsed="false">
      <c r="A60" s="35"/>
      <c r="B60" s="55" t="s">
        <v>29</v>
      </c>
      <c r="C60" s="51" t="n">
        <v>5.04849649808887</v>
      </c>
      <c r="D60" s="51" t="n">
        <v>5.61396387253907</v>
      </c>
      <c r="E60" s="51" t="n">
        <v>2.17690673135675</v>
      </c>
      <c r="F60" s="51" t="n">
        <v>2.28431099990733</v>
      </c>
      <c r="G60" s="51" t="n">
        <v>1.77935943060498</v>
      </c>
      <c r="H60" s="51" t="n">
        <v>9.39973614775727</v>
      </c>
      <c r="I60" s="51" t="n">
        <v>9.22480620155039</v>
      </c>
      <c r="J60" s="51" t="n">
        <v>3.74148930849962</v>
      </c>
      <c r="K60" s="51" t="n">
        <v>14.6769697266103</v>
      </c>
    </row>
    <row r="61" customFormat="false" ht="15" hidden="false" customHeight="false" outlineLevel="0" collapsed="false">
      <c r="A61" s="35"/>
      <c r="B61" s="33" t="s">
        <v>30</v>
      </c>
      <c r="C61" s="52" t="n">
        <v>7.98122251791847</v>
      </c>
      <c r="D61" s="52" t="n">
        <v>5.11542554346647</v>
      </c>
      <c r="E61" s="52" t="n">
        <v>7.8788074486027</v>
      </c>
      <c r="F61" s="52" t="n">
        <v>7.46876364675981</v>
      </c>
      <c r="G61" s="52" t="n">
        <v>9.4270462633452</v>
      </c>
      <c r="H61" s="52" t="n">
        <v>6.47104015259221</v>
      </c>
      <c r="I61" s="52" t="n">
        <v>3.98054692138442</v>
      </c>
      <c r="J61" s="52" t="n">
        <v>7.56975973263133</v>
      </c>
      <c r="K61" s="52" t="n">
        <v>7.34248878230881</v>
      </c>
    </row>
    <row r="62" customFormat="false" ht="15" hidden="false" customHeight="false" outlineLevel="0" collapsed="false">
      <c r="A62" s="35" t="n">
        <v>2011</v>
      </c>
      <c r="B62" s="54" t="s">
        <v>26</v>
      </c>
      <c r="C62" s="49" t="n">
        <v>3.1169814495436</v>
      </c>
      <c r="D62" s="49" t="n">
        <v>11.3536782227688</v>
      </c>
      <c r="E62" s="49" t="n">
        <v>1.99753655009907</v>
      </c>
      <c r="F62" s="49" t="n">
        <v>2.13816534541336</v>
      </c>
      <c r="G62" s="49" t="n">
        <v>1.47442918527257</v>
      </c>
      <c r="H62" s="49" t="n">
        <v>6.18932770575822</v>
      </c>
      <c r="I62" s="49" t="n">
        <v>2.82654981948345</v>
      </c>
      <c r="J62" s="49" t="n">
        <v>2.95507134593136</v>
      </c>
      <c r="K62" s="49" t="n">
        <v>13.2591265779597</v>
      </c>
    </row>
    <row r="63" customFormat="false" ht="15" hidden="false" customHeight="false" outlineLevel="0" collapsed="false">
      <c r="A63" s="35"/>
      <c r="B63" s="55" t="s">
        <v>27</v>
      </c>
      <c r="C63" s="50" t="n">
        <v>4.0405482581382</v>
      </c>
      <c r="D63" s="50" t="n">
        <v>5.21538036725113</v>
      </c>
      <c r="E63" s="50" t="n">
        <v>4.42525114634745</v>
      </c>
      <c r="F63" s="50" t="n">
        <v>4.98070696766754</v>
      </c>
      <c r="G63" s="50" t="n">
        <v>2.34556625705747</v>
      </c>
      <c r="H63" s="50" t="n">
        <v>0.349203645345369</v>
      </c>
      <c r="I63" s="50" t="n">
        <v>6.62605407676379</v>
      </c>
      <c r="J63" s="50" t="n">
        <v>3.46490611977337</v>
      </c>
      <c r="K63" s="50" t="n">
        <v>8.5627141619912</v>
      </c>
    </row>
    <row r="64" customFormat="false" ht="15" hidden="false" customHeight="false" outlineLevel="0" collapsed="false">
      <c r="A64" s="35"/>
      <c r="B64" s="55" t="s">
        <v>28</v>
      </c>
      <c r="C64" s="50" t="n">
        <v>2.40088350421821</v>
      </c>
      <c r="D64" s="50" t="n">
        <v>1.30892628678281</v>
      </c>
      <c r="E64" s="50" t="n">
        <v>2.06313425456494</v>
      </c>
      <c r="F64" s="50" t="n">
        <v>1.95711871567386</v>
      </c>
      <c r="G64" s="50" t="n">
        <v>2.47028759177381</v>
      </c>
      <c r="H64" s="50" t="n">
        <v>7.04181519832513</v>
      </c>
      <c r="I64" s="50" t="n">
        <v>7.24437814865892</v>
      </c>
      <c r="J64" s="50" t="n">
        <v>3.20082234821793</v>
      </c>
      <c r="K64" s="50" t="n">
        <v>-3.04533314834727</v>
      </c>
    </row>
    <row r="65" customFormat="false" ht="15" hidden="false" customHeight="false" outlineLevel="0" collapsed="false">
      <c r="A65" s="35"/>
      <c r="B65" s="55" t="s">
        <v>29</v>
      </c>
      <c r="C65" s="51" t="n">
        <v>4.07208633001703</v>
      </c>
      <c r="D65" s="51" t="n">
        <v>7.58694385078687</v>
      </c>
      <c r="E65" s="51" t="n">
        <v>1.72831397019581</v>
      </c>
      <c r="F65" s="51" t="n">
        <v>1.65539245646566</v>
      </c>
      <c r="G65" s="51" t="n">
        <v>2.00696698598686</v>
      </c>
      <c r="H65" s="51" t="n">
        <v>4.67556495308577</v>
      </c>
      <c r="I65" s="51" t="n">
        <v>3.2909067051568</v>
      </c>
      <c r="J65" s="51" t="n">
        <v>2.42686211864938</v>
      </c>
      <c r="K65" s="51" t="n">
        <v>17.3505527134834</v>
      </c>
    </row>
    <row r="66" customFormat="false" ht="15" hidden="false" customHeight="false" outlineLevel="0" collapsed="false">
      <c r="A66" s="35"/>
      <c r="B66" s="33" t="s">
        <v>30</v>
      </c>
      <c r="C66" s="52" t="n">
        <v>13.757881833063</v>
      </c>
      <c r="D66" s="52" t="n">
        <v>27.6401012344404</v>
      </c>
      <c r="E66" s="52" t="n">
        <v>10.3575943028051</v>
      </c>
      <c r="F66" s="52" t="n">
        <v>10.9509109193386</v>
      </c>
      <c r="G66" s="52" t="n">
        <v>8.15744685464026</v>
      </c>
      <c r="H66" s="52" t="n">
        <v>22.7558865730565</v>
      </c>
      <c r="I66" s="52" t="n">
        <v>22.862348960039</v>
      </c>
      <c r="J66" s="52" t="n">
        <v>13.0515958117825</v>
      </c>
      <c r="K66" s="52" t="n">
        <v>33.7463582031115</v>
      </c>
    </row>
    <row r="67" customFormat="false" ht="15" hidden="false" customHeight="false" outlineLevel="0" collapsed="false">
      <c r="A67" s="35" t="n">
        <v>2012</v>
      </c>
      <c r="B67" s="54" t="s">
        <v>26</v>
      </c>
      <c r="C67" s="49" t="n">
        <v>0.764646006303565</v>
      </c>
      <c r="D67" s="49" t="n">
        <v>-2.11888638073739</v>
      </c>
      <c r="E67" s="49" t="n">
        <v>1.74414850686037</v>
      </c>
      <c r="F67" s="49" t="n">
        <v>1.55710224088207</v>
      </c>
      <c r="G67" s="49" t="n">
        <v>2.45643990841708</v>
      </c>
      <c r="H67" s="49" t="n">
        <v>-0.345924654075347</v>
      </c>
      <c r="I67" s="49" t="n">
        <v>-1.00866383800401</v>
      </c>
      <c r="J67" s="49" t="n">
        <v>1.23789020452098</v>
      </c>
      <c r="K67" s="49" t="n">
        <v>-4.51483096058287</v>
      </c>
    </row>
    <row r="68" customFormat="false" ht="15" hidden="false" customHeight="false" outlineLevel="0" collapsed="false">
      <c r="A68" s="35"/>
      <c r="B68" s="55" t="s">
        <v>27</v>
      </c>
      <c r="C68" s="50" t="n">
        <v>0.50265017130269</v>
      </c>
      <c r="D68" s="50" t="n">
        <v>3.51157713477446</v>
      </c>
      <c r="E68" s="50" t="n">
        <v>1.7158359841664</v>
      </c>
      <c r="F68" s="50" t="n">
        <v>1.33354739662248</v>
      </c>
      <c r="G68" s="50" t="n">
        <v>3.15885160215134</v>
      </c>
      <c r="H68" s="50" t="n">
        <v>2.69845693870829</v>
      </c>
      <c r="I68" s="50" t="n">
        <v>4.93044504902211</v>
      </c>
      <c r="J68" s="50" t="n">
        <v>1.95012324198926</v>
      </c>
      <c r="K68" s="50" t="n">
        <v>-4.02273162633293</v>
      </c>
    </row>
    <row r="69" customFormat="false" ht="15" hidden="false" customHeight="false" outlineLevel="0" collapsed="false">
      <c r="A69" s="35"/>
      <c r="B69" s="55" t="s">
        <v>28</v>
      </c>
      <c r="C69" s="50" t="n">
        <v>-0.0151372952680902</v>
      </c>
      <c r="D69" s="50" t="n">
        <v>0.727802037845706</v>
      </c>
      <c r="E69" s="50" t="n">
        <v>1.9325555278263</v>
      </c>
      <c r="F69" s="50" t="n">
        <v>1.62395532142432</v>
      </c>
      <c r="G69" s="50" t="n">
        <v>3.07681010427376</v>
      </c>
      <c r="H69" s="50" t="n">
        <v>-3.33070166781802</v>
      </c>
      <c r="I69" s="50" t="n">
        <v>-8.53900154098281</v>
      </c>
      <c r="J69" s="50" t="n">
        <v>0.668420678375867</v>
      </c>
      <c r="K69" s="50" t="n">
        <v>-3.02042445612402</v>
      </c>
    </row>
    <row r="70" customFormat="false" ht="15" hidden="false" customHeight="false" outlineLevel="0" collapsed="false">
      <c r="A70" s="35"/>
      <c r="B70" s="55" t="s">
        <v>29</v>
      </c>
      <c r="C70" s="51" t="n">
        <v>2.7227033246533</v>
      </c>
      <c r="D70" s="51" t="n">
        <v>-2.66603751327121</v>
      </c>
      <c r="E70" s="51" t="n">
        <v>1.47434622270508</v>
      </c>
      <c r="F70" s="51" t="n">
        <v>0.914954983045561</v>
      </c>
      <c r="G70" s="51" t="n">
        <v>3.51927049939447</v>
      </c>
      <c r="H70" s="51" t="n">
        <v>0.191414424991066</v>
      </c>
      <c r="I70" s="51" t="n">
        <v>7.25021394950791</v>
      </c>
      <c r="J70" s="51" t="n">
        <v>1.17845117845117</v>
      </c>
      <c r="K70" s="51" t="n">
        <v>5.45379707758798</v>
      </c>
    </row>
    <row r="71" customFormat="false" ht="15" hidden="false" customHeight="false" outlineLevel="0" collapsed="false">
      <c r="A71" s="35"/>
      <c r="B71" s="33" t="s">
        <v>30</v>
      </c>
      <c r="C71" s="52" t="n">
        <v>7.15380371482866</v>
      </c>
      <c r="D71" s="52" t="n">
        <v>7.71596445509137</v>
      </c>
      <c r="E71" s="52" t="n">
        <v>7.99325688915596</v>
      </c>
      <c r="F71" s="52" t="n">
        <v>7.19570418304649</v>
      </c>
      <c r="G71" s="52" t="n">
        <v>11.0271418834944</v>
      </c>
      <c r="H71" s="52" t="n">
        <v>7.04691638289823</v>
      </c>
      <c r="I71" s="52" t="n">
        <v>7.53290777621345</v>
      </c>
      <c r="J71" s="52" t="n">
        <v>7.76997729997196</v>
      </c>
      <c r="K71" s="52" t="n">
        <v>4.42381870781099</v>
      </c>
    </row>
    <row r="72" customFormat="false" ht="15" hidden="false" customHeight="false" outlineLevel="0" collapsed="false">
      <c r="A72" s="35" t="n">
        <v>2013</v>
      </c>
      <c r="B72" s="54" t="s">
        <v>26</v>
      </c>
      <c r="C72" s="49" t="n">
        <v>1.03286052845672</v>
      </c>
      <c r="D72" s="49" t="n">
        <v>2.22094291601019</v>
      </c>
      <c r="E72" s="49" t="n">
        <v>1.20184876610696</v>
      </c>
      <c r="F72" s="49" t="n">
        <v>0.919211718018303</v>
      </c>
      <c r="G72" s="49" t="n">
        <v>2.20907026357442</v>
      </c>
      <c r="H72" s="49" t="n">
        <v>7.30825075782664</v>
      </c>
      <c r="I72" s="49" t="n">
        <v>2.13450365309329</v>
      </c>
      <c r="J72" s="49" t="n">
        <v>2.59648837019886</v>
      </c>
      <c r="K72" s="49" t="n">
        <v>-6.43377569607078</v>
      </c>
    </row>
    <row r="73" customFormat="false" ht="15" hidden="false" customHeight="false" outlineLevel="0" collapsed="false">
      <c r="A73" s="35"/>
      <c r="B73" s="55" t="s">
        <v>27</v>
      </c>
      <c r="C73" s="50" t="n">
        <v>2.72263651110411</v>
      </c>
      <c r="D73" s="50" t="n">
        <v>5.27017814269199</v>
      </c>
      <c r="E73" s="50" t="n">
        <v>2.99501575735903</v>
      </c>
      <c r="F73" s="50" t="n">
        <v>2.48949951683426</v>
      </c>
      <c r="G73" s="50" t="n">
        <v>4.77376784271479</v>
      </c>
      <c r="H73" s="50" t="n">
        <v>-4.5648767981769</v>
      </c>
      <c r="I73" s="50" t="n">
        <v>3.6158109328841</v>
      </c>
      <c r="J73" s="50" t="n">
        <v>1.18911930319992</v>
      </c>
      <c r="K73" s="50" t="n">
        <v>15.1115900716123</v>
      </c>
    </row>
    <row r="74" customFormat="false" ht="15" hidden="false" customHeight="false" outlineLevel="0" collapsed="false">
      <c r="A74" s="35"/>
      <c r="B74" s="55" t="s">
        <v>28</v>
      </c>
      <c r="C74" s="50" t="n">
        <v>2.37099815955102</v>
      </c>
      <c r="D74" s="50" t="n">
        <v>3.79276362100521</v>
      </c>
      <c r="E74" s="50" t="n">
        <v>2.00661154633508</v>
      </c>
      <c r="F74" s="50" t="n">
        <v>1.65327060053583</v>
      </c>
      <c r="G74" s="50" t="n">
        <v>3.22280059122164</v>
      </c>
      <c r="H74" s="50" t="n">
        <v>13.9293087580529</v>
      </c>
      <c r="I74" s="50" t="n">
        <v>4.20358152686144</v>
      </c>
      <c r="J74" s="50" t="n">
        <v>4.69273617789135</v>
      </c>
      <c r="K74" s="50" t="n">
        <v>-8.61595143901187</v>
      </c>
    </row>
    <row r="75" customFormat="false" ht="15" hidden="false" customHeight="false" outlineLevel="0" collapsed="false">
      <c r="A75" s="35"/>
      <c r="B75" s="55" t="s">
        <v>29</v>
      </c>
      <c r="C75" s="51" t="n">
        <v>1.46433763553031</v>
      </c>
      <c r="D75" s="51" t="n">
        <v>0.0515435950300969</v>
      </c>
      <c r="E75" s="51" t="n">
        <v>1.01618953743166</v>
      </c>
      <c r="F75" s="51" t="n">
        <v>0.713551041398802</v>
      </c>
      <c r="G75" s="51" t="n">
        <v>2.04202334630349</v>
      </c>
      <c r="H75" s="51" t="n">
        <v>-2.67231404056503</v>
      </c>
      <c r="I75" s="51" t="n">
        <v>1.107995658466</v>
      </c>
      <c r="J75" s="51" t="n">
        <v>0.111872390536334</v>
      </c>
      <c r="K75" s="51" t="n">
        <v>8.09319233311302</v>
      </c>
    </row>
    <row r="76" customFormat="false" ht="15" hidden="false" customHeight="false" outlineLevel="0" collapsed="false">
      <c r="A76" s="35"/>
      <c r="B76" s="33" t="s">
        <v>30</v>
      </c>
      <c r="C76" s="52" t="n">
        <v>6.96389859087077</v>
      </c>
      <c r="D76" s="52" t="n">
        <v>7.4374887299393</v>
      </c>
      <c r="E76" s="52" t="n">
        <v>7.40259188278569</v>
      </c>
      <c r="F76" s="52" t="n">
        <v>5.74154094218396</v>
      </c>
      <c r="G76" s="52" t="n">
        <v>13.5031686135736</v>
      </c>
      <c r="H76" s="52" t="n">
        <v>9.00857117610674</v>
      </c>
      <c r="I76" s="52" t="n">
        <v>9.53158764459133</v>
      </c>
      <c r="J76" s="52" t="n">
        <v>7.7789644022519</v>
      </c>
      <c r="K76" s="52" t="n">
        <v>2.94025494302534</v>
      </c>
    </row>
    <row r="77" customFormat="false" ht="15" hidden="false" customHeight="true" outlineLevel="0" collapsed="false">
      <c r="A77" s="35" t="s">
        <v>31</v>
      </c>
      <c r="B77" s="54" t="s">
        <v>26</v>
      </c>
      <c r="C77" s="49" t="n">
        <v>2.23234549401991</v>
      </c>
      <c r="D77" s="49" t="n">
        <v>3.44350749708522</v>
      </c>
      <c r="E77" s="49" t="n">
        <v>1.78448578448578</v>
      </c>
      <c r="F77" s="49" t="n">
        <v>1.82366940521021</v>
      </c>
      <c r="G77" s="49" t="n">
        <v>1.65339678472284</v>
      </c>
      <c r="H77" s="49" t="n">
        <v>11.9630319208596</v>
      </c>
      <c r="I77" s="49" t="n">
        <v>7.6821577134678</v>
      </c>
      <c r="J77" s="49" t="n">
        <v>4.21057696934699</v>
      </c>
      <c r="K77" s="49" t="n">
        <v>-7.71347335595708</v>
      </c>
    </row>
    <row r="78" customFormat="false" ht="15" hidden="false" customHeight="false" outlineLevel="0" collapsed="false">
      <c r="A78" s="35"/>
      <c r="B78" s="55" t="s">
        <v>27</v>
      </c>
      <c r="C78" s="50" t="n">
        <v>0.568099754465365</v>
      </c>
      <c r="D78" s="50" t="n">
        <v>1.29747581976882</v>
      </c>
      <c r="E78" s="50" t="n">
        <v>2.39461487530346</v>
      </c>
      <c r="F78" s="50" t="n">
        <v>2.74650977442263</v>
      </c>
      <c r="G78" s="50" t="n">
        <v>1.2153767667977</v>
      </c>
      <c r="H78" s="50" t="n">
        <v>-3.06339156916172</v>
      </c>
      <c r="I78" s="50" t="n">
        <v>-3.31471058588963</v>
      </c>
      <c r="J78" s="50" t="n">
        <v>0.996901038459953</v>
      </c>
      <c r="K78" s="50" t="n">
        <v>-1.27873848804082</v>
      </c>
    </row>
    <row r="79" customFormat="false" ht="15" hidden="false" customHeight="false" outlineLevel="0" collapsed="false">
      <c r="A79" s="35"/>
      <c r="B79" s="55" t="s">
        <v>28</v>
      </c>
      <c r="C79" s="50" t="n">
        <v>1.32020574358647</v>
      </c>
      <c r="D79" s="50" t="n">
        <v>2.12958650313098</v>
      </c>
      <c r="E79" s="50" t="n">
        <v>1.87587563315013</v>
      </c>
      <c r="F79" s="50" t="n">
        <v>2.08129967926369</v>
      </c>
      <c r="G79" s="50" t="n">
        <v>1.17706356736242</v>
      </c>
      <c r="H79" s="50" t="n">
        <v>0.243887315792747</v>
      </c>
      <c r="I79" s="50" t="n">
        <v>7.76534272764376</v>
      </c>
      <c r="J79" s="50" t="n">
        <v>1.47474942468008</v>
      </c>
      <c r="K79" s="50" t="n">
        <v>1.34899328859059</v>
      </c>
    </row>
    <row r="80" customFormat="false" ht="15" hidden="false" customHeight="false" outlineLevel="0" collapsed="false">
      <c r="A80" s="35"/>
      <c r="B80" s="55" t="s">
        <v>29</v>
      </c>
      <c r="C80" s="51" t="n">
        <v>0.839969971073543</v>
      </c>
      <c r="D80" s="51" t="n">
        <v>15.2296739213053</v>
      </c>
      <c r="E80" s="51" t="n">
        <v>2.30018049706113</v>
      </c>
      <c r="F80" s="51" t="n">
        <v>2.51699053994057</v>
      </c>
      <c r="G80" s="51" t="n">
        <v>1.55604395604396</v>
      </c>
      <c r="H80" s="51" t="n">
        <v>7.42046555741118</v>
      </c>
      <c r="I80" s="51" t="n">
        <v>0.275075745495144</v>
      </c>
      <c r="J80" s="51" t="n">
        <v>3.54342928660827</v>
      </c>
      <c r="K80" s="51" t="n">
        <v>1.76478378915303</v>
      </c>
    </row>
    <row r="81" customFormat="false" ht="15" hidden="false" customHeight="false" outlineLevel="0" collapsed="false">
      <c r="A81" s="35"/>
      <c r="B81" s="33" t="s">
        <v>30</v>
      </c>
      <c r="C81" s="52" t="n">
        <v>6.6163544673658</v>
      </c>
      <c r="D81" s="52" t="n">
        <v>13.1130459106962</v>
      </c>
      <c r="E81" s="52" t="n">
        <v>7.82468390975171</v>
      </c>
      <c r="F81" s="52" t="n">
        <v>7.7638127293986</v>
      </c>
      <c r="G81" s="52" t="n">
        <v>8.03295899214203</v>
      </c>
      <c r="H81" s="52" t="n">
        <v>15.1611651834568</v>
      </c>
      <c r="I81" s="52" t="n">
        <v>13.2525226735988</v>
      </c>
      <c r="J81" s="52" t="n">
        <v>9.56365522806748</v>
      </c>
      <c r="K81" s="52" t="n">
        <v>-3.14382288863257</v>
      </c>
    </row>
    <row r="82" customFormat="false" ht="15" hidden="false" customHeight="true" outlineLevel="0" collapsed="false">
      <c r="A82" s="35" t="s">
        <v>32</v>
      </c>
      <c r="B82" s="54" t="s">
        <v>26</v>
      </c>
      <c r="C82" s="49" t="n">
        <v>0.938136118240564</v>
      </c>
      <c r="D82" s="49" t="n">
        <v>0.866314863676337</v>
      </c>
      <c r="E82" s="49" t="n">
        <v>2.23876738534719</v>
      </c>
      <c r="F82" s="49" t="n">
        <v>2.3968951962156</v>
      </c>
      <c r="G82" s="49" t="n">
        <v>1.69090489381347</v>
      </c>
      <c r="H82" s="49" t="n">
        <v>2.35700575815739</v>
      </c>
      <c r="I82" s="49" t="n">
        <v>5.07692919333678</v>
      </c>
      <c r="J82" s="49" t="n">
        <v>2.26855164677897</v>
      </c>
      <c r="K82" s="49" t="n">
        <v>-8.1210346510493</v>
      </c>
    </row>
    <row r="83" customFormat="false" ht="15" hidden="false" customHeight="false" outlineLevel="0" collapsed="false">
      <c r="A83" s="35"/>
      <c r="B83" s="55" t="s">
        <v>27</v>
      </c>
      <c r="C83" s="50" t="n">
        <v>2.05740516285427</v>
      </c>
      <c r="D83" s="50" t="n">
        <v>-2.68561712516893</v>
      </c>
      <c r="E83" s="50" t="n">
        <v>1.96217254981288</v>
      </c>
      <c r="F83" s="50" t="n">
        <v>1.87962586417243</v>
      </c>
      <c r="G83" s="50" t="n">
        <v>2.25015606378753</v>
      </c>
      <c r="H83" s="50" t="n">
        <v>-2.22022202220222</v>
      </c>
      <c r="I83" s="50" t="n">
        <v>-1.61748013620885</v>
      </c>
      <c r="J83" s="50" t="n">
        <v>0.907715582450834</v>
      </c>
      <c r="K83" s="50" t="n">
        <v>2.96398597684053</v>
      </c>
    </row>
    <row r="84" customFormat="false" ht="15" hidden="false" customHeight="false" outlineLevel="0" collapsed="false">
      <c r="A84" s="35"/>
      <c r="B84" s="55" t="s">
        <v>28</v>
      </c>
      <c r="C84" s="50" t="n">
        <v>2.35604475575366</v>
      </c>
      <c r="D84" s="50" t="n">
        <v>17.4476949957439</v>
      </c>
      <c r="E84" s="50" t="n">
        <v>2.78370201368912</v>
      </c>
      <c r="F84" s="50" t="n">
        <v>2.78777911720327</v>
      </c>
      <c r="G84" s="50" t="n">
        <v>2.76952962397669</v>
      </c>
      <c r="H84" s="50" t="n">
        <v>12.9008131328628</v>
      </c>
      <c r="I84" s="50" t="n">
        <v>3.74963945774445</v>
      </c>
      <c r="J84" s="50" t="n">
        <v>5.25534107946027</v>
      </c>
      <c r="K84" s="50" t="n">
        <v>4.24405007566378</v>
      </c>
    </row>
    <row r="85" customFormat="false" ht="15" hidden="false" customHeight="false" outlineLevel="0" collapsed="false">
      <c r="A85" s="35"/>
      <c r="B85" s="55" t="s">
        <v>29</v>
      </c>
      <c r="C85" s="51" t="n">
        <v>1.98384484733577</v>
      </c>
      <c r="D85" s="51" t="n">
        <v>-2.44893288321795</v>
      </c>
      <c r="E85" s="51" t="n">
        <v>2.36328761174043</v>
      </c>
      <c r="F85" s="51" t="n">
        <v>2.46130187257774</v>
      </c>
      <c r="G85" s="51" t="n">
        <v>2.02252045472957</v>
      </c>
      <c r="H85" s="51" t="n">
        <v>-1.85320446399754</v>
      </c>
      <c r="I85" s="51" t="n">
        <v>1.9942544713187</v>
      </c>
      <c r="J85" s="51" t="n">
        <v>1.25836274854557</v>
      </c>
      <c r="K85" s="51" t="n">
        <v>-0.306829429231286</v>
      </c>
    </row>
    <row r="86" customFormat="false" ht="15" hidden="false" customHeight="false" outlineLevel="0" collapsed="false">
      <c r="A86" s="35"/>
      <c r="B86" s="33" t="s">
        <v>30</v>
      </c>
      <c r="C86" s="52" t="n">
        <v>5.72180286360768</v>
      </c>
      <c r="D86" s="52" t="n">
        <v>19.9992580960271</v>
      </c>
      <c r="E86" s="52" t="n">
        <v>9.26625661249881</v>
      </c>
      <c r="F86" s="52" t="n">
        <v>9.768097998063</v>
      </c>
      <c r="G86" s="52" t="n">
        <v>7.55344837740739</v>
      </c>
      <c r="H86" s="52" t="n">
        <v>11.6779623521841</v>
      </c>
      <c r="I86" s="52" t="n">
        <v>9.56828708447759</v>
      </c>
      <c r="J86" s="52" t="n">
        <v>9.86710992585765</v>
      </c>
      <c r="K86" s="52" t="n">
        <v>-2.54790238416183</v>
      </c>
    </row>
    <row r="87" customFormat="false" ht="15" hidden="false" customHeight="true" outlineLevel="0" collapsed="false">
      <c r="A87" s="36" t="s">
        <v>33</v>
      </c>
      <c r="B87" s="56" t="s">
        <v>26</v>
      </c>
      <c r="C87" s="53" t="n">
        <v>1.47806384771052</v>
      </c>
      <c r="D87" s="53" t="n">
        <v>-3.0167947289186</v>
      </c>
      <c r="E87" s="53" t="n">
        <v>3.17435063404517</v>
      </c>
      <c r="F87" s="53" t="n">
        <v>3.69763951425843</v>
      </c>
      <c r="G87" s="53" t="n">
        <v>1.34720237149966</v>
      </c>
      <c r="H87" s="53" t="n">
        <v>-5.17653167185877</v>
      </c>
      <c r="I87" s="53" t="n">
        <v>-1.03759699078701</v>
      </c>
      <c r="J87" s="53" t="n">
        <v>1.05326088867787</v>
      </c>
      <c r="K87" s="53" t="n">
        <v>-2.93212430089022</v>
      </c>
    </row>
    <row r="89" customFormat="false" ht="12.75" hidden="false" customHeight="false" outlineLevel="0" collapsed="false">
      <c r="A89" s="39" t="s">
        <v>34</v>
      </c>
    </row>
    <row r="90" customFormat="false" ht="12.75" hidden="false" customHeight="false" outlineLevel="0" collapsed="false">
      <c r="A90" s="43" t="s">
        <v>35</v>
      </c>
    </row>
    <row r="91" customFormat="false" ht="14.25" hidden="false" customHeight="false" outlineLevel="0" collapsed="false">
      <c r="A91" s="44" t="s">
        <v>36</v>
      </c>
    </row>
    <row r="92" customFormat="false" ht="14.25" hidden="false" customHeight="false" outlineLevel="0" collapsed="false">
      <c r="A92" s="45" t="s">
        <v>37</v>
      </c>
    </row>
    <row r="93" customFormat="false" ht="14.25" hidden="false" customHeight="false" outlineLevel="0" collapsed="false">
      <c r="A93" s="45" t="s">
        <v>38</v>
      </c>
    </row>
    <row r="94" customFormat="false" ht="12.75" hidden="false" customHeight="false" outlineLevel="0" collapsed="false">
      <c r="A94" s="17" t="s">
        <v>39</v>
      </c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7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6-06-06T23:17:58Z</dcterms:modified>
  <cp:revision>0</cp:revision>
  <dc:subject/>
  <dc:title/>
</cp:coreProperties>
</file>