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  <sheet name="Cuadro_4_Var_Semestral" sheetId="5" state="visible" r:id="rId6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#REF!</definedName>
    <definedName function="false" hidden="false" name="Producto" vbProcedure="false">#REF!</definedName>
    <definedName function="false" hidden="false" name="Producto13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47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I Trimestre de 2016</t>
  </si>
  <si>
    <t xml:space="preserve">Cifras revisadas a septiembre 5 de 2016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4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6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3 definitivo y 2014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       </t>
    </r>
    <r>
      <rPr>
        <b val="true"/>
        <sz val="9"/>
        <color rgb="FF000000"/>
        <rFont val="Calibri"/>
        <family val="2"/>
      </rPr>
      <t xml:space="preserve">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        </t>
    </r>
    <r>
      <rPr>
        <b val="true"/>
        <sz val="9"/>
        <color rgb="FF000000"/>
        <rFont val="Calibri"/>
        <family val="2"/>
      </rPr>
      <t xml:space="preserve">Cifras Provisionales</t>
    </r>
  </si>
  <si>
    <t xml:space="preserve">Fecha: septiembre 5 de 2016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semestr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  <numFmt numFmtId="170" formatCode="_(* #,##0.0_);_(* \(#,##0.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64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04880"/>
          <a:ext cx="6026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887000</xdr:colOff>
      <xdr:row>4</xdr:row>
      <xdr:rowOff>11448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0" y="0"/>
          <a:ext cx="58413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12400</xdr:colOff>
      <xdr:row>4</xdr:row>
      <xdr:rowOff>1872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2600</xdr:colOff>
      <xdr:row>4</xdr:row>
      <xdr:rowOff>1872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0" y="0"/>
          <a:ext cx="58478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6236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381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184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0</v>
      </c>
      <c r="C6" s="2"/>
      <c r="D6" s="2"/>
      <c r="E6" s="2"/>
      <c r="F6" s="2"/>
      <c r="G6" s="6" t="s">
        <v>1</v>
      </c>
      <c r="H6" s="6" t="s">
        <v>1</v>
      </c>
      <c r="I6" s="6" t="s">
        <v>1</v>
      </c>
      <c r="J6" s="6" t="s">
        <v>1</v>
      </c>
      <c r="K6" s="2"/>
    </row>
    <row r="7" customFormat="false" ht="16.5" hidden="false" customHeight="false" outlineLevel="0" collapsed="false">
      <c r="B7" s="5" t="s">
        <v>2</v>
      </c>
      <c r="C7" s="2"/>
      <c r="D7" s="2"/>
      <c r="E7" s="2"/>
      <c r="F7" s="6"/>
      <c r="G7" s="6" t="s">
        <v>1</v>
      </c>
      <c r="H7" s="6" t="s">
        <v>1</v>
      </c>
      <c r="I7" s="2"/>
      <c r="J7" s="2"/>
      <c r="K7" s="2"/>
    </row>
    <row r="8" customFormat="false" ht="16.5" hidden="false" customHeight="false" outlineLevel="0" collapsed="false">
      <c r="B8" s="5"/>
      <c r="C8" s="2"/>
      <c r="D8" s="2"/>
      <c r="E8" s="2"/>
      <c r="F8" s="6"/>
      <c r="G8" s="6"/>
      <c r="H8" s="6"/>
      <c r="I8" s="2"/>
      <c r="J8" s="2"/>
      <c r="K8" s="2"/>
    </row>
    <row r="9" customFormat="false" ht="16.5" hidden="false" customHeight="false" outlineLevel="0" collapsed="false">
      <c r="B9" s="5" t="s">
        <v>3</v>
      </c>
      <c r="C9" s="2"/>
      <c r="D9" s="2"/>
      <c r="E9" s="2"/>
      <c r="F9" s="6"/>
      <c r="G9" s="6"/>
      <c r="H9" s="6"/>
      <c r="I9" s="2"/>
      <c r="J9" s="2"/>
      <c r="K9" s="2"/>
    </row>
    <row r="10" customFormat="false" ht="15.75" hidden="false" customHeight="false" outlineLevel="0" collapsed="false">
      <c r="B10" s="7" t="s">
        <v>4</v>
      </c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5.75" hidden="false" customHeight="false" outlineLevel="0" collapsed="false">
      <c r="B11" s="7" t="s">
        <v>5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6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5.75" hidden="false" customHeight="false" outlineLevel="0" collapsed="false">
      <c r="B13" s="7"/>
      <c r="C13" s="2"/>
      <c r="D13" s="2"/>
      <c r="E13" s="2"/>
      <c r="F13" s="6"/>
      <c r="G13" s="6"/>
      <c r="H13" s="6"/>
      <c r="I13" s="2"/>
      <c r="J13" s="2"/>
      <c r="K13" s="2"/>
    </row>
    <row r="14" customFormat="false" ht="14.25" hidden="false" customHeight="true" outlineLevel="0" collapsed="false">
      <c r="B14" s="2"/>
      <c r="C14" s="2"/>
      <c r="D14" s="2"/>
      <c r="E14" s="2"/>
      <c r="F14" s="6" t="s">
        <v>1</v>
      </c>
      <c r="G14" s="6" t="s">
        <v>1</v>
      </c>
      <c r="H14" s="6" t="s">
        <v>1</v>
      </c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1</v>
      </c>
      <c r="G15" s="6" t="s">
        <v>1</v>
      </c>
      <c r="H15" s="6" t="s">
        <v>1</v>
      </c>
      <c r="I15" s="2"/>
      <c r="J15" s="2"/>
      <c r="K15" s="2"/>
    </row>
    <row r="16" customFormat="false" ht="15" hidden="false" customHeight="false" outlineLevel="0" collapsed="false">
      <c r="B16" s="2"/>
      <c r="C16" s="2"/>
      <c r="D16" s="2"/>
      <c r="E16" s="2"/>
      <c r="F16" s="6" t="s">
        <v>1</v>
      </c>
      <c r="G16" s="6" t="s">
        <v>1</v>
      </c>
      <c r="H16" s="6" t="s">
        <v>1</v>
      </c>
      <c r="I16" s="6" t="s">
        <v>1</v>
      </c>
      <c r="J16" s="2"/>
      <c r="K16" s="2"/>
    </row>
    <row r="17" customFormat="false" ht="18" hidden="false" customHeight="false" outlineLevel="0" collapsed="false">
      <c r="C17" s="8" t="s">
        <v>7</v>
      </c>
    </row>
    <row r="18" customFormat="false" ht="12.75" hidden="false" customHeight="false" outlineLevel="0" collapsed="false">
      <c r="D18" s="9" t="s">
        <v>8</v>
      </c>
    </row>
    <row r="19" customFormat="false" ht="12.75" hidden="false" customHeight="false" outlineLevel="0" collapsed="false">
      <c r="D19" s="9" t="s">
        <v>9</v>
      </c>
    </row>
    <row r="20" customFormat="false" ht="12.75" hidden="false" customHeight="false" outlineLevel="0" collapsed="false">
      <c r="D20" s="9" t="s">
        <v>10</v>
      </c>
    </row>
    <row r="21" customFormat="false" ht="12.75" hidden="false" customHeight="false" outlineLevel="0" collapsed="false">
      <c r="D21" s="9" t="s">
        <v>11</v>
      </c>
    </row>
    <row r="22" customFormat="false" ht="15" hidden="false" customHeight="true" outlineLevel="0" collapsed="false">
      <c r="D22" s="9"/>
    </row>
    <row r="23" customFormat="false" ht="15" hidden="false" customHeight="true" outlineLevel="0" collapsed="false">
      <c r="D23" s="9"/>
    </row>
    <row r="24" customFormat="false" ht="15" hidden="false" customHeight="true" outlineLevel="0" collapsed="false"/>
    <row r="25" customFormat="false" ht="15" hidden="false" customHeight="true" outlineLevel="0" collapsed="false">
      <c r="D25" s="9"/>
    </row>
    <row r="26" customFormat="false" ht="15" hidden="false" customHeight="true" outlineLevel="0" collapsed="false">
      <c r="D26" s="9"/>
    </row>
    <row r="27" customFormat="false" ht="15" hidden="false" customHeight="true" outlineLevel="0" collapsed="false">
      <c r="D27" s="9"/>
    </row>
    <row r="28" customFormat="false" ht="15" hidden="false" customHeight="true" outlineLevel="0" collapsed="false"/>
    <row r="29" customFormat="false" ht="15" hidden="false" customHeight="true" outlineLevel="0" collapsed="false">
      <c r="D29" s="9"/>
    </row>
    <row r="30" customFormat="false" ht="15" hidden="false" customHeight="true" outlineLevel="0" collapsed="false">
      <c r="D30" s="9"/>
    </row>
    <row r="31" customFormat="false" ht="15" hidden="false" customHeight="true" outlineLevel="0" collapsed="false">
      <c r="D31" s="9"/>
    </row>
    <row r="32" customFormat="false" ht="15" hidden="false" customHeight="true" outlineLevel="0" collapsed="false"/>
    <row r="33" customFormat="false" ht="15" hidden="false" customHeight="true" outlineLevel="0" collapsed="false">
      <c r="D33" s="9"/>
    </row>
    <row r="34" customFormat="false" ht="15" hidden="false" customHeight="true" outlineLevel="0" collapsed="false">
      <c r="D34" s="9"/>
    </row>
    <row r="35" customFormat="false" ht="15" hidden="false" customHeight="true" outlineLevel="0" collapsed="false">
      <c r="D35" s="9"/>
    </row>
    <row r="36" customFormat="false" ht="15" hidden="false" customHeight="true" outlineLevel="0" collapsed="false"/>
    <row r="37" customFormat="false" ht="15" hidden="false" customHeight="true" outlineLevel="0" collapsed="false">
      <c r="D37" s="9"/>
    </row>
    <row r="38" customFormat="false" ht="15" hidden="false" customHeight="true" outlineLevel="0" collapsed="false">
      <c r="D38" s="9"/>
    </row>
    <row r="39" customFormat="false" ht="15" hidden="false" customHeight="true" outlineLevel="0" collapsed="false">
      <c r="D39" s="9"/>
    </row>
    <row r="40" customFormat="false" ht="15" hidden="false" customHeight="true" outlineLevel="0" collapsed="false"/>
    <row r="41" customFormat="false" ht="15" hidden="false" customHeight="true" outlineLevel="0" collapsed="false">
      <c r="D41" s="9"/>
    </row>
    <row r="42" customFormat="false" ht="15" hidden="false" customHeight="true" outlineLevel="0" collapsed="false">
      <c r="D42" s="9"/>
    </row>
    <row r="43" customFormat="false" ht="15" hidden="false" customHeight="true" outlineLevel="0" collapsed="false">
      <c r="D43" s="9"/>
    </row>
    <row r="44" customFormat="false" ht="15" hidden="false" customHeight="true" outlineLevel="0" collapsed="false"/>
    <row r="45" customFormat="false" ht="15" hidden="false" customHeight="true" outlineLevel="0" collapsed="false">
      <c r="D45" s="9"/>
    </row>
    <row r="46" customFormat="false" ht="15" hidden="false" customHeight="true" outlineLevel="0" collapsed="false">
      <c r="D46" s="9"/>
    </row>
    <row r="47" customFormat="false" ht="12.75" hidden="false" customHeight="false" outlineLevel="0" collapsed="false">
      <c r="D47" s="9"/>
    </row>
  </sheetData>
  <hyperlinks>
    <hyperlink ref="D18" location="Cuadro_1_Valores!A1" display="Valores Absolutos"/>
    <hyperlink ref="D19" location="Cuadro_2_Var_Anual!A1" display="Variaciones Anuales"/>
    <hyperlink ref="D20" location="Cuadro_3_Var_Trim!A1" display="Variaciones Trimestrales"/>
    <hyperlink ref="D21" location="Cuadro_3_Var_Semestral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I103" activeCellId="0" sqref="I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3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5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3" t="s">
        <v>24</v>
      </c>
      <c r="K11" s="24" t="s">
        <v>25</v>
      </c>
      <c r="L11" s="25" t="s">
        <v>26</v>
      </c>
    </row>
    <row r="12" customFormat="false" ht="15" hidden="false" customHeight="true" outlineLevel="0" collapsed="false">
      <c r="A12" s="26" t="n">
        <v>2000</v>
      </c>
      <c r="B12" s="27" t="s">
        <v>27</v>
      </c>
      <c r="C12" s="28" t="n">
        <v>49780</v>
      </c>
      <c r="D12" s="28" t="n">
        <v>8278</v>
      </c>
      <c r="E12" s="28" t="n">
        <v>43118</v>
      </c>
      <c r="F12" s="28" t="n">
        <v>34699</v>
      </c>
      <c r="G12" s="28" t="n">
        <v>8419</v>
      </c>
      <c r="H12" s="28" t="n">
        <v>7384</v>
      </c>
      <c r="I12" s="28" t="n">
        <v>7487</v>
      </c>
      <c r="J12" s="28" t="n">
        <v>-103</v>
      </c>
      <c r="K12" s="29" t="n">
        <v>50502</v>
      </c>
      <c r="L12" s="29" t="n">
        <v>7556</v>
      </c>
    </row>
    <row r="13" customFormat="false" ht="15" hidden="false" customHeight="false" outlineLevel="0" collapsed="false">
      <c r="A13" s="26"/>
      <c r="B13" s="30" t="s">
        <v>28</v>
      </c>
      <c r="C13" s="29" t="n">
        <v>51363</v>
      </c>
      <c r="D13" s="29" t="n">
        <v>8717</v>
      </c>
      <c r="E13" s="29" t="n">
        <v>44611</v>
      </c>
      <c r="F13" s="29" t="n">
        <v>35947</v>
      </c>
      <c r="G13" s="29" t="n">
        <v>8664</v>
      </c>
      <c r="H13" s="29" t="n">
        <v>7491</v>
      </c>
      <c r="I13" s="29" t="n">
        <v>7298</v>
      </c>
      <c r="J13" s="29" t="n">
        <v>193</v>
      </c>
      <c r="K13" s="29" t="n">
        <v>52102</v>
      </c>
      <c r="L13" s="29" t="n">
        <v>7978</v>
      </c>
    </row>
    <row r="14" customFormat="false" ht="15" hidden="false" customHeight="false" outlineLevel="0" collapsed="false">
      <c r="A14" s="26"/>
      <c r="B14" s="30" t="s">
        <v>29</v>
      </c>
      <c r="C14" s="29" t="n">
        <v>53695</v>
      </c>
      <c r="D14" s="29" t="n">
        <v>8748</v>
      </c>
      <c r="E14" s="29" t="n">
        <v>45350</v>
      </c>
      <c r="F14" s="29" t="n">
        <v>36520</v>
      </c>
      <c r="G14" s="29" t="n">
        <v>8830</v>
      </c>
      <c r="H14" s="29" t="n">
        <v>8228</v>
      </c>
      <c r="I14" s="29" t="n">
        <v>7413</v>
      </c>
      <c r="J14" s="29" t="n">
        <v>815</v>
      </c>
      <c r="K14" s="29" t="n">
        <v>53578</v>
      </c>
      <c r="L14" s="29" t="n">
        <v>8865</v>
      </c>
    </row>
    <row r="15" customFormat="false" ht="15" hidden="false" customHeight="false" outlineLevel="0" collapsed="false">
      <c r="A15" s="26"/>
      <c r="B15" s="31" t="s">
        <v>30</v>
      </c>
      <c r="C15" s="32" t="n">
        <v>53693</v>
      </c>
      <c r="D15" s="32" t="n">
        <v>9190</v>
      </c>
      <c r="E15" s="32" t="n">
        <v>46135</v>
      </c>
      <c r="F15" s="32" t="n">
        <v>37034</v>
      </c>
      <c r="G15" s="32" t="n">
        <v>9101</v>
      </c>
      <c r="H15" s="32" t="n">
        <v>7959</v>
      </c>
      <c r="I15" s="32" t="n">
        <v>7266</v>
      </c>
      <c r="J15" s="32" t="n">
        <v>693</v>
      </c>
      <c r="K15" s="32" t="n">
        <v>54094</v>
      </c>
      <c r="L15" s="32" t="n">
        <v>8789</v>
      </c>
    </row>
    <row r="16" customFormat="false" ht="15" hidden="false" customHeight="false" outlineLevel="0" collapsed="false">
      <c r="A16" s="26"/>
      <c r="B16" s="33" t="s">
        <v>31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7</v>
      </c>
      <c r="C17" s="28" t="n">
        <v>54649</v>
      </c>
      <c r="D17" s="28" t="n">
        <v>10475</v>
      </c>
      <c r="E17" s="28" t="n">
        <v>47666</v>
      </c>
      <c r="F17" s="28" t="n">
        <v>38284</v>
      </c>
      <c r="G17" s="28" t="n">
        <v>9382</v>
      </c>
      <c r="H17" s="28" t="n">
        <v>8984</v>
      </c>
      <c r="I17" s="28" t="n">
        <v>8184</v>
      </c>
      <c r="J17" s="28" t="n">
        <v>800</v>
      </c>
      <c r="K17" s="29" t="n">
        <v>56650</v>
      </c>
      <c r="L17" s="29" t="n">
        <v>8474</v>
      </c>
    </row>
    <row r="18" customFormat="false" ht="15" hidden="false" customHeight="false" outlineLevel="0" collapsed="false">
      <c r="A18" s="26"/>
      <c r="B18" s="30" t="s">
        <v>28</v>
      </c>
      <c r="C18" s="29" t="n">
        <v>56064</v>
      </c>
      <c r="D18" s="29" t="n">
        <v>10997</v>
      </c>
      <c r="E18" s="29" t="n">
        <v>49003</v>
      </c>
      <c r="F18" s="29" t="n">
        <v>39596</v>
      </c>
      <c r="G18" s="29" t="n">
        <v>9407</v>
      </c>
      <c r="H18" s="29" t="n">
        <v>9178</v>
      </c>
      <c r="I18" s="29" t="n">
        <v>8661</v>
      </c>
      <c r="J18" s="29" t="n">
        <v>517</v>
      </c>
      <c r="K18" s="29" t="n">
        <v>58181</v>
      </c>
      <c r="L18" s="29" t="n">
        <v>8880</v>
      </c>
    </row>
    <row r="19" customFormat="false" ht="15" hidden="false" customHeight="false" outlineLevel="0" collapsed="false">
      <c r="A19" s="26"/>
      <c r="B19" s="30" t="s">
        <v>29</v>
      </c>
      <c r="C19" s="29" t="n">
        <v>57484</v>
      </c>
      <c r="D19" s="29" t="n">
        <v>10166</v>
      </c>
      <c r="E19" s="29" t="n">
        <v>49503</v>
      </c>
      <c r="F19" s="29" t="n">
        <v>39925</v>
      </c>
      <c r="G19" s="29" t="n">
        <v>9578</v>
      </c>
      <c r="H19" s="29" t="n">
        <v>9110</v>
      </c>
      <c r="I19" s="29" t="n">
        <v>8999</v>
      </c>
      <c r="J19" s="29" t="n">
        <v>111</v>
      </c>
      <c r="K19" s="29" t="n">
        <v>58613</v>
      </c>
      <c r="L19" s="29" t="n">
        <v>9037</v>
      </c>
    </row>
    <row r="20" customFormat="false" ht="15" hidden="false" customHeight="false" outlineLevel="0" collapsed="false">
      <c r="A20" s="26"/>
      <c r="B20" s="31" t="s">
        <v>30</v>
      </c>
      <c r="C20" s="32" t="n">
        <v>57654</v>
      </c>
      <c r="D20" s="32" t="n">
        <v>10176</v>
      </c>
      <c r="E20" s="32" t="n">
        <v>50532</v>
      </c>
      <c r="F20" s="32" t="n">
        <v>40762</v>
      </c>
      <c r="G20" s="32" t="n">
        <v>9770</v>
      </c>
      <c r="H20" s="32" t="n">
        <v>8937</v>
      </c>
      <c r="I20" s="32" t="n">
        <v>8936</v>
      </c>
      <c r="J20" s="32" t="n">
        <v>1</v>
      </c>
      <c r="K20" s="32" t="n">
        <v>59469</v>
      </c>
      <c r="L20" s="32" t="n">
        <v>8361</v>
      </c>
    </row>
    <row r="21" customFormat="false" ht="15" hidden="false" customHeight="false" outlineLevel="0" collapsed="false">
      <c r="A21" s="26"/>
      <c r="B21" s="33" t="s">
        <v>31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7</v>
      </c>
      <c r="C22" s="28" t="n">
        <v>57636</v>
      </c>
      <c r="D22" s="28" t="n">
        <v>9682</v>
      </c>
      <c r="E22" s="28" t="n">
        <v>51157</v>
      </c>
      <c r="F22" s="28" t="n">
        <v>41451</v>
      </c>
      <c r="G22" s="28" t="n">
        <v>9706</v>
      </c>
      <c r="H22" s="28" t="n">
        <v>8245</v>
      </c>
      <c r="I22" s="28" t="n">
        <v>9055</v>
      </c>
      <c r="J22" s="28" t="n">
        <v>-810</v>
      </c>
      <c r="K22" s="29" t="n">
        <v>59402</v>
      </c>
      <c r="L22" s="29" t="n">
        <v>7916</v>
      </c>
    </row>
    <row r="23" customFormat="false" ht="15" hidden="false" customHeight="false" outlineLevel="0" collapsed="false">
      <c r="A23" s="26"/>
      <c r="B23" s="30" t="s">
        <v>28</v>
      </c>
      <c r="C23" s="29" t="n">
        <v>60754</v>
      </c>
      <c r="D23" s="29" t="n">
        <v>10647</v>
      </c>
      <c r="E23" s="29" t="n">
        <v>52250</v>
      </c>
      <c r="F23" s="29" t="n">
        <v>42215</v>
      </c>
      <c r="G23" s="29" t="n">
        <v>10035</v>
      </c>
      <c r="H23" s="29" t="n">
        <v>10512</v>
      </c>
      <c r="I23" s="29" t="n">
        <v>10541</v>
      </c>
      <c r="J23" s="29" t="n">
        <v>-29</v>
      </c>
      <c r="K23" s="29" t="n">
        <v>62762</v>
      </c>
      <c r="L23" s="29" t="n">
        <v>8639</v>
      </c>
    </row>
    <row r="24" customFormat="false" ht="15" hidden="false" customHeight="false" outlineLevel="0" collapsed="false">
      <c r="A24" s="26"/>
      <c r="B24" s="30" t="s">
        <v>29</v>
      </c>
      <c r="C24" s="29" t="n">
        <v>63098</v>
      </c>
      <c r="D24" s="29" t="n">
        <v>11661</v>
      </c>
      <c r="E24" s="29" t="n">
        <v>53497</v>
      </c>
      <c r="F24" s="29" t="n">
        <v>43220</v>
      </c>
      <c r="G24" s="29" t="n">
        <v>10277</v>
      </c>
      <c r="H24" s="29" t="n">
        <v>11669</v>
      </c>
      <c r="I24" s="29" t="n">
        <v>10596</v>
      </c>
      <c r="J24" s="29" t="n">
        <v>1073</v>
      </c>
      <c r="K24" s="29" t="n">
        <v>65166</v>
      </c>
      <c r="L24" s="29" t="n">
        <v>9593</v>
      </c>
    </row>
    <row r="25" customFormat="false" ht="15" hidden="false" customHeight="false" outlineLevel="0" collapsed="false">
      <c r="A25" s="26"/>
      <c r="B25" s="31" t="s">
        <v>30</v>
      </c>
      <c r="C25" s="32" t="n">
        <v>63835</v>
      </c>
      <c r="D25" s="32" t="n">
        <v>12578</v>
      </c>
      <c r="E25" s="32" t="n">
        <v>54319</v>
      </c>
      <c r="F25" s="32" t="n">
        <v>44172</v>
      </c>
      <c r="G25" s="32" t="n">
        <v>10147</v>
      </c>
      <c r="H25" s="32" t="n">
        <v>11896</v>
      </c>
      <c r="I25" s="32" t="n">
        <v>10839</v>
      </c>
      <c r="J25" s="32" t="n">
        <v>1057</v>
      </c>
      <c r="K25" s="32" t="n">
        <v>66215</v>
      </c>
      <c r="L25" s="32" t="n">
        <v>10198</v>
      </c>
    </row>
    <row r="26" customFormat="false" ht="15" hidden="false" customHeight="false" outlineLevel="0" collapsed="false">
      <c r="A26" s="26"/>
      <c r="B26" s="33" t="s">
        <v>31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7</v>
      </c>
      <c r="C27" s="28" t="n">
        <v>65559</v>
      </c>
      <c r="D27" s="28" t="n">
        <v>13701</v>
      </c>
      <c r="E27" s="28" t="n">
        <v>55141</v>
      </c>
      <c r="F27" s="28" t="n">
        <v>44717</v>
      </c>
      <c r="G27" s="28" t="n">
        <v>10424</v>
      </c>
      <c r="H27" s="28" t="n">
        <v>13509</v>
      </c>
      <c r="I27" s="28" t="n">
        <v>12113</v>
      </c>
      <c r="J27" s="28" t="n">
        <v>1396</v>
      </c>
      <c r="K27" s="29" t="n">
        <v>68650</v>
      </c>
      <c r="L27" s="29" t="n">
        <v>10610</v>
      </c>
    </row>
    <row r="28" customFormat="false" ht="15" hidden="false" customHeight="false" outlineLevel="0" collapsed="false">
      <c r="A28" s="26"/>
      <c r="B28" s="30" t="s">
        <v>28</v>
      </c>
      <c r="C28" s="29" t="n">
        <v>66947</v>
      </c>
      <c r="D28" s="29" t="n">
        <v>13159</v>
      </c>
      <c r="E28" s="29" t="n">
        <v>57169</v>
      </c>
      <c r="F28" s="29" t="n">
        <v>46449</v>
      </c>
      <c r="G28" s="29" t="n">
        <v>10720</v>
      </c>
      <c r="H28" s="29" t="n">
        <v>12080</v>
      </c>
      <c r="I28" s="29" t="n">
        <v>11966</v>
      </c>
      <c r="J28" s="29" t="n">
        <v>114</v>
      </c>
      <c r="K28" s="29" t="n">
        <v>69249</v>
      </c>
      <c r="L28" s="29" t="n">
        <v>10857</v>
      </c>
    </row>
    <row r="29" customFormat="false" ht="15" hidden="false" customHeight="false" outlineLevel="0" collapsed="false">
      <c r="A29" s="26"/>
      <c r="B29" s="30" t="s">
        <v>29</v>
      </c>
      <c r="C29" s="29" t="n">
        <v>69197</v>
      </c>
      <c r="D29" s="29" t="n">
        <v>13735</v>
      </c>
      <c r="E29" s="29" t="n">
        <v>58388</v>
      </c>
      <c r="F29" s="29" t="n">
        <v>47415</v>
      </c>
      <c r="G29" s="29" t="n">
        <v>10973</v>
      </c>
      <c r="H29" s="29" t="n">
        <v>12241</v>
      </c>
      <c r="I29" s="29" t="n">
        <v>11723</v>
      </c>
      <c r="J29" s="29" t="n">
        <v>518</v>
      </c>
      <c r="K29" s="29" t="n">
        <v>70629</v>
      </c>
      <c r="L29" s="29" t="n">
        <v>12303</v>
      </c>
    </row>
    <row r="30" customFormat="false" ht="15" hidden="false" customHeight="false" outlineLevel="0" collapsed="false">
      <c r="A30" s="26"/>
      <c r="B30" s="31" t="s">
        <v>30</v>
      </c>
      <c r="C30" s="32" t="n">
        <v>70642</v>
      </c>
      <c r="D30" s="32" t="n">
        <v>13713</v>
      </c>
      <c r="E30" s="32" t="n">
        <v>59934</v>
      </c>
      <c r="F30" s="32" t="n">
        <v>48672</v>
      </c>
      <c r="G30" s="32" t="n">
        <v>11262</v>
      </c>
      <c r="H30" s="32" t="n">
        <v>13049</v>
      </c>
      <c r="I30" s="32" t="n">
        <v>13519</v>
      </c>
      <c r="J30" s="32" t="n">
        <v>-470</v>
      </c>
      <c r="K30" s="32" t="n">
        <v>72983</v>
      </c>
      <c r="L30" s="32" t="n">
        <v>11372</v>
      </c>
    </row>
    <row r="31" customFormat="false" ht="15" hidden="false" customHeight="false" outlineLevel="0" collapsed="false">
      <c r="A31" s="26"/>
      <c r="B31" s="33" t="s">
        <v>31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7</v>
      </c>
      <c r="C32" s="28" t="n">
        <v>73587</v>
      </c>
      <c r="D32" s="28" t="n">
        <v>14137</v>
      </c>
      <c r="E32" s="28" t="n">
        <v>61832</v>
      </c>
      <c r="F32" s="28" t="n">
        <v>50099</v>
      </c>
      <c r="G32" s="28" t="n">
        <v>11733</v>
      </c>
      <c r="H32" s="28" t="n">
        <v>14273</v>
      </c>
      <c r="I32" s="28" t="n">
        <v>14299</v>
      </c>
      <c r="J32" s="28" t="n">
        <v>-26</v>
      </c>
      <c r="K32" s="29" t="n">
        <v>76105</v>
      </c>
      <c r="L32" s="29" t="n">
        <v>11619</v>
      </c>
    </row>
    <row r="33" customFormat="false" ht="15" hidden="false" customHeight="false" outlineLevel="0" collapsed="false">
      <c r="A33" s="26"/>
      <c r="B33" s="30" t="s">
        <v>28</v>
      </c>
      <c r="C33" s="29" t="n">
        <v>75203</v>
      </c>
      <c r="D33" s="29" t="n">
        <v>14579</v>
      </c>
      <c r="E33" s="29" t="n">
        <v>62885</v>
      </c>
      <c r="F33" s="29" t="n">
        <v>50799</v>
      </c>
      <c r="G33" s="29" t="n">
        <v>12086</v>
      </c>
      <c r="H33" s="29" t="n">
        <v>14047</v>
      </c>
      <c r="I33" s="29" t="n">
        <v>13321</v>
      </c>
      <c r="J33" s="29" t="n">
        <v>726</v>
      </c>
      <c r="K33" s="29" t="n">
        <v>76932</v>
      </c>
      <c r="L33" s="29" t="n">
        <v>12850</v>
      </c>
    </row>
    <row r="34" customFormat="false" ht="15" hidden="false" customHeight="false" outlineLevel="0" collapsed="false">
      <c r="A34" s="26"/>
      <c r="B34" s="30" t="s">
        <v>29</v>
      </c>
      <c r="C34" s="29" t="n">
        <v>77999</v>
      </c>
      <c r="D34" s="29" t="n">
        <v>14524</v>
      </c>
      <c r="E34" s="29" t="n">
        <v>64205</v>
      </c>
      <c r="F34" s="29" t="n">
        <v>51858</v>
      </c>
      <c r="G34" s="29" t="n">
        <v>12347</v>
      </c>
      <c r="H34" s="29" t="n">
        <v>15042</v>
      </c>
      <c r="I34" s="29" t="n">
        <v>14401</v>
      </c>
      <c r="J34" s="29" t="n">
        <v>641</v>
      </c>
      <c r="K34" s="29" t="n">
        <v>79247</v>
      </c>
      <c r="L34" s="29" t="n">
        <v>13276</v>
      </c>
    </row>
    <row r="35" customFormat="false" ht="15" hidden="false" customHeight="false" outlineLevel="0" collapsed="false">
      <c r="A35" s="26"/>
      <c r="B35" s="31" t="s">
        <v>30</v>
      </c>
      <c r="C35" s="32" t="n">
        <v>80973</v>
      </c>
      <c r="D35" s="32" t="n">
        <v>15520</v>
      </c>
      <c r="E35" s="32" t="n">
        <v>66154</v>
      </c>
      <c r="F35" s="32" t="n">
        <v>53113</v>
      </c>
      <c r="G35" s="32" t="n">
        <v>13041</v>
      </c>
      <c r="H35" s="32" t="n">
        <v>16470</v>
      </c>
      <c r="I35" s="32" t="n">
        <v>15936</v>
      </c>
      <c r="J35" s="32" t="n">
        <v>534</v>
      </c>
      <c r="K35" s="32" t="n">
        <v>82624</v>
      </c>
      <c r="L35" s="32" t="n">
        <v>13869</v>
      </c>
    </row>
    <row r="36" customFormat="false" ht="15" hidden="false" customHeight="false" outlineLevel="0" collapsed="false">
      <c r="A36" s="26"/>
      <c r="B36" s="33" t="s">
        <v>31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7</v>
      </c>
      <c r="C37" s="28" t="n">
        <v>81348</v>
      </c>
      <c r="D37" s="28" t="n">
        <v>14956</v>
      </c>
      <c r="E37" s="28" t="n">
        <v>67084</v>
      </c>
      <c r="F37" s="28" t="n">
        <v>53750</v>
      </c>
      <c r="G37" s="28" t="n">
        <v>13334</v>
      </c>
      <c r="H37" s="28" t="n">
        <v>16155</v>
      </c>
      <c r="I37" s="28" t="n">
        <v>16085</v>
      </c>
      <c r="J37" s="28" t="n">
        <v>70</v>
      </c>
      <c r="K37" s="29" t="n">
        <v>83239</v>
      </c>
      <c r="L37" s="29" t="n">
        <v>13065</v>
      </c>
    </row>
    <row r="38" customFormat="false" ht="15" hidden="false" customHeight="false" outlineLevel="0" collapsed="false">
      <c r="A38" s="26"/>
      <c r="B38" s="30" t="s">
        <v>28</v>
      </c>
      <c r="C38" s="29" t="n">
        <v>84164</v>
      </c>
      <c r="D38" s="29" t="n">
        <v>16307</v>
      </c>
      <c r="E38" s="29" t="n">
        <v>69165</v>
      </c>
      <c r="F38" s="29" t="n">
        <v>55523</v>
      </c>
      <c r="G38" s="29" t="n">
        <v>13642</v>
      </c>
      <c r="H38" s="29" t="n">
        <v>16542</v>
      </c>
      <c r="I38" s="29" t="n">
        <v>15736</v>
      </c>
      <c r="J38" s="29" t="n">
        <v>806</v>
      </c>
      <c r="K38" s="29" t="n">
        <v>85707</v>
      </c>
      <c r="L38" s="29" t="n">
        <v>14764</v>
      </c>
    </row>
    <row r="39" customFormat="false" ht="15" hidden="false" customHeight="false" outlineLevel="0" collapsed="false">
      <c r="A39" s="26"/>
      <c r="B39" s="30" t="s">
        <v>29</v>
      </c>
      <c r="C39" s="29" t="n">
        <v>87005</v>
      </c>
      <c r="D39" s="29" t="n">
        <v>16428</v>
      </c>
      <c r="E39" s="29" t="n">
        <v>70308</v>
      </c>
      <c r="F39" s="29" t="n">
        <v>56534</v>
      </c>
      <c r="G39" s="29" t="n">
        <v>13774</v>
      </c>
      <c r="H39" s="29" t="n">
        <v>18524</v>
      </c>
      <c r="I39" s="29" t="n">
        <v>17135</v>
      </c>
      <c r="J39" s="29" t="n">
        <v>1389</v>
      </c>
      <c r="K39" s="29" t="n">
        <v>88832</v>
      </c>
      <c r="L39" s="29" t="n">
        <v>14601</v>
      </c>
    </row>
    <row r="40" customFormat="false" ht="15" hidden="false" customHeight="false" outlineLevel="0" collapsed="false">
      <c r="A40" s="26"/>
      <c r="B40" s="31" t="s">
        <v>30</v>
      </c>
      <c r="C40" s="32" t="n">
        <v>87639</v>
      </c>
      <c r="D40" s="32" t="n">
        <v>16205</v>
      </c>
      <c r="E40" s="32" t="n">
        <v>71396</v>
      </c>
      <c r="F40" s="32" t="n">
        <v>57712</v>
      </c>
      <c r="G40" s="32" t="n">
        <v>13684</v>
      </c>
      <c r="H40" s="32" t="n">
        <v>17562</v>
      </c>
      <c r="I40" s="32" t="n">
        <v>17938</v>
      </c>
      <c r="J40" s="32" t="n">
        <v>-376</v>
      </c>
      <c r="K40" s="32" t="n">
        <v>88958</v>
      </c>
      <c r="L40" s="32" t="n">
        <v>14886</v>
      </c>
    </row>
    <row r="41" customFormat="false" ht="15" hidden="false" customHeight="false" outlineLevel="0" collapsed="false">
      <c r="A41" s="26"/>
      <c r="B41" s="33" t="s">
        <v>31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7</v>
      </c>
      <c r="C42" s="28" t="n">
        <v>89748</v>
      </c>
      <c r="D42" s="28" t="n">
        <v>17406</v>
      </c>
      <c r="E42" s="28" t="n">
        <v>73676</v>
      </c>
      <c r="F42" s="28" t="n">
        <v>59117</v>
      </c>
      <c r="G42" s="28" t="n">
        <v>14559</v>
      </c>
      <c r="H42" s="28" t="n">
        <v>18548</v>
      </c>
      <c r="I42" s="28" t="n">
        <v>18183</v>
      </c>
      <c r="J42" s="28" t="n">
        <v>365</v>
      </c>
      <c r="K42" s="29" t="n">
        <v>92224</v>
      </c>
      <c r="L42" s="29" t="n">
        <v>14930</v>
      </c>
    </row>
    <row r="43" customFormat="false" ht="15" hidden="false" customHeight="false" outlineLevel="0" collapsed="false">
      <c r="A43" s="26"/>
      <c r="B43" s="30" t="s">
        <v>28</v>
      </c>
      <c r="C43" s="29" t="n">
        <v>94895</v>
      </c>
      <c r="D43" s="29" t="n">
        <v>19883</v>
      </c>
      <c r="E43" s="29" t="n">
        <v>76283</v>
      </c>
      <c r="F43" s="29" t="n">
        <v>61477</v>
      </c>
      <c r="G43" s="29" t="n">
        <v>14806</v>
      </c>
      <c r="H43" s="29" t="n">
        <v>21326</v>
      </c>
      <c r="I43" s="29" t="n">
        <v>20524</v>
      </c>
      <c r="J43" s="29" t="n">
        <v>802</v>
      </c>
      <c r="K43" s="29" t="n">
        <v>97609</v>
      </c>
      <c r="L43" s="29" t="n">
        <v>17169</v>
      </c>
    </row>
    <row r="44" customFormat="false" ht="15" hidden="false" customHeight="false" outlineLevel="0" collapsed="false">
      <c r="A44" s="26"/>
      <c r="B44" s="30" t="s">
        <v>29</v>
      </c>
      <c r="C44" s="29" t="n">
        <v>98855</v>
      </c>
      <c r="D44" s="29" t="n">
        <v>20953</v>
      </c>
      <c r="E44" s="29" t="n">
        <v>78749</v>
      </c>
      <c r="F44" s="29" t="n">
        <v>63487</v>
      </c>
      <c r="G44" s="29" t="n">
        <v>15262</v>
      </c>
      <c r="H44" s="29" t="n">
        <v>23306</v>
      </c>
      <c r="I44" s="29" t="n">
        <v>21845</v>
      </c>
      <c r="J44" s="29" t="n">
        <v>1461</v>
      </c>
      <c r="K44" s="29" t="n">
        <v>102055</v>
      </c>
      <c r="L44" s="29" t="n">
        <v>17753</v>
      </c>
    </row>
    <row r="45" customFormat="false" ht="15" hidden="false" customHeight="false" outlineLevel="0" collapsed="false">
      <c r="A45" s="26"/>
      <c r="B45" s="31" t="s">
        <v>30</v>
      </c>
      <c r="C45" s="32" t="n">
        <v>100400</v>
      </c>
      <c r="D45" s="32" t="n">
        <v>20597</v>
      </c>
      <c r="E45" s="32" t="n">
        <v>80314</v>
      </c>
      <c r="F45" s="32" t="n">
        <v>64661</v>
      </c>
      <c r="G45" s="32" t="n">
        <v>15653</v>
      </c>
      <c r="H45" s="32" t="n">
        <v>22825</v>
      </c>
      <c r="I45" s="32" t="n">
        <v>22391</v>
      </c>
      <c r="J45" s="32" t="n">
        <v>434</v>
      </c>
      <c r="K45" s="32" t="n">
        <v>103139</v>
      </c>
      <c r="L45" s="32" t="n">
        <v>17858</v>
      </c>
    </row>
    <row r="46" customFormat="false" ht="15" hidden="false" customHeight="false" outlineLevel="0" collapsed="false">
      <c r="A46" s="26"/>
      <c r="B46" s="33" t="s">
        <v>31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7</v>
      </c>
      <c r="C47" s="28" t="n">
        <v>103341</v>
      </c>
      <c r="D47" s="28" t="n">
        <v>21339</v>
      </c>
      <c r="E47" s="28" t="n">
        <v>83004</v>
      </c>
      <c r="F47" s="28" t="n">
        <v>66991</v>
      </c>
      <c r="G47" s="28" t="n">
        <v>16013</v>
      </c>
      <c r="H47" s="28" t="n">
        <v>25695</v>
      </c>
      <c r="I47" s="28" t="n">
        <v>23899</v>
      </c>
      <c r="J47" s="28" t="n">
        <v>1796</v>
      </c>
      <c r="K47" s="29" t="n">
        <v>108699</v>
      </c>
      <c r="L47" s="29" t="n">
        <v>15981</v>
      </c>
    </row>
    <row r="48" customFormat="false" ht="15" hidden="false" customHeight="false" outlineLevel="0" collapsed="false">
      <c r="A48" s="26"/>
      <c r="B48" s="30" t="s">
        <v>28</v>
      </c>
      <c r="C48" s="29" t="n">
        <v>105196</v>
      </c>
      <c r="D48" s="29" t="n">
        <v>20435</v>
      </c>
      <c r="E48" s="29" t="n">
        <v>85388</v>
      </c>
      <c r="F48" s="29" t="n">
        <v>68963</v>
      </c>
      <c r="G48" s="29" t="n">
        <v>16425</v>
      </c>
      <c r="H48" s="29" t="n">
        <v>23134</v>
      </c>
      <c r="I48" s="29" t="n">
        <v>22620</v>
      </c>
      <c r="J48" s="29" t="n">
        <v>514</v>
      </c>
      <c r="K48" s="29" t="n">
        <v>108522</v>
      </c>
      <c r="L48" s="29" t="n">
        <v>17109</v>
      </c>
    </row>
    <row r="49" customFormat="false" ht="15" hidden="false" customHeight="false" outlineLevel="0" collapsed="false">
      <c r="A49" s="26"/>
      <c r="B49" s="30" t="s">
        <v>29</v>
      </c>
      <c r="C49" s="29" t="n">
        <v>108912</v>
      </c>
      <c r="D49" s="29" t="n">
        <v>21361</v>
      </c>
      <c r="E49" s="29" t="n">
        <v>87826</v>
      </c>
      <c r="F49" s="29" t="n">
        <v>70557</v>
      </c>
      <c r="G49" s="29" t="n">
        <v>17269</v>
      </c>
      <c r="H49" s="29" t="n">
        <v>24957</v>
      </c>
      <c r="I49" s="29" t="n">
        <v>24453</v>
      </c>
      <c r="J49" s="29" t="n">
        <v>504</v>
      </c>
      <c r="K49" s="29" t="n">
        <v>112783</v>
      </c>
      <c r="L49" s="29" t="n">
        <v>17490</v>
      </c>
    </row>
    <row r="50" customFormat="false" ht="15" hidden="false" customHeight="false" outlineLevel="0" collapsed="false">
      <c r="A50" s="26"/>
      <c r="B50" s="31" t="s">
        <v>30</v>
      </c>
      <c r="C50" s="32" t="n">
        <v>113623</v>
      </c>
      <c r="D50" s="32" t="n">
        <v>22177</v>
      </c>
      <c r="E50" s="32" t="n">
        <v>89607</v>
      </c>
      <c r="F50" s="32" t="n">
        <v>71889</v>
      </c>
      <c r="G50" s="32" t="n">
        <v>17718</v>
      </c>
      <c r="H50" s="32" t="n">
        <v>25477</v>
      </c>
      <c r="I50" s="32" t="n">
        <v>25850</v>
      </c>
      <c r="J50" s="32" t="n">
        <v>-373</v>
      </c>
      <c r="K50" s="32" t="n">
        <v>115084</v>
      </c>
      <c r="L50" s="32" t="n">
        <v>20716</v>
      </c>
    </row>
    <row r="51" customFormat="false" ht="15" hidden="false" customHeight="false" outlineLevel="0" collapsed="false">
      <c r="A51" s="26"/>
      <c r="B51" s="33" t="s">
        <v>31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7</v>
      </c>
      <c r="C52" s="28" t="n">
        <v>115053</v>
      </c>
      <c r="D52" s="28" t="n">
        <v>22404</v>
      </c>
      <c r="E52" s="28" t="n">
        <v>91887</v>
      </c>
      <c r="F52" s="28" t="n">
        <v>73961</v>
      </c>
      <c r="G52" s="28" t="n">
        <v>17926</v>
      </c>
      <c r="H52" s="28" t="n">
        <v>26167</v>
      </c>
      <c r="I52" s="28" t="n">
        <v>26210</v>
      </c>
      <c r="J52" s="28" t="n">
        <v>-43</v>
      </c>
      <c r="K52" s="29" t="n">
        <v>118054</v>
      </c>
      <c r="L52" s="29" t="n">
        <v>19403</v>
      </c>
    </row>
    <row r="53" customFormat="false" ht="15" hidden="false" customHeight="false" outlineLevel="0" collapsed="false">
      <c r="A53" s="26"/>
      <c r="B53" s="30" t="s">
        <v>28</v>
      </c>
      <c r="C53" s="29" t="n">
        <v>119375</v>
      </c>
      <c r="D53" s="29" t="n">
        <v>22441</v>
      </c>
      <c r="E53" s="29" t="n">
        <v>94103</v>
      </c>
      <c r="F53" s="29" t="n">
        <v>75476</v>
      </c>
      <c r="G53" s="29" t="n">
        <v>18627</v>
      </c>
      <c r="H53" s="29" t="n">
        <v>27334</v>
      </c>
      <c r="I53" s="29" t="n">
        <v>27236</v>
      </c>
      <c r="J53" s="29" t="n">
        <v>98</v>
      </c>
      <c r="K53" s="29" t="n">
        <v>121437</v>
      </c>
      <c r="L53" s="29" t="n">
        <v>20379</v>
      </c>
    </row>
    <row r="54" customFormat="false" ht="15" hidden="false" customHeight="false" outlineLevel="0" collapsed="false">
      <c r="A54" s="26"/>
      <c r="B54" s="30" t="s">
        <v>29</v>
      </c>
      <c r="C54" s="29" t="n">
        <v>123452</v>
      </c>
      <c r="D54" s="29" t="n">
        <v>24727</v>
      </c>
      <c r="E54" s="29" t="n">
        <v>95939</v>
      </c>
      <c r="F54" s="29" t="n">
        <v>77274</v>
      </c>
      <c r="G54" s="29" t="n">
        <v>18665</v>
      </c>
      <c r="H54" s="29" t="n">
        <v>30656</v>
      </c>
      <c r="I54" s="29" t="n">
        <v>29287</v>
      </c>
      <c r="J54" s="29" t="n">
        <v>1369</v>
      </c>
      <c r="K54" s="29" t="n">
        <v>126595</v>
      </c>
      <c r="L54" s="29" t="n">
        <v>21584</v>
      </c>
    </row>
    <row r="55" customFormat="false" ht="15" hidden="false" customHeight="false" outlineLevel="0" collapsed="false">
      <c r="A55" s="26"/>
      <c r="B55" s="31" t="s">
        <v>30</v>
      </c>
      <c r="C55" s="32" t="n">
        <v>122207</v>
      </c>
      <c r="D55" s="32" t="n">
        <v>27706</v>
      </c>
      <c r="E55" s="32" t="n">
        <v>97272</v>
      </c>
      <c r="F55" s="32" t="n">
        <v>77992</v>
      </c>
      <c r="G55" s="32" t="n">
        <v>19280</v>
      </c>
      <c r="H55" s="32" t="n">
        <v>28602</v>
      </c>
      <c r="I55" s="32" t="n">
        <v>28053</v>
      </c>
      <c r="J55" s="32" t="n">
        <v>549</v>
      </c>
      <c r="K55" s="32" t="n">
        <v>125874</v>
      </c>
      <c r="L55" s="32" t="n">
        <v>24039</v>
      </c>
    </row>
    <row r="56" customFormat="false" ht="15" hidden="false" customHeight="false" outlineLevel="0" collapsed="false">
      <c r="A56" s="26"/>
      <c r="B56" s="33" t="s">
        <v>31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7</v>
      </c>
      <c r="C57" s="28" t="n">
        <v>122383</v>
      </c>
      <c r="D57" s="28" t="n">
        <v>25144</v>
      </c>
      <c r="E57" s="28" t="n">
        <v>98629</v>
      </c>
      <c r="F57" s="28" t="n">
        <v>78441</v>
      </c>
      <c r="G57" s="28" t="n">
        <v>20188</v>
      </c>
      <c r="H57" s="28" t="n">
        <v>28043</v>
      </c>
      <c r="I57" s="28" t="n">
        <v>28407</v>
      </c>
      <c r="J57" s="28" t="n">
        <v>-364</v>
      </c>
      <c r="K57" s="29" t="n">
        <v>126672</v>
      </c>
      <c r="L57" s="29" t="n">
        <v>20855</v>
      </c>
    </row>
    <row r="58" customFormat="false" ht="15" hidden="false" customHeight="false" outlineLevel="0" collapsed="false">
      <c r="A58" s="26"/>
      <c r="B58" s="30" t="s">
        <v>28</v>
      </c>
      <c r="C58" s="29" t="n">
        <v>125929</v>
      </c>
      <c r="D58" s="29" t="n">
        <v>22535</v>
      </c>
      <c r="E58" s="29" t="n">
        <v>100308</v>
      </c>
      <c r="F58" s="29" t="n">
        <v>79510</v>
      </c>
      <c r="G58" s="29" t="n">
        <v>20798</v>
      </c>
      <c r="H58" s="29" t="n">
        <v>27831</v>
      </c>
      <c r="I58" s="29" t="n">
        <v>29244</v>
      </c>
      <c r="J58" s="29" t="n">
        <v>-1413</v>
      </c>
      <c r="K58" s="29" t="n">
        <v>128139</v>
      </c>
      <c r="L58" s="29" t="n">
        <v>20325</v>
      </c>
    </row>
    <row r="59" customFormat="false" ht="15" hidden="false" customHeight="false" outlineLevel="0" collapsed="false">
      <c r="A59" s="26"/>
      <c r="B59" s="30" t="s">
        <v>29</v>
      </c>
      <c r="C59" s="29" t="n">
        <v>127009</v>
      </c>
      <c r="D59" s="29" t="n">
        <v>22080</v>
      </c>
      <c r="E59" s="29" t="n">
        <v>101220</v>
      </c>
      <c r="F59" s="29" t="n">
        <v>79739</v>
      </c>
      <c r="G59" s="29" t="n">
        <v>21481</v>
      </c>
      <c r="H59" s="29" t="n">
        <v>28910</v>
      </c>
      <c r="I59" s="29" t="n">
        <v>29052</v>
      </c>
      <c r="J59" s="29" t="n">
        <v>-142</v>
      </c>
      <c r="K59" s="29" t="n">
        <v>130130</v>
      </c>
      <c r="L59" s="29" t="n">
        <v>18959</v>
      </c>
    </row>
    <row r="60" customFormat="false" ht="15" hidden="false" customHeight="false" outlineLevel="0" collapsed="false">
      <c r="A60" s="26"/>
      <c r="B60" s="31" t="s">
        <v>30</v>
      </c>
      <c r="C60" s="32" t="n">
        <v>129326</v>
      </c>
      <c r="D60" s="32" t="n">
        <v>22335</v>
      </c>
      <c r="E60" s="32" t="n">
        <v>102442</v>
      </c>
      <c r="F60" s="32" t="n">
        <v>80609</v>
      </c>
      <c r="G60" s="32" t="n">
        <v>21833</v>
      </c>
      <c r="H60" s="32" t="n">
        <v>28459</v>
      </c>
      <c r="I60" s="32" t="n">
        <v>27829</v>
      </c>
      <c r="J60" s="32" t="n">
        <v>630</v>
      </c>
      <c r="K60" s="32" t="n">
        <v>130901</v>
      </c>
      <c r="L60" s="32" t="n">
        <v>20760</v>
      </c>
    </row>
    <row r="61" customFormat="false" ht="15" hidden="false" customHeight="false" outlineLevel="0" collapsed="false">
      <c r="A61" s="26"/>
      <c r="B61" s="33" t="s">
        <v>31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7</v>
      </c>
      <c r="C62" s="28" t="n">
        <v>131404</v>
      </c>
      <c r="D62" s="28" t="n">
        <v>22490</v>
      </c>
      <c r="E62" s="28" t="n">
        <v>105003</v>
      </c>
      <c r="F62" s="28" t="n">
        <v>82711</v>
      </c>
      <c r="G62" s="28" t="n">
        <v>22292</v>
      </c>
      <c r="H62" s="28" t="n">
        <v>28048</v>
      </c>
      <c r="I62" s="28" t="n">
        <v>28355</v>
      </c>
      <c r="J62" s="28" t="n">
        <v>-307</v>
      </c>
      <c r="K62" s="29" t="n">
        <v>133051</v>
      </c>
      <c r="L62" s="29" t="n">
        <v>20843</v>
      </c>
    </row>
    <row r="63" customFormat="false" ht="15" hidden="false" customHeight="false" outlineLevel="0" collapsed="false">
      <c r="A63" s="26"/>
      <c r="B63" s="30" t="s">
        <v>28</v>
      </c>
      <c r="C63" s="29" t="n">
        <v>135176</v>
      </c>
      <c r="D63" s="29" t="n">
        <v>23657</v>
      </c>
      <c r="E63" s="29" t="n">
        <v>107605</v>
      </c>
      <c r="F63" s="29" t="n">
        <v>84711</v>
      </c>
      <c r="G63" s="29" t="n">
        <v>22894</v>
      </c>
      <c r="H63" s="29" t="n">
        <v>29113</v>
      </c>
      <c r="I63" s="29" t="n">
        <v>28681</v>
      </c>
      <c r="J63" s="29" t="n">
        <v>432</v>
      </c>
      <c r="K63" s="29" t="n">
        <v>136718</v>
      </c>
      <c r="L63" s="29" t="n">
        <v>22115</v>
      </c>
    </row>
    <row r="64" customFormat="false" ht="15" hidden="false" customHeight="false" outlineLevel="0" collapsed="false">
      <c r="A64" s="26"/>
      <c r="B64" s="30" t="s">
        <v>29</v>
      </c>
      <c r="C64" s="29" t="n">
        <v>135738</v>
      </c>
      <c r="D64" s="29" t="n">
        <v>24666</v>
      </c>
      <c r="E64" s="29" t="n">
        <v>109665</v>
      </c>
      <c r="F64" s="29" t="n">
        <v>86341</v>
      </c>
      <c r="G64" s="29" t="n">
        <v>23324</v>
      </c>
      <c r="H64" s="29" t="n">
        <v>30300</v>
      </c>
      <c r="I64" s="29" t="n">
        <v>29679</v>
      </c>
      <c r="J64" s="29" t="n">
        <v>621</v>
      </c>
      <c r="K64" s="29" t="n">
        <v>139965</v>
      </c>
      <c r="L64" s="29" t="n">
        <v>20439</v>
      </c>
    </row>
    <row r="65" customFormat="false" ht="15" hidden="false" customHeight="false" outlineLevel="0" collapsed="false">
      <c r="A65" s="26"/>
      <c r="B65" s="31" t="s">
        <v>30</v>
      </c>
      <c r="C65" s="32" t="n">
        <v>142606</v>
      </c>
      <c r="D65" s="32" t="n">
        <v>25992</v>
      </c>
      <c r="E65" s="32" t="n">
        <v>112046</v>
      </c>
      <c r="F65" s="32" t="n">
        <v>88309</v>
      </c>
      <c r="G65" s="32" t="n">
        <v>23737</v>
      </c>
      <c r="H65" s="32" t="n">
        <v>33110</v>
      </c>
      <c r="I65" s="32" t="n">
        <v>32376</v>
      </c>
      <c r="J65" s="32" t="n">
        <v>734</v>
      </c>
      <c r="K65" s="32" t="n">
        <v>145156</v>
      </c>
      <c r="L65" s="32" t="n">
        <v>23442</v>
      </c>
    </row>
    <row r="66" customFormat="false" ht="15" hidden="false" customHeight="false" outlineLevel="0" collapsed="false">
      <c r="A66" s="26"/>
      <c r="B66" s="33" t="s">
        <v>31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n">
        <v>2011</v>
      </c>
      <c r="B67" s="27" t="s">
        <v>27</v>
      </c>
      <c r="C67" s="28" t="n">
        <v>147133</v>
      </c>
      <c r="D67" s="28" t="n">
        <v>28932</v>
      </c>
      <c r="E67" s="28" t="n">
        <v>114259</v>
      </c>
      <c r="F67" s="28" t="n">
        <v>90171</v>
      </c>
      <c r="G67" s="28" t="n">
        <v>24088</v>
      </c>
      <c r="H67" s="28" t="n">
        <v>35251</v>
      </c>
      <c r="I67" s="28" t="n">
        <v>33295</v>
      </c>
      <c r="J67" s="28" t="n">
        <v>1956</v>
      </c>
      <c r="K67" s="29" t="n">
        <v>149510</v>
      </c>
      <c r="L67" s="29" t="n">
        <v>26555</v>
      </c>
    </row>
    <row r="68" customFormat="false" ht="15" hidden="false" customHeight="false" outlineLevel="0" collapsed="false">
      <c r="A68" s="26"/>
      <c r="B68" s="30" t="s">
        <v>28</v>
      </c>
      <c r="C68" s="29" t="n">
        <v>153037</v>
      </c>
      <c r="D68" s="29" t="n">
        <v>30539</v>
      </c>
      <c r="E68" s="29" t="n">
        <v>119335</v>
      </c>
      <c r="F68" s="29" t="n">
        <v>94681</v>
      </c>
      <c r="G68" s="29" t="n">
        <v>24654</v>
      </c>
      <c r="H68" s="29" t="n">
        <v>35395</v>
      </c>
      <c r="I68" s="29" t="n">
        <v>35580</v>
      </c>
      <c r="J68" s="29" t="n">
        <v>-185</v>
      </c>
      <c r="K68" s="29" t="n">
        <v>154730</v>
      </c>
      <c r="L68" s="29" t="n">
        <v>28846</v>
      </c>
    </row>
    <row r="69" customFormat="false" ht="15" hidden="false" customHeight="false" outlineLevel="0" collapsed="false">
      <c r="A69" s="26"/>
      <c r="B69" s="30" t="s">
        <v>29</v>
      </c>
      <c r="C69" s="29" t="n">
        <v>156687</v>
      </c>
      <c r="D69" s="29" t="n">
        <v>30908</v>
      </c>
      <c r="E69" s="29" t="n">
        <v>121823</v>
      </c>
      <c r="F69" s="29" t="n">
        <v>96561</v>
      </c>
      <c r="G69" s="29" t="n">
        <v>25262</v>
      </c>
      <c r="H69" s="29" t="n">
        <v>37824</v>
      </c>
      <c r="I69" s="29" t="n">
        <v>38110</v>
      </c>
      <c r="J69" s="29" t="n">
        <v>-286</v>
      </c>
      <c r="K69" s="29" t="n">
        <v>159647</v>
      </c>
      <c r="L69" s="29" t="n">
        <v>27948</v>
      </c>
    </row>
    <row r="70" customFormat="false" ht="15" hidden="false" customHeight="false" outlineLevel="0" collapsed="false">
      <c r="A70" s="26"/>
      <c r="B70" s="31" t="s">
        <v>30</v>
      </c>
      <c r="C70" s="32" t="n">
        <v>163037</v>
      </c>
      <c r="D70" s="32" t="n">
        <v>33183</v>
      </c>
      <c r="E70" s="32" t="n">
        <v>123887</v>
      </c>
      <c r="F70" s="32" t="n">
        <v>98119</v>
      </c>
      <c r="G70" s="32" t="n">
        <v>25768</v>
      </c>
      <c r="H70" s="32" t="n">
        <v>39538</v>
      </c>
      <c r="I70" s="32" t="n">
        <v>39333</v>
      </c>
      <c r="J70" s="32" t="n">
        <v>205</v>
      </c>
      <c r="K70" s="32" t="n">
        <v>163425</v>
      </c>
      <c r="L70" s="32" t="n">
        <v>32795</v>
      </c>
    </row>
    <row r="71" customFormat="false" ht="15" hidden="false" customHeight="false" outlineLevel="0" collapsed="false">
      <c r="A71" s="26"/>
      <c r="B71" s="33" t="s">
        <v>31</v>
      </c>
      <c r="C71" s="34" t="n">
        <v>619894</v>
      </c>
      <c r="D71" s="34" t="n">
        <v>123562</v>
      </c>
      <c r="E71" s="34" t="n">
        <v>479304</v>
      </c>
      <c r="F71" s="34" t="n">
        <v>379532</v>
      </c>
      <c r="G71" s="34" t="n">
        <v>99772</v>
      </c>
      <c r="H71" s="34" t="n">
        <v>148008</v>
      </c>
      <c r="I71" s="34" t="n">
        <v>146318</v>
      </c>
      <c r="J71" s="34" t="n">
        <v>1690</v>
      </c>
      <c r="K71" s="34" t="n">
        <v>627312</v>
      </c>
      <c r="L71" s="34" t="n">
        <v>116144</v>
      </c>
    </row>
    <row r="72" customFormat="false" ht="15" hidden="false" customHeight="false" outlineLevel="0" collapsed="false">
      <c r="A72" s="26" t="n">
        <v>2012</v>
      </c>
      <c r="B72" s="27" t="s">
        <v>27</v>
      </c>
      <c r="C72" s="28" t="n">
        <v>164330</v>
      </c>
      <c r="D72" s="28" t="n">
        <v>32450</v>
      </c>
      <c r="E72" s="28" t="n">
        <v>126028</v>
      </c>
      <c r="F72" s="28" t="n">
        <v>99627</v>
      </c>
      <c r="G72" s="28" t="n">
        <v>26401</v>
      </c>
      <c r="H72" s="28" t="n">
        <v>39425</v>
      </c>
      <c r="I72" s="28" t="n">
        <v>38892</v>
      </c>
      <c r="J72" s="28" t="n">
        <v>533</v>
      </c>
      <c r="K72" s="29" t="n">
        <v>165453</v>
      </c>
      <c r="L72" s="29" t="n">
        <v>31327</v>
      </c>
    </row>
    <row r="73" customFormat="false" ht="15" hidden="false" customHeight="false" outlineLevel="0" collapsed="false">
      <c r="A73" s="26"/>
      <c r="B73" s="30" t="s">
        <v>28</v>
      </c>
      <c r="C73" s="29" t="n">
        <v>165233</v>
      </c>
      <c r="D73" s="29" t="n">
        <v>33746</v>
      </c>
      <c r="E73" s="29" t="n">
        <v>128255</v>
      </c>
      <c r="F73" s="29" t="n">
        <v>101018</v>
      </c>
      <c r="G73" s="29" t="n">
        <v>27237</v>
      </c>
      <c r="H73" s="29" t="n">
        <v>40649</v>
      </c>
      <c r="I73" s="29" t="n">
        <v>40983</v>
      </c>
      <c r="J73" s="29" t="n">
        <v>-334</v>
      </c>
      <c r="K73" s="29" t="n">
        <v>168904</v>
      </c>
      <c r="L73" s="29" t="n">
        <v>30075</v>
      </c>
    </row>
    <row r="74" customFormat="false" ht="15" hidden="false" customHeight="false" outlineLevel="0" collapsed="false">
      <c r="A74" s="26"/>
      <c r="B74" s="30" t="s">
        <v>29</v>
      </c>
      <c r="C74" s="29" t="n">
        <v>165112</v>
      </c>
      <c r="D74" s="29" t="n">
        <v>33936</v>
      </c>
      <c r="E74" s="29" t="n">
        <v>130739</v>
      </c>
      <c r="F74" s="29" t="n">
        <v>102665</v>
      </c>
      <c r="G74" s="29" t="n">
        <v>28074</v>
      </c>
      <c r="H74" s="29" t="n">
        <v>39163</v>
      </c>
      <c r="I74" s="29" t="n">
        <v>37391</v>
      </c>
      <c r="J74" s="29" t="n">
        <v>1772</v>
      </c>
      <c r="K74" s="29" t="n">
        <v>169902</v>
      </c>
      <c r="L74" s="29" t="n">
        <v>29146</v>
      </c>
    </row>
    <row r="75" customFormat="false" ht="15" hidden="false" customHeight="false" outlineLevel="0" collapsed="false">
      <c r="A75" s="26"/>
      <c r="B75" s="31" t="s">
        <v>30</v>
      </c>
      <c r="C75" s="32" t="n">
        <v>169565</v>
      </c>
      <c r="D75" s="32" t="n">
        <v>32964</v>
      </c>
      <c r="E75" s="32" t="n">
        <v>132594</v>
      </c>
      <c r="F75" s="32" t="n">
        <v>103532</v>
      </c>
      <c r="G75" s="32" t="n">
        <v>29062</v>
      </c>
      <c r="H75" s="32" t="n">
        <v>39201</v>
      </c>
      <c r="I75" s="32" t="n">
        <v>40074</v>
      </c>
      <c r="J75" s="32" t="n">
        <v>-873</v>
      </c>
      <c r="K75" s="32" t="n">
        <v>171795</v>
      </c>
      <c r="L75" s="32" t="n">
        <v>30734</v>
      </c>
    </row>
    <row r="76" customFormat="false" ht="15" hidden="false" customHeight="false" outlineLevel="0" collapsed="false">
      <c r="A76" s="26"/>
      <c r="B76" s="33" t="s">
        <v>31</v>
      </c>
      <c r="C76" s="34" t="n">
        <v>664240</v>
      </c>
      <c r="D76" s="34" t="n">
        <v>133096</v>
      </c>
      <c r="E76" s="34" t="n">
        <v>517616</v>
      </c>
      <c r="F76" s="34" t="n">
        <v>406842</v>
      </c>
      <c r="G76" s="34" t="n">
        <v>110774</v>
      </c>
      <c r="H76" s="34" t="n">
        <v>158438</v>
      </c>
      <c r="I76" s="34" t="n">
        <v>157340</v>
      </c>
      <c r="J76" s="34" t="n">
        <v>1098</v>
      </c>
      <c r="K76" s="34" t="n">
        <v>676054</v>
      </c>
      <c r="L76" s="34" t="n">
        <v>121282</v>
      </c>
    </row>
    <row r="77" customFormat="false" ht="15" hidden="false" customHeight="false" outlineLevel="0" collapsed="false">
      <c r="A77" s="26" t="n">
        <v>2013</v>
      </c>
      <c r="B77" s="27" t="s">
        <v>27</v>
      </c>
      <c r="C77" s="28" t="n">
        <v>171301</v>
      </c>
      <c r="D77" s="28" t="n">
        <v>33658</v>
      </c>
      <c r="E77" s="28" t="n">
        <v>134168</v>
      </c>
      <c r="F77" s="28" t="n">
        <v>104470</v>
      </c>
      <c r="G77" s="28" t="n">
        <v>29698</v>
      </c>
      <c r="H77" s="28" t="n">
        <v>42018</v>
      </c>
      <c r="I77" s="28" t="n">
        <v>40857</v>
      </c>
      <c r="J77" s="28" t="n">
        <v>1161</v>
      </c>
      <c r="K77" s="29" t="n">
        <v>176186</v>
      </c>
      <c r="L77" s="29" t="n">
        <v>28773</v>
      </c>
    </row>
    <row r="78" customFormat="false" ht="15" hidden="false" customHeight="false" outlineLevel="0" collapsed="false">
      <c r="A78" s="26"/>
      <c r="B78" s="30" t="s">
        <v>28</v>
      </c>
      <c r="C78" s="29" t="n">
        <v>176136</v>
      </c>
      <c r="D78" s="29" t="n">
        <v>35682</v>
      </c>
      <c r="E78" s="29" t="n">
        <v>138313</v>
      </c>
      <c r="F78" s="29" t="n">
        <v>107185</v>
      </c>
      <c r="G78" s="29" t="n">
        <v>31128</v>
      </c>
      <c r="H78" s="29" t="n">
        <v>40376</v>
      </c>
      <c r="I78" s="29" t="n">
        <v>42575</v>
      </c>
      <c r="J78" s="29" t="n">
        <v>-2199</v>
      </c>
      <c r="K78" s="29" t="n">
        <v>178689</v>
      </c>
      <c r="L78" s="29" t="n">
        <v>33129</v>
      </c>
    </row>
    <row r="79" customFormat="false" ht="15" hidden="false" customHeight="false" outlineLevel="0" collapsed="false">
      <c r="A79" s="26"/>
      <c r="B79" s="30" t="s">
        <v>29</v>
      </c>
      <c r="C79" s="29" t="n">
        <v>180189</v>
      </c>
      <c r="D79" s="29" t="n">
        <v>36896</v>
      </c>
      <c r="E79" s="29" t="n">
        <v>141052</v>
      </c>
      <c r="F79" s="29" t="n">
        <v>108927</v>
      </c>
      <c r="G79" s="29" t="n">
        <v>32125</v>
      </c>
      <c r="H79" s="29" t="n">
        <v>45782</v>
      </c>
      <c r="I79" s="29" t="n">
        <v>44215</v>
      </c>
      <c r="J79" s="29" t="n">
        <v>1567</v>
      </c>
      <c r="K79" s="29" t="n">
        <v>186834</v>
      </c>
      <c r="L79" s="29" t="n">
        <v>30251</v>
      </c>
    </row>
    <row r="80" customFormat="false" ht="15" hidden="false" customHeight="false" outlineLevel="0" collapsed="false">
      <c r="A80" s="26"/>
      <c r="B80" s="31" t="s">
        <v>30</v>
      </c>
      <c r="C80" s="32" t="n">
        <v>182871</v>
      </c>
      <c r="D80" s="32" t="n">
        <v>36759</v>
      </c>
      <c r="E80" s="32" t="n">
        <v>142400</v>
      </c>
      <c r="F80" s="32" t="n">
        <v>109619</v>
      </c>
      <c r="G80" s="32" t="n">
        <v>32781</v>
      </c>
      <c r="H80" s="32" t="n">
        <v>44535</v>
      </c>
      <c r="I80" s="32" t="n">
        <v>44690</v>
      </c>
      <c r="J80" s="32" t="n">
        <v>-155</v>
      </c>
      <c r="K80" s="32" t="n">
        <v>186935</v>
      </c>
      <c r="L80" s="32" t="n">
        <v>32695</v>
      </c>
    </row>
    <row r="81" customFormat="false" ht="15" hidden="false" customHeight="false" outlineLevel="0" collapsed="false">
      <c r="A81" s="26"/>
      <c r="B81" s="33" t="s">
        <v>31</v>
      </c>
      <c r="C81" s="34" t="n">
        <v>710497</v>
      </c>
      <c r="D81" s="34" t="n">
        <v>142995</v>
      </c>
      <c r="E81" s="34" t="n">
        <v>555933</v>
      </c>
      <c r="F81" s="34" t="n">
        <v>430201</v>
      </c>
      <c r="G81" s="34" t="n">
        <v>125732</v>
      </c>
      <c r="H81" s="34" t="n">
        <v>172711</v>
      </c>
      <c r="I81" s="34" t="n">
        <v>172337</v>
      </c>
      <c r="J81" s="34" t="n">
        <v>374</v>
      </c>
      <c r="K81" s="34" t="n">
        <v>728644</v>
      </c>
      <c r="L81" s="34" t="n">
        <v>124848</v>
      </c>
    </row>
    <row r="82" customFormat="false" ht="15" hidden="false" customHeight="true" outlineLevel="0" collapsed="false">
      <c r="A82" s="35" t="s">
        <v>32</v>
      </c>
      <c r="B82" s="27" t="s">
        <v>27</v>
      </c>
      <c r="C82" s="28" t="n">
        <v>186829</v>
      </c>
      <c r="D82" s="28" t="n">
        <v>37811</v>
      </c>
      <c r="E82" s="28" t="n">
        <v>144925</v>
      </c>
      <c r="F82" s="28" t="n">
        <v>111600</v>
      </c>
      <c r="G82" s="28" t="n">
        <v>33325</v>
      </c>
      <c r="H82" s="28" t="n">
        <v>49520</v>
      </c>
      <c r="I82" s="28" t="n">
        <v>47978</v>
      </c>
      <c r="J82" s="28" t="n">
        <v>1542</v>
      </c>
      <c r="K82" s="29" t="n">
        <v>194445</v>
      </c>
      <c r="L82" s="29" t="n">
        <v>30195</v>
      </c>
    </row>
    <row r="83" customFormat="false" ht="15" hidden="false" customHeight="false" outlineLevel="0" collapsed="false">
      <c r="A83" s="35"/>
      <c r="B83" s="30" t="s">
        <v>28</v>
      </c>
      <c r="C83" s="29" t="n">
        <v>188196</v>
      </c>
      <c r="D83" s="29" t="n">
        <v>38966</v>
      </c>
      <c r="E83" s="29" t="n">
        <v>148583</v>
      </c>
      <c r="F83" s="29" t="n">
        <v>114854</v>
      </c>
      <c r="G83" s="29" t="n">
        <v>33729</v>
      </c>
      <c r="H83" s="29" t="n">
        <v>48749</v>
      </c>
      <c r="I83" s="29" t="n">
        <v>46751</v>
      </c>
      <c r="J83" s="29" t="n">
        <v>1998</v>
      </c>
      <c r="K83" s="29" t="n">
        <v>197332</v>
      </c>
      <c r="L83" s="29" t="n">
        <v>29830</v>
      </c>
    </row>
    <row r="84" customFormat="false" ht="15" hidden="false" customHeight="false" outlineLevel="0" collapsed="false">
      <c r="A84" s="35"/>
      <c r="B84" s="30" t="s">
        <v>29</v>
      </c>
      <c r="C84" s="29" t="n">
        <v>190440</v>
      </c>
      <c r="D84" s="29" t="n">
        <v>39358</v>
      </c>
      <c r="E84" s="29" t="n">
        <v>151277</v>
      </c>
      <c r="F84" s="29" t="n">
        <v>117150</v>
      </c>
      <c r="G84" s="29" t="n">
        <v>34127</v>
      </c>
      <c r="H84" s="29" t="n">
        <v>48336</v>
      </c>
      <c r="I84" s="29" t="n">
        <v>50159</v>
      </c>
      <c r="J84" s="29" t="n">
        <v>-1823</v>
      </c>
      <c r="K84" s="29" t="n">
        <v>199613</v>
      </c>
      <c r="L84" s="29" t="n">
        <v>30185</v>
      </c>
    </row>
    <row r="85" customFormat="false" ht="15" hidden="false" customHeight="false" outlineLevel="0" collapsed="false">
      <c r="A85" s="35"/>
      <c r="B85" s="31" t="s">
        <v>30</v>
      </c>
      <c r="C85" s="32" t="n">
        <v>192041</v>
      </c>
      <c r="D85" s="32" t="n">
        <v>45611</v>
      </c>
      <c r="E85" s="32" t="n">
        <v>154648</v>
      </c>
      <c r="F85" s="32" t="n">
        <v>119997</v>
      </c>
      <c r="G85" s="32" t="n">
        <v>34651</v>
      </c>
      <c r="H85" s="32" t="n">
        <v>52291</v>
      </c>
      <c r="I85" s="32" t="n">
        <v>50288</v>
      </c>
      <c r="J85" s="32" t="n">
        <v>2003</v>
      </c>
      <c r="K85" s="32" t="n">
        <v>206939</v>
      </c>
      <c r="L85" s="32" t="n">
        <v>30713</v>
      </c>
    </row>
    <row r="86" customFormat="false" ht="15" hidden="false" customHeight="false" outlineLevel="0" collapsed="false">
      <c r="A86" s="35"/>
      <c r="B86" s="33" t="s">
        <v>31</v>
      </c>
      <c r="C86" s="34" t="n">
        <v>757506</v>
      </c>
      <c r="D86" s="34" t="n">
        <v>161746</v>
      </c>
      <c r="E86" s="34" t="n">
        <v>599433</v>
      </c>
      <c r="F86" s="34" t="n">
        <v>463601</v>
      </c>
      <c r="G86" s="34" t="n">
        <v>135832</v>
      </c>
      <c r="H86" s="34" t="n">
        <v>198896</v>
      </c>
      <c r="I86" s="34" t="n">
        <v>195176</v>
      </c>
      <c r="J86" s="34" t="n">
        <v>3720</v>
      </c>
      <c r="K86" s="34" t="n">
        <v>798329</v>
      </c>
      <c r="L86" s="34" t="n">
        <v>120923</v>
      </c>
    </row>
    <row r="87" customFormat="false" ht="15" hidden="false" customHeight="true" outlineLevel="0" collapsed="false">
      <c r="A87" s="35" t="s">
        <v>33</v>
      </c>
      <c r="B87" s="27" t="s">
        <v>27</v>
      </c>
      <c r="C87" s="28" t="n">
        <v>193771</v>
      </c>
      <c r="D87" s="28" t="n">
        <v>45590</v>
      </c>
      <c r="E87" s="28" t="n">
        <v>158046</v>
      </c>
      <c r="F87" s="28" t="n">
        <v>122819</v>
      </c>
      <c r="G87" s="28" t="n">
        <v>35227</v>
      </c>
      <c r="H87" s="28" t="n">
        <v>53091</v>
      </c>
      <c r="I87" s="28" t="n">
        <v>52639</v>
      </c>
      <c r="J87" s="28" t="n">
        <v>452</v>
      </c>
      <c r="K87" s="29" t="n">
        <v>211137</v>
      </c>
      <c r="L87" s="29" t="n">
        <v>28224</v>
      </c>
    </row>
    <row r="88" customFormat="false" ht="15" hidden="false" customHeight="false" outlineLevel="0" collapsed="false">
      <c r="A88" s="35"/>
      <c r="B88" s="30" t="s">
        <v>28</v>
      </c>
      <c r="C88" s="29" t="n">
        <v>198175</v>
      </c>
      <c r="D88" s="29" t="n">
        <v>44833</v>
      </c>
      <c r="E88" s="29" t="n">
        <v>161429</v>
      </c>
      <c r="F88" s="29" t="n">
        <v>125407</v>
      </c>
      <c r="G88" s="29" t="n">
        <v>36022</v>
      </c>
      <c r="H88" s="29" t="n">
        <v>52442</v>
      </c>
      <c r="I88" s="29" t="n">
        <v>52268</v>
      </c>
      <c r="J88" s="29" t="n">
        <v>174</v>
      </c>
      <c r="K88" s="29" t="n">
        <v>213871</v>
      </c>
      <c r="L88" s="29" t="n">
        <v>29137</v>
      </c>
    </row>
    <row r="89" customFormat="false" ht="15" hidden="false" customHeight="false" outlineLevel="0" collapsed="false">
      <c r="A89" s="35"/>
      <c r="B89" s="30" t="s">
        <v>29</v>
      </c>
      <c r="C89" s="29" t="n">
        <v>201887</v>
      </c>
      <c r="D89" s="29" t="n">
        <v>52576</v>
      </c>
      <c r="E89" s="29" t="n">
        <v>165852</v>
      </c>
      <c r="F89" s="29" t="n">
        <v>128812</v>
      </c>
      <c r="G89" s="29" t="n">
        <v>37040</v>
      </c>
      <c r="H89" s="29" t="n">
        <v>58323</v>
      </c>
      <c r="I89" s="29" t="n">
        <v>53934</v>
      </c>
      <c r="J89" s="29" t="n">
        <v>4389</v>
      </c>
      <c r="K89" s="29" t="n">
        <v>224175</v>
      </c>
      <c r="L89" s="29" t="n">
        <v>30288</v>
      </c>
    </row>
    <row r="90" customFormat="false" ht="15" hidden="false" customHeight="false" outlineLevel="0" collapsed="false">
      <c r="A90" s="35"/>
      <c r="B90" s="31" t="s">
        <v>30</v>
      </c>
      <c r="C90" s="32" t="n">
        <v>207016</v>
      </c>
      <c r="D90" s="32" t="n">
        <v>51095</v>
      </c>
      <c r="E90" s="32" t="n">
        <v>169651</v>
      </c>
      <c r="F90" s="32" t="n">
        <v>131848</v>
      </c>
      <c r="G90" s="32" t="n">
        <v>37803</v>
      </c>
      <c r="H90" s="32" t="n">
        <v>58267</v>
      </c>
      <c r="I90" s="32" t="n">
        <v>55010</v>
      </c>
      <c r="J90" s="32" t="n">
        <v>3257</v>
      </c>
      <c r="K90" s="32" t="n">
        <v>227918</v>
      </c>
      <c r="L90" s="32" t="n">
        <v>30193</v>
      </c>
    </row>
    <row r="91" customFormat="false" ht="15" hidden="false" customHeight="false" outlineLevel="0" collapsed="false">
      <c r="A91" s="35"/>
      <c r="B91" s="33" t="s">
        <v>31</v>
      </c>
      <c r="C91" s="34" t="n">
        <v>800849</v>
      </c>
      <c r="D91" s="34" t="n">
        <v>194094</v>
      </c>
      <c r="E91" s="34" t="n">
        <v>654978</v>
      </c>
      <c r="F91" s="34" t="n">
        <v>508886</v>
      </c>
      <c r="G91" s="34" t="n">
        <v>146092</v>
      </c>
      <c r="H91" s="34" t="n">
        <v>222123</v>
      </c>
      <c r="I91" s="34" t="n">
        <v>213851</v>
      </c>
      <c r="J91" s="34" t="n">
        <v>8272</v>
      </c>
      <c r="K91" s="34" t="n">
        <v>877101</v>
      </c>
      <c r="L91" s="34" t="n">
        <v>117842</v>
      </c>
    </row>
    <row r="92" customFormat="false" ht="15" hidden="false" customHeight="true" outlineLevel="0" collapsed="false">
      <c r="A92" s="36" t="s">
        <v>34</v>
      </c>
      <c r="B92" s="27" t="s">
        <v>27</v>
      </c>
      <c r="C92" s="28" t="n">
        <v>209460</v>
      </c>
      <c r="D92" s="28" t="n">
        <v>49407</v>
      </c>
      <c r="E92" s="28" t="n">
        <v>174743</v>
      </c>
      <c r="F92" s="28" t="n">
        <v>136398</v>
      </c>
      <c r="G92" s="28" t="n">
        <v>38345</v>
      </c>
      <c r="H92" s="28" t="n">
        <v>54833</v>
      </c>
      <c r="I92" s="28" t="n">
        <v>54163</v>
      </c>
      <c r="J92" s="28" t="n">
        <v>670</v>
      </c>
      <c r="K92" s="28" t="n">
        <v>229576</v>
      </c>
      <c r="L92" s="28" t="n">
        <v>29291</v>
      </c>
    </row>
    <row r="93" customFormat="false" ht="15" hidden="false" customHeight="false" outlineLevel="0" collapsed="false">
      <c r="A93" s="36"/>
      <c r="B93" s="31" t="s">
        <v>28</v>
      </c>
      <c r="C93" s="32" t="n">
        <v>213563</v>
      </c>
      <c r="D93" s="32" t="n">
        <v>47960</v>
      </c>
      <c r="E93" s="32" t="n">
        <v>177491</v>
      </c>
      <c r="F93" s="32" t="n">
        <v>138205</v>
      </c>
      <c r="G93" s="32" t="n">
        <v>39286</v>
      </c>
      <c r="H93" s="32" t="n">
        <v>54239</v>
      </c>
      <c r="I93" s="32" t="n">
        <v>54228</v>
      </c>
      <c r="J93" s="32" t="n">
        <v>11</v>
      </c>
      <c r="K93" s="32" t="n">
        <v>231730</v>
      </c>
      <c r="L93" s="32" t="n">
        <v>29793</v>
      </c>
    </row>
    <row r="95" customFormat="false" ht="15" hidden="false" customHeight="false" outlineLevel="0" collapsed="false">
      <c r="A95" s="37" t="s">
        <v>35</v>
      </c>
      <c r="B95" s="38"/>
      <c r="C95" s="39"/>
      <c r="D95" s="39"/>
      <c r="E95" s="40"/>
      <c r="F95" s="39"/>
      <c r="G95" s="39"/>
      <c r="H95" s="40"/>
      <c r="I95" s="39"/>
      <c r="J95" s="39"/>
      <c r="K95" s="39"/>
      <c r="L95" s="39"/>
    </row>
    <row r="96" customFormat="false" ht="15" hidden="false" customHeight="false" outlineLevel="0" collapsed="false">
      <c r="A96" s="41" t="s">
        <v>36</v>
      </c>
      <c r="B96" s="38"/>
      <c r="C96" s="39"/>
      <c r="D96" s="39"/>
      <c r="E96" s="40"/>
      <c r="F96" s="39"/>
      <c r="G96" s="39"/>
      <c r="H96" s="40"/>
      <c r="I96" s="39"/>
      <c r="J96" s="39"/>
      <c r="K96" s="39"/>
      <c r="L96" s="39"/>
    </row>
    <row r="97" customFormat="false" ht="15" hidden="false" customHeight="false" outlineLevel="0" collapsed="false">
      <c r="A97" s="41" t="s">
        <v>37</v>
      </c>
      <c r="B97" s="38"/>
      <c r="C97" s="39"/>
      <c r="D97" s="39"/>
      <c r="E97" s="40"/>
      <c r="F97" s="39"/>
      <c r="G97" s="39"/>
      <c r="H97" s="40"/>
      <c r="I97" s="39"/>
      <c r="J97" s="39"/>
      <c r="K97" s="39"/>
      <c r="L97" s="39"/>
    </row>
    <row r="98" customFormat="false" ht="15" hidden="false" customHeight="false" outlineLevel="0" collapsed="false">
      <c r="A98" s="41" t="s">
        <v>38</v>
      </c>
      <c r="B98" s="38"/>
      <c r="C98" s="39"/>
      <c r="D98" s="39"/>
      <c r="E98" s="40"/>
      <c r="F98" s="39"/>
      <c r="G98" s="39"/>
      <c r="H98" s="40"/>
      <c r="I98" s="39"/>
      <c r="J98" s="39"/>
      <c r="K98" s="39"/>
      <c r="L98" s="39"/>
    </row>
    <row r="99" customFormat="false" ht="15" hidden="false" customHeight="false" outlineLevel="0" collapsed="false">
      <c r="A99" s="41" t="s">
        <v>39</v>
      </c>
      <c r="B99" s="38"/>
      <c r="C99" s="39"/>
      <c r="D99" s="39"/>
      <c r="E99" s="40"/>
      <c r="F99" s="39"/>
      <c r="G99" s="39"/>
      <c r="H99" s="40"/>
      <c r="I99" s="39"/>
      <c r="J99" s="39"/>
      <c r="K99" s="39"/>
      <c r="L99" s="39"/>
    </row>
    <row r="100" customFormat="false" ht="15" hidden="false" customHeight="false" outlineLevel="0" collapsed="false">
      <c r="A100" s="17" t="s">
        <v>40</v>
      </c>
      <c r="B100" s="19"/>
      <c r="J100" s="20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J98" activeCellId="0" sqref="J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1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18" t="s">
        <v>42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26" t="n">
        <v>2001</v>
      </c>
      <c r="B12" s="27" t="s">
        <v>27</v>
      </c>
      <c r="C12" s="45" t="n">
        <v>9.78103656086782</v>
      </c>
      <c r="D12" s="45" t="n">
        <v>26.5402271079971</v>
      </c>
      <c r="E12" s="45" t="n">
        <v>10.5477990630363</v>
      </c>
      <c r="F12" s="45" t="n">
        <v>10.331709847546</v>
      </c>
      <c r="G12" s="45" t="n">
        <v>11.4384131131963</v>
      </c>
      <c r="H12" s="45" t="n">
        <v>21.6684723726977</v>
      </c>
      <c r="I12" s="45" t="n">
        <v>9.30946974756243</v>
      </c>
      <c r="J12" s="45" t="n">
        <v>12.1737752960279</v>
      </c>
      <c r="K12" s="45" t="n">
        <v>12.1492853361567</v>
      </c>
    </row>
    <row r="13" customFormat="false" ht="15" hidden="false" customHeight="false" outlineLevel="0" collapsed="false">
      <c r="A13" s="26"/>
      <c r="B13" s="30" t="s">
        <v>28</v>
      </c>
      <c r="C13" s="46" t="n">
        <v>9.15250277437065</v>
      </c>
      <c r="D13" s="46" t="n">
        <v>26.1557875415854</v>
      </c>
      <c r="E13" s="46" t="n">
        <v>9.84510546726143</v>
      </c>
      <c r="F13" s="46" t="n">
        <v>10.1510557209225</v>
      </c>
      <c r="G13" s="46" t="n">
        <v>8.57571560480149</v>
      </c>
      <c r="H13" s="46" t="n">
        <v>22.5203577626485</v>
      </c>
      <c r="I13" s="46" t="n">
        <v>18.6763496848452</v>
      </c>
      <c r="J13" s="46" t="n">
        <v>11.6674983685847</v>
      </c>
      <c r="K13" s="46" t="n">
        <v>11.3060917523189</v>
      </c>
    </row>
    <row r="14" customFormat="false" ht="15" hidden="false" customHeight="false" outlineLevel="0" collapsed="false">
      <c r="A14" s="26"/>
      <c r="B14" s="30" t="s">
        <v>29</v>
      </c>
      <c r="C14" s="46" t="n">
        <v>7.05652295372008</v>
      </c>
      <c r="D14" s="46" t="n">
        <v>16.2094192958391</v>
      </c>
      <c r="E14" s="46" t="n">
        <v>9.15766262403528</v>
      </c>
      <c r="F14" s="46" t="n">
        <v>9.3236582694414</v>
      </c>
      <c r="G14" s="46" t="n">
        <v>8.47112117780296</v>
      </c>
      <c r="H14" s="46" t="n">
        <v>10.719494409334</v>
      </c>
      <c r="I14" s="46" t="n">
        <v>21.3948468905976</v>
      </c>
      <c r="J14" s="46" t="n">
        <v>9.397513904961</v>
      </c>
      <c r="K14" s="46" t="n">
        <v>1.94021432600113</v>
      </c>
    </row>
    <row r="15" customFormat="false" ht="15" hidden="false" customHeight="false" outlineLevel="0" collapsed="false">
      <c r="A15" s="26"/>
      <c r="B15" s="30" t="s">
        <v>30</v>
      </c>
      <c r="C15" s="47" t="n">
        <v>7.377125509843</v>
      </c>
      <c r="D15" s="47" t="n">
        <v>10.7290533188248</v>
      </c>
      <c r="E15" s="47" t="n">
        <v>9.53072504606047</v>
      </c>
      <c r="F15" s="47" t="n">
        <v>10.0664254468867</v>
      </c>
      <c r="G15" s="47" t="n">
        <v>7.35084056697066</v>
      </c>
      <c r="H15" s="47" t="n">
        <v>12.2879758763664</v>
      </c>
      <c r="I15" s="47" t="n">
        <v>22.9837599779796</v>
      </c>
      <c r="J15" s="47" t="n">
        <v>9.93640699523053</v>
      </c>
      <c r="K15" s="47" t="n">
        <v>-4.86972351803391</v>
      </c>
    </row>
    <row r="16" customFormat="false" ht="15" hidden="false" customHeight="false" outlineLevel="0" collapsed="false">
      <c r="A16" s="26"/>
      <c r="B16" s="33" t="s">
        <v>31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7</v>
      </c>
      <c r="C17" s="45" t="n">
        <v>5.46579077384766</v>
      </c>
      <c r="D17" s="45" t="n">
        <v>-7.57040572792363</v>
      </c>
      <c r="E17" s="45" t="n">
        <v>7.32387865564554</v>
      </c>
      <c r="F17" s="45" t="n">
        <v>8.27238533068643</v>
      </c>
      <c r="G17" s="45" t="n">
        <v>3.45342144532084</v>
      </c>
      <c r="H17" s="45" t="n">
        <v>-8.22573463935886</v>
      </c>
      <c r="I17" s="45" t="n">
        <v>10.6427174975562</v>
      </c>
      <c r="J17" s="45" t="n">
        <v>4.85789938217123</v>
      </c>
      <c r="K17" s="45" t="n">
        <v>-6.58484776964833</v>
      </c>
    </row>
    <row r="18" customFormat="false" ht="15" hidden="false" customHeight="false" outlineLevel="0" collapsed="false">
      <c r="A18" s="26"/>
      <c r="B18" s="30" t="s">
        <v>28</v>
      </c>
      <c r="C18" s="46" t="n">
        <v>8.36543949771689</v>
      </c>
      <c r="D18" s="46" t="n">
        <v>-3.18268618714195</v>
      </c>
      <c r="E18" s="46" t="n">
        <v>6.62612493112667</v>
      </c>
      <c r="F18" s="46" t="n">
        <v>6.6143044751995</v>
      </c>
      <c r="G18" s="46" t="n">
        <v>6.67587966407994</v>
      </c>
      <c r="H18" s="46" t="n">
        <v>14.5347570276749</v>
      </c>
      <c r="I18" s="46" t="n">
        <v>21.7065004041104</v>
      </c>
      <c r="J18" s="46" t="n">
        <v>7.87370447396916</v>
      </c>
      <c r="K18" s="46" t="n">
        <v>-2.71396396396396</v>
      </c>
    </row>
    <row r="19" customFormat="false" ht="15" hidden="false" customHeight="false" outlineLevel="0" collapsed="false">
      <c r="A19" s="26"/>
      <c r="B19" s="30" t="s">
        <v>29</v>
      </c>
      <c r="C19" s="46" t="n">
        <v>9.76619581100829</v>
      </c>
      <c r="D19" s="46" t="n">
        <v>14.7058823529412</v>
      </c>
      <c r="E19" s="46" t="n">
        <v>8.06819788699676</v>
      </c>
      <c r="F19" s="46" t="n">
        <v>8.25297432686287</v>
      </c>
      <c r="G19" s="46" t="n">
        <v>7.29797452495302</v>
      </c>
      <c r="H19" s="46" t="n">
        <v>28.0900109769484</v>
      </c>
      <c r="I19" s="46" t="n">
        <v>17.7464162684743</v>
      </c>
      <c r="J19" s="46" t="n">
        <v>11.1801136266698</v>
      </c>
      <c r="K19" s="46" t="n">
        <v>6.15248423149275</v>
      </c>
    </row>
    <row r="20" customFormat="false" ht="15" hidden="false" customHeight="false" outlineLevel="0" collapsed="false">
      <c r="A20" s="26"/>
      <c r="B20" s="30" t="s">
        <v>30</v>
      </c>
      <c r="C20" s="47" t="n">
        <v>10.7208519790474</v>
      </c>
      <c r="D20" s="47" t="n">
        <v>23.6045597484277</v>
      </c>
      <c r="E20" s="47" t="n">
        <v>7.49426106229716</v>
      </c>
      <c r="F20" s="47" t="n">
        <v>8.36563465973211</v>
      </c>
      <c r="G20" s="47" t="n">
        <v>3.85875127942681</v>
      </c>
      <c r="H20" s="47" t="n">
        <v>33.1095445899071</v>
      </c>
      <c r="I20" s="47" t="n">
        <v>21.2958818263205</v>
      </c>
      <c r="J20" s="47" t="n">
        <v>11.3437253022583</v>
      </c>
      <c r="K20" s="47" t="n">
        <v>21.9710560937687</v>
      </c>
    </row>
    <row r="21" customFormat="false" ht="15" hidden="false" customHeight="false" outlineLevel="0" collapsed="false">
      <c r="A21" s="26"/>
      <c r="B21" s="33" t="s">
        <v>31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7</v>
      </c>
      <c r="C22" s="45" t="n">
        <v>13.7466166978971</v>
      </c>
      <c r="D22" s="45" t="n">
        <v>41.5100185912002</v>
      </c>
      <c r="E22" s="45" t="n">
        <v>7.78779052720057</v>
      </c>
      <c r="F22" s="45" t="n">
        <v>7.87918264939327</v>
      </c>
      <c r="G22" s="45" t="n">
        <v>7.39748609107768</v>
      </c>
      <c r="H22" s="45" t="n">
        <v>63.844754396604</v>
      </c>
      <c r="I22" s="45" t="n">
        <v>33.771397018222</v>
      </c>
      <c r="J22" s="45" t="n">
        <v>15.5684993771253</v>
      </c>
      <c r="K22" s="45" t="n">
        <v>34.0323395654371</v>
      </c>
    </row>
    <row r="23" customFormat="false" ht="15" hidden="false" customHeight="false" outlineLevel="0" collapsed="false">
      <c r="A23" s="26"/>
      <c r="B23" s="30" t="s">
        <v>28</v>
      </c>
      <c r="C23" s="46" t="n">
        <v>10.1935675017283</v>
      </c>
      <c r="D23" s="46" t="n">
        <v>23.5935005165775</v>
      </c>
      <c r="E23" s="46" t="n">
        <v>9.41435406698565</v>
      </c>
      <c r="F23" s="46" t="n">
        <v>10.0296103280824</v>
      </c>
      <c r="G23" s="46" t="n">
        <v>6.82610861983059</v>
      </c>
      <c r="H23" s="46" t="n">
        <v>14.9162861491629</v>
      </c>
      <c r="I23" s="46" t="n">
        <v>13.5186414951143</v>
      </c>
      <c r="J23" s="46" t="n">
        <v>10.3358720244734</v>
      </c>
      <c r="K23" s="46" t="n">
        <v>25.6742678550758</v>
      </c>
    </row>
    <row r="24" customFormat="false" ht="15" hidden="false" customHeight="false" outlineLevel="0" collapsed="false">
      <c r="A24" s="26"/>
      <c r="B24" s="30" t="s">
        <v>29</v>
      </c>
      <c r="C24" s="46" t="n">
        <v>9.66591651082442</v>
      </c>
      <c r="D24" s="46" t="n">
        <v>17.7857816653803</v>
      </c>
      <c r="E24" s="46" t="n">
        <v>9.14256874217246</v>
      </c>
      <c r="F24" s="46" t="n">
        <v>9.70615455807497</v>
      </c>
      <c r="G24" s="46" t="n">
        <v>6.77240439817066</v>
      </c>
      <c r="H24" s="46" t="n">
        <v>4.90187676750364</v>
      </c>
      <c r="I24" s="46" t="n">
        <v>10.6360890902227</v>
      </c>
      <c r="J24" s="46" t="n">
        <v>8.38320596630145</v>
      </c>
      <c r="K24" s="46" t="n">
        <v>28.2497654539769</v>
      </c>
    </row>
    <row r="25" customFormat="false" ht="15" hidden="false" customHeight="false" outlineLevel="0" collapsed="false">
      <c r="A25" s="26"/>
      <c r="B25" s="30" t="s">
        <v>30</v>
      </c>
      <c r="C25" s="47" t="n">
        <v>10.6634291532858</v>
      </c>
      <c r="D25" s="47" t="n">
        <v>9.02369216091587</v>
      </c>
      <c r="E25" s="47" t="n">
        <v>10.3370827887111</v>
      </c>
      <c r="F25" s="47" t="n">
        <v>10.1874490627547</v>
      </c>
      <c r="G25" s="47" t="n">
        <v>10.9884694983739</v>
      </c>
      <c r="H25" s="47" t="n">
        <v>9.69233355749833</v>
      </c>
      <c r="I25" s="47" t="n">
        <v>24.7255281852569</v>
      </c>
      <c r="J25" s="47" t="n">
        <v>10.2212489617156</v>
      </c>
      <c r="K25" s="47" t="n">
        <v>11.5120611884683</v>
      </c>
    </row>
    <row r="26" customFormat="false" ht="15" hidden="false" customHeight="false" outlineLevel="0" collapsed="false">
      <c r="A26" s="26"/>
      <c r="B26" s="33" t="s">
        <v>31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7</v>
      </c>
      <c r="C27" s="45" t="n">
        <v>12.2454582894797</v>
      </c>
      <c r="D27" s="45" t="n">
        <v>3.18224947084154</v>
      </c>
      <c r="E27" s="45" t="n">
        <v>12.1343464935348</v>
      </c>
      <c r="F27" s="45" t="n">
        <v>12.035691124181</v>
      </c>
      <c r="G27" s="45" t="n">
        <v>12.5575594781274</v>
      </c>
      <c r="H27" s="45" t="n">
        <v>5.65548893330372</v>
      </c>
      <c r="I27" s="45" t="n">
        <v>18.0467266573103</v>
      </c>
      <c r="J27" s="45" t="n">
        <v>10.8594319009468</v>
      </c>
      <c r="K27" s="45" t="n">
        <v>9.50989632422244</v>
      </c>
    </row>
    <row r="28" customFormat="false" ht="15" hidden="false" customHeight="false" outlineLevel="0" collapsed="false">
      <c r="A28" s="26"/>
      <c r="B28" s="30" t="s">
        <v>28</v>
      </c>
      <c r="C28" s="46" t="n">
        <v>12.3321433372668</v>
      </c>
      <c r="D28" s="46" t="n">
        <v>10.791093548142</v>
      </c>
      <c r="E28" s="46" t="n">
        <v>9.998425720233</v>
      </c>
      <c r="F28" s="46" t="n">
        <v>9.36511012077763</v>
      </c>
      <c r="G28" s="46" t="n">
        <v>12.7425373134328</v>
      </c>
      <c r="H28" s="46" t="n">
        <v>16.2831125827815</v>
      </c>
      <c r="I28" s="46" t="n">
        <v>11.3237506267759</v>
      </c>
      <c r="J28" s="46" t="n">
        <v>11.09474505047</v>
      </c>
      <c r="K28" s="46" t="n">
        <v>18.3568204844801</v>
      </c>
    </row>
    <row r="29" customFormat="false" ht="15" hidden="false" customHeight="false" outlineLevel="0" collapsed="false">
      <c r="A29" s="26"/>
      <c r="B29" s="30" t="s">
        <v>29</v>
      </c>
      <c r="C29" s="46" t="n">
        <v>12.7202046331489</v>
      </c>
      <c r="D29" s="46" t="n">
        <v>5.74444848926102</v>
      </c>
      <c r="E29" s="46" t="n">
        <v>9.96266356100568</v>
      </c>
      <c r="F29" s="46" t="n">
        <v>9.37045238848467</v>
      </c>
      <c r="G29" s="46" t="n">
        <v>12.5216440353595</v>
      </c>
      <c r="H29" s="46" t="n">
        <v>22.8821174740626</v>
      </c>
      <c r="I29" s="46" t="n">
        <v>22.8439819158918</v>
      </c>
      <c r="J29" s="46" t="n">
        <v>12.2017868014555</v>
      </c>
      <c r="K29" s="46" t="n">
        <v>7.90864016906446</v>
      </c>
    </row>
    <row r="30" customFormat="false" ht="15" hidden="false" customHeight="false" outlineLevel="0" collapsed="false">
      <c r="A30" s="26"/>
      <c r="B30" s="30" t="s">
        <v>30</v>
      </c>
      <c r="C30" s="47" t="n">
        <v>14.6244443815294</v>
      </c>
      <c r="D30" s="47" t="n">
        <v>13.1772770363888</v>
      </c>
      <c r="E30" s="47" t="n">
        <v>10.3780825574799</v>
      </c>
      <c r="F30" s="47" t="n">
        <v>9.12434253780407</v>
      </c>
      <c r="G30" s="47" t="n">
        <v>15.796483750666</v>
      </c>
      <c r="H30" s="47" t="n">
        <v>26.2165683194115</v>
      </c>
      <c r="I30" s="47" t="n">
        <v>17.8785413122272</v>
      </c>
      <c r="J30" s="47" t="n">
        <v>13.2099255991121</v>
      </c>
      <c r="K30" s="47" t="n">
        <v>21.9574393246571</v>
      </c>
    </row>
    <row r="31" customFormat="false" ht="15" hidden="false" customHeight="false" outlineLevel="0" collapsed="false">
      <c r="A31" s="26"/>
      <c r="B31" s="33" t="s">
        <v>31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7</v>
      </c>
      <c r="C32" s="45" t="n">
        <v>10.5466998246973</v>
      </c>
      <c r="D32" s="45" t="n">
        <v>5.7933083398175</v>
      </c>
      <c r="E32" s="45" t="n">
        <v>8.49398369776169</v>
      </c>
      <c r="F32" s="45" t="n">
        <v>7.28757061019184</v>
      </c>
      <c r="G32" s="45" t="n">
        <v>13.6452740134663</v>
      </c>
      <c r="H32" s="45" t="n">
        <v>13.1857353044209</v>
      </c>
      <c r="I32" s="45" t="n">
        <v>12.4903839429331</v>
      </c>
      <c r="J32" s="45" t="n">
        <v>9.37389133434073</v>
      </c>
      <c r="K32" s="45" t="n">
        <v>12.4451329718564</v>
      </c>
    </row>
    <row r="33" customFormat="false" ht="15" hidden="false" customHeight="false" outlineLevel="0" collapsed="false">
      <c r="A33" s="26"/>
      <c r="B33" s="30" t="s">
        <v>28</v>
      </c>
      <c r="C33" s="46" t="n">
        <v>11.9157480419664</v>
      </c>
      <c r="D33" s="46" t="n">
        <v>11.8526647918239</v>
      </c>
      <c r="E33" s="46" t="n">
        <v>9.9864832630993</v>
      </c>
      <c r="F33" s="46" t="n">
        <v>9.29939565739484</v>
      </c>
      <c r="G33" s="46" t="n">
        <v>12.8744001323846</v>
      </c>
      <c r="H33" s="46" t="n">
        <v>17.7617996725279</v>
      </c>
      <c r="I33" s="46" t="n">
        <v>18.1292695743563</v>
      </c>
      <c r="J33" s="46" t="n">
        <v>11.4061768834815</v>
      </c>
      <c r="K33" s="46" t="n">
        <v>14.8949416342412</v>
      </c>
    </row>
    <row r="34" customFormat="false" ht="15" hidden="false" customHeight="false" outlineLevel="0" collapsed="false">
      <c r="A34" s="26"/>
      <c r="B34" s="30" t="s">
        <v>29</v>
      </c>
      <c r="C34" s="46" t="n">
        <v>11.5463018756651</v>
      </c>
      <c r="D34" s="46" t="n">
        <v>13.1093362709997</v>
      </c>
      <c r="E34" s="46" t="n">
        <v>9.50549022661787</v>
      </c>
      <c r="F34" s="46" t="n">
        <v>9.01693084962783</v>
      </c>
      <c r="G34" s="46" t="n">
        <v>11.5574633514214</v>
      </c>
      <c r="H34" s="46" t="n">
        <v>23.1485174843771</v>
      </c>
      <c r="I34" s="46" t="n">
        <v>18.9847927227276</v>
      </c>
      <c r="J34" s="46" t="n">
        <v>12.0950950824637</v>
      </c>
      <c r="K34" s="46" t="n">
        <v>9.98041578788791</v>
      </c>
    </row>
    <row r="35" customFormat="false" ht="15" hidden="false" customHeight="false" outlineLevel="0" collapsed="false">
      <c r="A35" s="26"/>
      <c r="B35" s="30" t="s">
        <v>30</v>
      </c>
      <c r="C35" s="47" t="n">
        <v>8.23237375421438</v>
      </c>
      <c r="D35" s="47" t="n">
        <v>4.41365979381443</v>
      </c>
      <c r="E35" s="47" t="n">
        <v>7.92393506061613</v>
      </c>
      <c r="F35" s="47" t="n">
        <v>8.65889706851431</v>
      </c>
      <c r="G35" s="47" t="n">
        <v>4.93060348132812</v>
      </c>
      <c r="H35" s="47" t="n">
        <v>6.63023679417123</v>
      </c>
      <c r="I35" s="47" t="n">
        <v>12.5627510040161</v>
      </c>
      <c r="J35" s="47" t="n">
        <v>7.66605344694035</v>
      </c>
      <c r="K35" s="47" t="n">
        <v>7.3329007138222</v>
      </c>
    </row>
    <row r="36" customFormat="false" ht="15" hidden="false" customHeight="false" outlineLevel="0" collapsed="false">
      <c r="A36" s="26"/>
      <c r="B36" s="33" t="s">
        <v>31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7</v>
      </c>
      <c r="C37" s="45" t="n">
        <v>10.3260067856616</v>
      </c>
      <c r="D37" s="45" t="n">
        <v>16.381385397165</v>
      </c>
      <c r="E37" s="45" t="n">
        <v>9.82648619641047</v>
      </c>
      <c r="F37" s="45" t="n">
        <v>9.98511627906977</v>
      </c>
      <c r="G37" s="45" t="n">
        <v>9.18704064796761</v>
      </c>
      <c r="H37" s="45" t="n">
        <v>14.8127514701331</v>
      </c>
      <c r="I37" s="45" t="n">
        <v>13.0432079577246</v>
      </c>
      <c r="J37" s="45" t="n">
        <v>10.7942190559714</v>
      </c>
      <c r="K37" s="45" t="n">
        <v>14.2747799464217</v>
      </c>
    </row>
    <row r="38" customFormat="false" ht="15" hidden="false" customHeight="false" outlineLevel="0" collapsed="false">
      <c r="A38" s="26"/>
      <c r="B38" s="30" t="s">
        <v>28</v>
      </c>
      <c r="C38" s="46" t="n">
        <v>12.7501069340811</v>
      </c>
      <c r="D38" s="46" t="n">
        <v>21.9292328447906</v>
      </c>
      <c r="E38" s="46" t="n">
        <v>10.2913323212608</v>
      </c>
      <c r="F38" s="46" t="n">
        <v>10.7234839616015</v>
      </c>
      <c r="G38" s="46" t="n">
        <v>8.53247324439232</v>
      </c>
      <c r="H38" s="46" t="n">
        <v>28.9203240236973</v>
      </c>
      <c r="I38" s="46" t="n">
        <v>30.4270462633452</v>
      </c>
      <c r="J38" s="46" t="n">
        <v>13.8868470486658</v>
      </c>
      <c r="K38" s="46" t="n">
        <v>16.2896234082904</v>
      </c>
    </row>
    <row r="39" customFormat="false" ht="15" hidden="false" customHeight="false" outlineLevel="0" collapsed="false">
      <c r="A39" s="26"/>
      <c r="B39" s="30" t="s">
        <v>29</v>
      </c>
      <c r="C39" s="46" t="n">
        <v>13.6199069019022</v>
      </c>
      <c r="D39" s="46" t="n">
        <v>27.5444363282201</v>
      </c>
      <c r="E39" s="46" t="n">
        <v>12.0057461455311</v>
      </c>
      <c r="F39" s="46" t="n">
        <v>12.2987936463013</v>
      </c>
      <c r="G39" s="46" t="n">
        <v>10.802962102512</v>
      </c>
      <c r="H39" s="46" t="n">
        <v>25.8151587130209</v>
      </c>
      <c r="I39" s="46" t="n">
        <v>27.4875984826379</v>
      </c>
      <c r="J39" s="46" t="n">
        <v>14.8854016570605</v>
      </c>
      <c r="K39" s="46" t="n">
        <v>21.5875624957195</v>
      </c>
    </row>
    <row r="40" customFormat="false" ht="15" hidden="false" customHeight="false" outlineLevel="0" collapsed="false">
      <c r="A40" s="26"/>
      <c r="B40" s="30" t="s">
        <v>30</v>
      </c>
      <c r="C40" s="47" t="n">
        <v>14.5608690195004</v>
      </c>
      <c r="D40" s="47" t="n">
        <v>27.102746066029</v>
      </c>
      <c r="E40" s="47" t="n">
        <v>12.4908958485069</v>
      </c>
      <c r="F40" s="47" t="n">
        <v>12.0408233989465</v>
      </c>
      <c r="G40" s="47" t="n">
        <v>14.3890675241157</v>
      </c>
      <c r="H40" s="47" t="n">
        <v>29.9681129711878</v>
      </c>
      <c r="I40" s="47" t="n">
        <v>24.8243951388115</v>
      </c>
      <c r="J40" s="47" t="n">
        <v>15.9412306931361</v>
      </c>
      <c r="K40" s="47" t="n">
        <v>19.9650678489856</v>
      </c>
    </row>
    <row r="41" customFormat="false" ht="15" hidden="false" customHeight="false" outlineLevel="0" collapsed="false">
      <c r="A41" s="26"/>
      <c r="B41" s="33" t="s">
        <v>31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7</v>
      </c>
      <c r="C42" s="45" t="n">
        <v>15.1457414092793</v>
      </c>
      <c r="D42" s="45" t="n">
        <v>22.5956566701138</v>
      </c>
      <c r="E42" s="45" t="n">
        <v>12.6608393506705</v>
      </c>
      <c r="F42" s="45" t="n">
        <v>13.3193497640273</v>
      </c>
      <c r="G42" s="45" t="n">
        <v>9.98694965313551</v>
      </c>
      <c r="H42" s="45" t="n">
        <v>38.5324563295234</v>
      </c>
      <c r="I42" s="45" t="n">
        <v>31.4359566628169</v>
      </c>
      <c r="J42" s="45" t="n">
        <v>17.864113462873</v>
      </c>
      <c r="K42" s="45" t="n">
        <v>7.03951774949765</v>
      </c>
    </row>
    <row r="43" customFormat="false" ht="15" hidden="false" customHeight="false" outlineLevel="0" collapsed="false">
      <c r="A43" s="26"/>
      <c r="B43" s="30" t="s">
        <v>28</v>
      </c>
      <c r="C43" s="46" t="n">
        <v>10.8551556984035</v>
      </c>
      <c r="D43" s="46" t="n">
        <v>2.77624100990796</v>
      </c>
      <c r="E43" s="46" t="n">
        <v>11.9358179410878</v>
      </c>
      <c r="F43" s="46" t="n">
        <v>12.1769116905509</v>
      </c>
      <c r="G43" s="46" t="n">
        <v>10.9347561799271</v>
      </c>
      <c r="H43" s="46" t="n">
        <v>8.47791428303479</v>
      </c>
      <c r="I43" s="46" t="n">
        <v>10.2124342233483</v>
      </c>
      <c r="J43" s="46" t="n">
        <v>11.1803214867481</v>
      </c>
      <c r="K43" s="46" t="n">
        <v>-0.349467062729332</v>
      </c>
    </row>
    <row r="44" customFormat="false" ht="15" hidden="false" customHeight="false" outlineLevel="0" collapsed="false">
      <c r="A44" s="26"/>
      <c r="B44" s="30" t="s">
        <v>29</v>
      </c>
      <c r="C44" s="46" t="n">
        <v>10.1734864195033</v>
      </c>
      <c r="D44" s="46" t="n">
        <v>1.94721519591468</v>
      </c>
      <c r="E44" s="46" t="n">
        <v>11.526495574547</v>
      </c>
      <c r="F44" s="46" t="n">
        <v>11.136138107014</v>
      </c>
      <c r="G44" s="46" t="n">
        <v>13.1503079543965</v>
      </c>
      <c r="H44" s="46" t="n">
        <v>7.08401270059211</v>
      </c>
      <c r="I44" s="46" t="n">
        <v>11.9386587319753</v>
      </c>
      <c r="J44" s="46" t="n">
        <v>10.5119788349419</v>
      </c>
      <c r="K44" s="46" t="n">
        <v>-1.48143975666085</v>
      </c>
    </row>
    <row r="45" customFormat="false" ht="15" hidden="false" customHeight="false" outlineLevel="0" collapsed="false">
      <c r="A45" s="26"/>
      <c r="B45" s="30" t="s">
        <v>30</v>
      </c>
      <c r="C45" s="47" t="n">
        <v>13.1703187250996</v>
      </c>
      <c r="D45" s="47" t="n">
        <v>7.67102005146381</v>
      </c>
      <c r="E45" s="47" t="n">
        <v>11.5708344746868</v>
      </c>
      <c r="F45" s="47" t="n">
        <v>11.1782991293051</v>
      </c>
      <c r="G45" s="47" t="n">
        <v>13.1923592921485</v>
      </c>
      <c r="H45" s="47" t="n">
        <v>11.618838992333</v>
      </c>
      <c r="I45" s="47" t="n">
        <v>15.4481711401903</v>
      </c>
      <c r="J45" s="47" t="n">
        <v>11.5814580323641</v>
      </c>
      <c r="K45" s="47" t="n">
        <v>16.0040318064733</v>
      </c>
    </row>
    <row r="46" customFormat="false" ht="15" hidden="false" customHeight="false" outlineLevel="0" collapsed="false">
      <c r="A46" s="26"/>
      <c r="B46" s="33" t="s">
        <v>31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7</v>
      </c>
      <c r="C47" s="45" t="n">
        <v>11.3333526867361</v>
      </c>
      <c r="D47" s="45" t="n">
        <v>4.99086180233374</v>
      </c>
      <c r="E47" s="45" t="n">
        <v>10.7018938846321</v>
      </c>
      <c r="F47" s="45" t="n">
        <v>10.4043826782702</v>
      </c>
      <c r="G47" s="45" t="n">
        <v>11.9465434334603</v>
      </c>
      <c r="H47" s="45" t="n">
        <v>1.83693325549719</v>
      </c>
      <c r="I47" s="45" t="n">
        <v>9.6698606636261</v>
      </c>
      <c r="J47" s="45" t="n">
        <v>8.60633492488432</v>
      </c>
      <c r="K47" s="45" t="n">
        <v>21.4129278518241</v>
      </c>
    </row>
    <row r="48" customFormat="false" ht="15" hidden="false" customHeight="false" outlineLevel="0" collapsed="false">
      <c r="A48" s="26"/>
      <c r="B48" s="30" t="s">
        <v>28</v>
      </c>
      <c r="C48" s="46" t="n">
        <v>13.4786493783034</v>
      </c>
      <c r="D48" s="46" t="n">
        <v>9.8164913139222</v>
      </c>
      <c r="E48" s="46" t="n">
        <v>10.2063521806343</v>
      </c>
      <c r="F48" s="46" t="n">
        <v>9.44419471310702</v>
      </c>
      <c r="G48" s="46" t="n">
        <v>13.4063926940639</v>
      </c>
      <c r="H48" s="46" t="n">
        <v>18.1550963949166</v>
      </c>
      <c r="I48" s="46" t="n">
        <v>20.4067197170645</v>
      </c>
      <c r="J48" s="46" t="n">
        <v>11.9008127384309</v>
      </c>
      <c r="K48" s="46" t="n">
        <v>19.1127476766614</v>
      </c>
    </row>
    <row r="49" customFormat="false" ht="15" hidden="false" customHeight="false" outlineLevel="0" collapsed="false">
      <c r="A49" s="26"/>
      <c r="B49" s="30" t="s">
        <v>29</v>
      </c>
      <c r="C49" s="46" t="n">
        <v>13.3502277067724</v>
      </c>
      <c r="D49" s="46" t="n">
        <v>15.7576892467581</v>
      </c>
      <c r="E49" s="46" t="n">
        <v>9.23758340354792</v>
      </c>
      <c r="F49" s="46" t="n">
        <v>9.51996258344316</v>
      </c>
      <c r="G49" s="46" t="n">
        <v>8.08384967282414</v>
      </c>
      <c r="H49" s="46" t="n">
        <v>22.8352766758825</v>
      </c>
      <c r="I49" s="46" t="n">
        <v>19.7685355580092</v>
      </c>
      <c r="J49" s="46" t="n">
        <v>12.246526515521</v>
      </c>
      <c r="K49" s="46" t="n">
        <v>23.4076615208691</v>
      </c>
    </row>
    <row r="50" customFormat="false" ht="15" hidden="false" customHeight="false" outlineLevel="0" collapsed="false">
      <c r="A50" s="26"/>
      <c r="B50" s="30" t="s">
        <v>30</v>
      </c>
      <c r="C50" s="47" t="n">
        <v>7.55480844547319</v>
      </c>
      <c r="D50" s="47" t="n">
        <v>24.9312350633539</v>
      </c>
      <c r="E50" s="47" t="n">
        <v>8.55401921724865</v>
      </c>
      <c r="F50" s="47" t="n">
        <v>8.48947683233874</v>
      </c>
      <c r="G50" s="47" t="n">
        <v>8.81589344169771</v>
      </c>
      <c r="H50" s="47" t="n">
        <v>12.2659653805393</v>
      </c>
      <c r="I50" s="47" t="n">
        <v>8.52224371373308</v>
      </c>
      <c r="J50" s="47" t="n">
        <v>9.37576031420528</v>
      </c>
      <c r="K50" s="47" t="n">
        <v>16.0407414558795</v>
      </c>
    </row>
    <row r="51" customFormat="false" ht="15" hidden="false" customHeight="false" outlineLevel="0" collapsed="false">
      <c r="A51" s="26"/>
      <c r="B51" s="33" t="s">
        <v>31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7</v>
      </c>
      <c r="C52" s="45" t="n">
        <v>6.37097685414547</v>
      </c>
      <c r="D52" s="45" t="n">
        <v>12.2299589359043</v>
      </c>
      <c r="E52" s="45" t="n">
        <v>7.33727295482495</v>
      </c>
      <c r="F52" s="45" t="n">
        <v>6.05724638660917</v>
      </c>
      <c r="G52" s="45" t="n">
        <v>12.6185428985831</v>
      </c>
      <c r="H52" s="45" t="n">
        <v>7.16933542247868</v>
      </c>
      <c r="I52" s="45" t="n">
        <v>8.38229683326975</v>
      </c>
      <c r="J52" s="45" t="n">
        <v>7.30004913005912</v>
      </c>
      <c r="K52" s="45" t="n">
        <v>7.48337885893935</v>
      </c>
    </row>
    <row r="53" customFormat="false" ht="15" hidden="false" customHeight="false" outlineLevel="0" collapsed="false">
      <c r="A53" s="26"/>
      <c r="B53" s="30" t="s">
        <v>28</v>
      </c>
      <c r="C53" s="46" t="n">
        <v>5.49026178010472</v>
      </c>
      <c r="D53" s="46" t="n">
        <v>0.418876164163805</v>
      </c>
      <c r="E53" s="46" t="n">
        <v>6.59383866614243</v>
      </c>
      <c r="F53" s="46" t="n">
        <v>5.34474534951508</v>
      </c>
      <c r="G53" s="46" t="n">
        <v>11.6551242819563</v>
      </c>
      <c r="H53" s="46" t="n">
        <v>1.81824833540645</v>
      </c>
      <c r="I53" s="46" t="n">
        <v>7.37259509472756</v>
      </c>
      <c r="J53" s="46" t="n">
        <v>5.51891104029249</v>
      </c>
      <c r="K53" s="46" t="n">
        <v>-0.26497865449727</v>
      </c>
    </row>
    <row r="54" customFormat="false" ht="15" hidden="false" customHeight="false" outlineLevel="0" collapsed="false">
      <c r="A54" s="26"/>
      <c r="B54" s="30" t="s">
        <v>29</v>
      </c>
      <c r="C54" s="46" t="n">
        <v>2.88128179373359</v>
      </c>
      <c r="D54" s="46" t="n">
        <v>-10.7048974804869</v>
      </c>
      <c r="E54" s="46" t="n">
        <v>5.50453934270733</v>
      </c>
      <c r="F54" s="46" t="n">
        <v>3.18994745968891</v>
      </c>
      <c r="G54" s="46" t="n">
        <v>15.0870613447629</v>
      </c>
      <c r="H54" s="46" t="n">
        <v>-5.69545929018788</v>
      </c>
      <c r="I54" s="46" t="n">
        <v>-0.802403796906475</v>
      </c>
      <c r="J54" s="46" t="n">
        <v>2.79236936687863</v>
      </c>
      <c r="K54" s="46" t="n">
        <v>-12.1617865085248</v>
      </c>
    </row>
    <row r="55" customFormat="false" ht="15" hidden="false" customHeight="false" outlineLevel="0" collapsed="false">
      <c r="A55" s="26"/>
      <c r="B55" s="30" t="s">
        <v>30</v>
      </c>
      <c r="C55" s="47" t="n">
        <v>5.82536188598036</v>
      </c>
      <c r="D55" s="47" t="n">
        <v>-19.3856926297553</v>
      </c>
      <c r="E55" s="47" t="n">
        <v>5.31499300929352</v>
      </c>
      <c r="F55" s="47" t="n">
        <v>3.35547235613909</v>
      </c>
      <c r="G55" s="47" t="n">
        <v>13.2417012448133</v>
      </c>
      <c r="H55" s="47" t="n">
        <v>-0.499965037409964</v>
      </c>
      <c r="I55" s="47" t="n">
        <v>-0.798488575196956</v>
      </c>
      <c r="J55" s="47" t="n">
        <v>3.99367621589843</v>
      </c>
      <c r="K55" s="47" t="n">
        <v>-13.6403344565082</v>
      </c>
    </row>
    <row r="56" customFormat="false" ht="15" hidden="false" customHeight="false" outlineLevel="0" collapsed="false">
      <c r="A56" s="26"/>
      <c r="B56" s="33" t="s">
        <v>31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7</v>
      </c>
      <c r="C57" s="45" t="n">
        <v>7.3711218061332</v>
      </c>
      <c r="D57" s="45" t="n">
        <v>-10.5552020362711</v>
      </c>
      <c r="E57" s="45" t="n">
        <v>6.46260227722068</v>
      </c>
      <c r="F57" s="45" t="n">
        <v>5.44358180033402</v>
      </c>
      <c r="G57" s="45" t="n">
        <v>10.4220328908262</v>
      </c>
      <c r="H57" s="45" t="n">
        <v>0.0178297614377811</v>
      </c>
      <c r="I57" s="45" t="n">
        <v>-0.183053472735594</v>
      </c>
      <c r="J57" s="45" t="n">
        <v>5.03584059618542</v>
      </c>
      <c r="K57" s="45" t="n">
        <v>-0.0575401582354402</v>
      </c>
    </row>
    <row r="58" customFormat="false" ht="15" hidden="false" customHeight="false" outlineLevel="0" collapsed="false">
      <c r="A58" s="26"/>
      <c r="B58" s="30" t="s">
        <v>28</v>
      </c>
      <c r="C58" s="46" t="n">
        <v>7.34302662611472</v>
      </c>
      <c r="D58" s="46" t="n">
        <v>4.97892167739073</v>
      </c>
      <c r="E58" s="46" t="n">
        <v>7.27459424971089</v>
      </c>
      <c r="F58" s="46" t="n">
        <v>6.54131555779148</v>
      </c>
      <c r="G58" s="46" t="n">
        <v>10.0778921050101</v>
      </c>
      <c r="H58" s="46" t="n">
        <v>4.60637418705761</v>
      </c>
      <c r="I58" s="46" t="n">
        <v>-1.92518123375736</v>
      </c>
      <c r="J58" s="46" t="n">
        <v>6.69507331881785</v>
      </c>
      <c r="K58" s="46" t="n">
        <v>8.80688806888068</v>
      </c>
    </row>
    <row r="59" customFormat="false" ht="15" hidden="false" customHeight="false" outlineLevel="0" collapsed="false">
      <c r="A59" s="26"/>
      <c r="B59" s="30" t="s">
        <v>29</v>
      </c>
      <c r="C59" s="46" t="n">
        <v>6.87274130179752</v>
      </c>
      <c r="D59" s="46" t="n">
        <v>11.7119565217391</v>
      </c>
      <c r="E59" s="46" t="n">
        <v>8.34321280379371</v>
      </c>
      <c r="F59" s="46" t="n">
        <v>8.27951190759855</v>
      </c>
      <c r="G59" s="46" t="n">
        <v>8.57967506168242</v>
      </c>
      <c r="H59" s="46" t="n">
        <v>4.8080249048772</v>
      </c>
      <c r="I59" s="46" t="n">
        <v>2.15819909128459</v>
      </c>
      <c r="J59" s="46" t="n">
        <v>7.55782678859602</v>
      </c>
      <c r="K59" s="46" t="n">
        <v>7.8063188986761</v>
      </c>
    </row>
    <row r="60" customFormat="false" ht="15" hidden="false" customHeight="false" outlineLevel="0" collapsed="false">
      <c r="A60" s="26"/>
      <c r="B60" s="30" t="s">
        <v>30</v>
      </c>
      <c r="C60" s="47" t="n">
        <v>10.2686234786509</v>
      </c>
      <c r="D60" s="47" t="n">
        <v>16.3734049697784</v>
      </c>
      <c r="E60" s="47" t="n">
        <v>9.37506101013257</v>
      </c>
      <c r="F60" s="47" t="n">
        <v>9.55228324380653</v>
      </c>
      <c r="G60" s="47" t="n">
        <v>8.72074382815005</v>
      </c>
      <c r="H60" s="47" t="n">
        <v>16.342808953231</v>
      </c>
      <c r="I60" s="47" t="n">
        <v>16.3390707535305</v>
      </c>
      <c r="J60" s="47" t="n">
        <v>10.8899091679972</v>
      </c>
      <c r="K60" s="47" t="n">
        <v>12.9190751445087</v>
      </c>
    </row>
    <row r="61" customFormat="false" ht="15" hidden="false" customHeight="false" outlineLevel="0" collapsed="false">
      <c r="A61" s="26"/>
      <c r="B61" s="33" t="s">
        <v>31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false" outlineLevel="0" collapsed="false">
      <c r="A62" s="26" t="n">
        <v>2011</v>
      </c>
      <c r="B62" s="27" t="s">
        <v>27</v>
      </c>
      <c r="C62" s="45" t="n">
        <v>11.9699552525037</v>
      </c>
      <c r="D62" s="45" t="n">
        <v>28.6438417074255</v>
      </c>
      <c r="E62" s="45" t="n">
        <v>8.81498623848842</v>
      </c>
      <c r="F62" s="45" t="n">
        <v>9.01935655475089</v>
      </c>
      <c r="G62" s="45" t="n">
        <v>8.05670195585861</v>
      </c>
      <c r="H62" s="45" t="n">
        <v>25.6809754706218</v>
      </c>
      <c r="I62" s="45" t="n">
        <v>17.4219714336096</v>
      </c>
      <c r="J62" s="45" t="n">
        <v>12.370444416051</v>
      </c>
      <c r="K62" s="45" t="n">
        <v>27.4048841337619</v>
      </c>
    </row>
    <row r="63" customFormat="false" ht="15" hidden="false" customHeight="false" outlineLevel="0" collapsed="false">
      <c r="A63" s="26"/>
      <c r="B63" s="30" t="s">
        <v>28</v>
      </c>
      <c r="C63" s="46" t="n">
        <v>13.21314434515</v>
      </c>
      <c r="D63" s="46" t="n">
        <v>29.0907553789576</v>
      </c>
      <c r="E63" s="46" t="n">
        <v>10.900980437712</v>
      </c>
      <c r="F63" s="46" t="n">
        <v>11.7694278192915</v>
      </c>
      <c r="G63" s="46" t="n">
        <v>7.68760373897091</v>
      </c>
      <c r="H63" s="46" t="n">
        <v>21.5779892144403</v>
      </c>
      <c r="I63" s="46" t="n">
        <v>24.0542519437955</v>
      </c>
      <c r="J63" s="46" t="n">
        <v>13.1745637004637</v>
      </c>
      <c r="K63" s="46" t="n">
        <v>30.4363554148768</v>
      </c>
    </row>
    <row r="64" customFormat="false" ht="15" hidden="false" customHeight="false" outlineLevel="0" collapsed="false">
      <c r="A64" s="26"/>
      <c r="B64" s="30" t="s">
        <v>29</v>
      </c>
      <c r="C64" s="46" t="n">
        <v>15.4334084780975</v>
      </c>
      <c r="D64" s="46" t="n">
        <v>25.3060893537663</v>
      </c>
      <c r="E64" s="46" t="n">
        <v>11.0864906761501</v>
      </c>
      <c r="F64" s="46" t="n">
        <v>11.8367866946179</v>
      </c>
      <c r="G64" s="46" t="n">
        <v>8.30903790087463</v>
      </c>
      <c r="H64" s="46" t="n">
        <v>24.8316831683168</v>
      </c>
      <c r="I64" s="46" t="n">
        <v>28.4072913507868</v>
      </c>
      <c r="J64" s="46" t="n">
        <v>14.062086950309</v>
      </c>
      <c r="K64" s="46" t="n">
        <v>36.7385879935418</v>
      </c>
    </row>
    <row r="65" customFormat="false" ht="15" hidden="false" customHeight="false" outlineLevel="0" collapsed="false">
      <c r="A65" s="26"/>
      <c r="B65" s="30" t="s">
        <v>30</v>
      </c>
      <c r="C65" s="47" t="n">
        <v>14.3268866667602</v>
      </c>
      <c r="D65" s="47" t="n">
        <v>27.6662049861496</v>
      </c>
      <c r="E65" s="47" t="n">
        <v>10.5679810078004</v>
      </c>
      <c r="F65" s="47" t="n">
        <v>11.1087205154628</v>
      </c>
      <c r="G65" s="47" t="n">
        <v>8.55626237519485</v>
      </c>
      <c r="H65" s="47" t="n">
        <v>19.4140742977952</v>
      </c>
      <c r="I65" s="47" t="n">
        <v>21.4881393624907</v>
      </c>
      <c r="J65" s="47" t="n">
        <v>12.5857697924991</v>
      </c>
      <c r="K65" s="47" t="n">
        <v>39.8984728265506</v>
      </c>
    </row>
    <row r="66" customFormat="false" ht="15" hidden="false" customHeight="false" outlineLevel="0" collapsed="false">
      <c r="A66" s="26"/>
      <c r="B66" s="33" t="s">
        <v>31</v>
      </c>
      <c r="C66" s="48" t="n">
        <v>13.757881833063</v>
      </c>
      <c r="D66" s="48" t="n">
        <v>27.6401012344404</v>
      </c>
      <c r="E66" s="48" t="n">
        <v>10.3575943028051</v>
      </c>
      <c r="F66" s="48" t="n">
        <v>10.9509109193386</v>
      </c>
      <c r="G66" s="48" t="n">
        <v>8.15744685464026</v>
      </c>
      <c r="H66" s="48" t="n">
        <v>22.7558865730565</v>
      </c>
      <c r="I66" s="48" t="n">
        <v>22.862348960039</v>
      </c>
      <c r="J66" s="48" t="n">
        <v>13.0515958117825</v>
      </c>
      <c r="K66" s="48" t="n">
        <v>33.7463582031115</v>
      </c>
    </row>
    <row r="67" customFormat="false" ht="15" hidden="false" customHeight="false" outlineLevel="0" collapsed="false">
      <c r="A67" s="26" t="n">
        <v>2012</v>
      </c>
      <c r="B67" s="27" t="s">
        <v>27</v>
      </c>
      <c r="C67" s="45" t="n">
        <v>11.6880645402459</v>
      </c>
      <c r="D67" s="45" t="n">
        <v>12.1595465228812</v>
      </c>
      <c r="E67" s="45" t="n">
        <v>10.300282691079</v>
      </c>
      <c r="F67" s="45" t="n">
        <v>10.4867418571381</v>
      </c>
      <c r="G67" s="45" t="n">
        <v>9.60229159747593</v>
      </c>
      <c r="H67" s="45" t="n">
        <v>11.840798842586</v>
      </c>
      <c r="I67" s="45" t="n">
        <v>16.8103318816639</v>
      </c>
      <c r="J67" s="45" t="n">
        <v>10.6635007691793</v>
      </c>
      <c r="K67" s="45" t="n">
        <v>17.970250423649</v>
      </c>
    </row>
    <row r="68" customFormat="false" ht="15" hidden="false" customHeight="false" outlineLevel="0" collapsed="false">
      <c r="A68" s="26"/>
      <c r="B68" s="30" t="s">
        <v>28</v>
      </c>
      <c r="C68" s="46" t="n">
        <v>7.9693146101923</v>
      </c>
      <c r="D68" s="46" t="n">
        <v>10.5013261730901</v>
      </c>
      <c r="E68" s="46" t="n">
        <v>7.47475593916288</v>
      </c>
      <c r="F68" s="46" t="n">
        <v>6.69300070763934</v>
      </c>
      <c r="G68" s="46" t="n">
        <v>10.4770017035775</v>
      </c>
      <c r="H68" s="46" t="n">
        <v>14.8439045062862</v>
      </c>
      <c r="I68" s="46" t="n">
        <v>15.185497470489</v>
      </c>
      <c r="J68" s="46" t="n">
        <v>9.1604730821431</v>
      </c>
      <c r="K68" s="46" t="n">
        <v>4.26055605629895</v>
      </c>
    </row>
    <row r="69" customFormat="false" ht="15" hidden="false" customHeight="false" outlineLevel="0" collapsed="false">
      <c r="A69" s="26"/>
      <c r="B69" s="30" t="s">
        <v>29</v>
      </c>
      <c r="C69" s="46" t="n">
        <v>5.37696171347974</v>
      </c>
      <c r="D69" s="46" t="n">
        <v>9.79681635822441</v>
      </c>
      <c r="E69" s="46" t="n">
        <v>7.31881500209319</v>
      </c>
      <c r="F69" s="46" t="n">
        <v>6.32139269477325</v>
      </c>
      <c r="G69" s="46" t="n">
        <v>11.1313435199113</v>
      </c>
      <c r="H69" s="46" t="n">
        <v>3.54008037225042</v>
      </c>
      <c r="I69" s="46" t="n">
        <v>-1.88664392547888</v>
      </c>
      <c r="J69" s="46" t="n">
        <v>6.42354695045945</v>
      </c>
      <c r="K69" s="46" t="n">
        <v>4.28653213110061</v>
      </c>
    </row>
    <row r="70" customFormat="false" ht="15" hidden="false" customHeight="false" outlineLevel="0" collapsed="false">
      <c r="A70" s="26"/>
      <c r="B70" s="30" t="s">
        <v>30</v>
      </c>
      <c r="C70" s="47" t="n">
        <v>4.00399909223059</v>
      </c>
      <c r="D70" s="47" t="n">
        <v>-0.659976493987884</v>
      </c>
      <c r="E70" s="47" t="n">
        <v>7.02817890496985</v>
      </c>
      <c r="F70" s="47" t="n">
        <v>5.516770452206</v>
      </c>
      <c r="G70" s="47" t="n">
        <v>12.7832971126979</v>
      </c>
      <c r="H70" s="47" t="n">
        <v>-0.852344579897817</v>
      </c>
      <c r="I70" s="47" t="n">
        <v>1.88391427045993</v>
      </c>
      <c r="J70" s="47" t="n">
        <v>5.1216154199174</v>
      </c>
      <c r="K70" s="47" t="n">
        <v>-6.28449458758958</v>
      </c>
    </row>
    <row r="71" customFormat="false" ht="15" hidden="false" customHeight="false" outlineLevel="0" collapsed="false">
      <c r="A71" s="26"/>
      <c r="B71" s="33" t="s">
        <v>31</v>
      </c>
      <c r="C71" s="48" t="n">
        <v>7.15380371482866</v>
      </c>
      <c r="D71" s="48" t="n">
        <v>7.71596445509137</v>
      </c>
      <c r="E71" s="48" t="n">
        <v>7.99325688915596</v>
      </c>
      <c r="F71" s="48" t="n">
        <v>7.19570418304649</v>
      </c>
      <c r="G71" s="48" t="n">
        <v>11.0271418834944</v>
      </c>
      <c r="H71" s="48" t="n">
        <v>7.04691638289823</v>
      </c>
      <c r="I71" s="48" t="n">
        <v>7.53290777621345</v>
      </c>
      <c r="J71" s="48" t="n">
        <v>7.76997729997196</v>
      </c>
      <c r="K71" s="48" t="n">
        <v>4.42381870781099</v>
      </c>
    </row>
    <row r="72" customFormat="false" ht="15" hidden="false" customHeight="false" outlineLevel="0" collapsed="false">
      <c r="A72" s="26" t="n">
        <v>2013</v>
      </c>
      <c r="B72" s="27" t="s">
        <v>27</v>
      </c>
      <c r="C72" s="45" t="n">
        <v>4.24207387573784</v>
      </c>
      <c r="D72" s="45" t="n">
        <v>3.72265023112482</v>
      </c>
      <c r="E72" s="45" t="n">
        <v>6.45888215317231</v>
      </c>
      <c r="F72" s="45" t="n">
        <v>4.86113202244371</v>
      </c>
      <c r="G72" s="45" t="n">
        <v>12.4881633271467</v>
      </c>
      <c r="H72" s="45" t="n">
        <v>6.57704502219406</v>
      </c>
      <c r="I72" s="45" t="n">
        <v>5.05245294662143</v>
      </c>
      <c r="J72" s="45" t="n">
        <v>6.48703861519586</v>
      </c>
      <c r="K72" s="45" t="n">
        <v>-8.15271171832605</v>
      </c>
    </row>
    <row r="73" customFormat="false" ht="15" hidden="false" customHeight="false" outlineLevel="0" collapsed="false">
      <c r="A73" s="26"/>
      <c r="B73" s="30" t="s">
        <v>28</v>
      </c>
      <c r="C73" s="46" t="n">
        <v>6.59856082017514</v>
      </c>
      <c r="D73" s="46" t="n">
        <v>5.73697623422036</v>
      </c>
      <c r="E73" s="46" t="n">
        <v>7.84218938832795</v>
      </c>
      <c r="F73" s="46" t="n">
        <v>6.10485260052664</v>
      </c>
      <c r="G73" s="46" t="n">
        <v>14.2857142857143</v>
      </c>
      <c r="H73" s="46" t="n">
        <v>-0.671603237472013</v>
      </c>
      <c r="I73" s="46" t="n">
        <v>3.88453749115487</v>
      </c>
      <c r="J73" s="46" t="n">
        <v>5.79323165822005</v>
      </c>
      <c r="K73" s="46" t="n">
        <v>10.1546134663342</v>
      </c>
    </row>
    <row r="74" customFormat="false" ht="15" hidden="false" customHeight="false" outlineLevel="0" collapsed="false">
      <c r="A74" s="26"/>
      <c r="B74" s="30" t="s">
        <v>29</v>
      </c>
      <c r="C74" s="46" t="n">
        <v>9.13137748921943</v>
      </c>
      <c r="D74" s="46" t="n">
        <v>8.72230080150874</v>
      </c>
      <c r="E74" s="46" t="n">
        <v>7.88823533911074</v>
      </c>
      <c r="F74" s="46" t="n">
        <v>6.09944966639068</v>
      </c>
      <c r="G74" s="46" t="n">
        <v>14.4297214504524</v>
      </c>
      <c r="H74" s="46" t="n">
        <v>16.9011567040319</v>
      </c>
      <c r="I74" s="46" t="n">
        <v>18.2503811077532</v>
      </c>
      <c r="J74" s="46" t="n">
        <v>9.96574495885865</v>
      </c>
      <c r="K74" s="46" t="n">
        <v>3.79125780553078</v>
      </c>
    </row>
    <row r="75" customFormat="false" ht="15" hidden="false" customHeight="false" outlineLevel="0" collapsed="false">
      <c r="A75" s="26"/>
      <c r="B75" s="30" t="s">
        <v>30</v>
      </c>
      <c r="C75" s="47" t="n">
        <v>7.84713826556187</v>
      </c>
      <c r="D75" s="47" t="n">
        <v>11.5125591554423</v>
      </c>
      <c r="E75" s="47" t="n">
        <v>7.3955080923722</v>
      </c>
      <c r="F75" s="47" t="n">
        <v>5.87934165282232</v>
      </c>
      <c r="G75" s="47" t="n">
        <v>12.7967792994288</v>
      </c>
      <c r="H75" s="47" t="n">
        <v>13.6067957450065</v>
      </c>
      <c r="I75" s="47" t="n">
        <v>11.518690422718</v>
      </c>
      <c r="J75" s="47" t="n">
        <v>8.81282924415727</v>
      </c>
      <c r="K75" s="47" t="n">
        <v>6.38055573631809</v>
      </c>
    </row>
    <row r="76" customFormat="false" ht="15" hidden="false" customHeight="false" outlineLevel="0" collapsed="false">
      <c r="A76" s="26"/>
      <c r="B76" s="33" t="s">
        <v>31</v>
      </c>
      <c r="C76" s="48" t="n">
        <v>6.96389859087077</v>
      </c>
      <c r="D76" s="48" t="n">
        <v>7.4374887299393</v>
      </c>
      <c r="E76" s="48" t="n">
        <v>7.40259188278569</v>
      </c>
      <c r="F76" s="48" t="n">
        <v>5.74154094218396</v>
      </c>
      <c r="G76" s="48" t="n">
        <v>13.5031686135736</v>
      </c>
      <c r="H76" s="48" t="n">
        <v>9.00857117610674</v>
      </c>
      <c r="I76" s="48" t="n">
        <v>9.53158764459133</v>
      </c>
      <c r="J76" s="48" t="n">
        <v>7.7789644022519</v>
      </c>
      <c r="K76" s="48" t="n">
        <v>2.94025494302534</v>
      </c>
    </row>
    <row r="77" customFormat="false" ht="15" hidden="false" customHeight="true" outlineLevel="0" collapsed="false">
      <c r="A77" s="35" t="s">
        <v>32</v>
      </c>
      <c r="B77" s="27" t="s">
        <v>27</v>
      </c>
      <c r="C77" s="45" t="n">
        <v>9.06474568157805</v>
      </c>
      <c r="D77" s="45" t="n">
        <v>12.3388198942302</v>
      </c>
      <c r="E77" s="45" t="n">
        <v>8.01756007393715</v>
      </c>
      <c r="F77" s="45" t="n">
        <v>6.82492581602374</v>
      </c>
      <c r="G77" s="45" t="n">
        <v>12.2129436325678</v>
      </c>
      <c r="H77" s="45" t="n">
        <v>17.8542529392165</v>
      </c>
      <c r="I77" s="45" t="n">
        <v>17.4290819198668</v>
      </c>
      <c r="J77" s="45" t="n">
        <v>10.3634795046144</v>
      </c>
      <c r="K77" s="45" t="n">
        <v>4.94213324992181</v>
      </c>
    </row>
    <row r="78" customFormat="false" ht="15" hidden="false" customHeight="false" outlineLevel="0" collapsed="false">
      <c r="A78" s="35"/>
      <c r="B78" s="30" t="s">
        <v>28</v>
      </c>
      <c r="C78" s="46" t="n">
        <v>6.84698187764002</v>
      </c>
      <c r="D78" s="46" t="n">
        <v>9.2035199820638</v>
      </c>
      <c r="E78" s="46" t="n">
        <v>7.42518779868848</v>
      </c>
      <c r="F78" s="46" t="n">
        <v>7.1549190651677</v>
      </c>
      <c r="G78" s="46" t="n">
        <v>8.35582112567464</v>
      </c>
      <c r="H78" s="46" t="n">
        <v>20.7375668714087</v>
      </c>
      <c r="I78" s="46" t="n">
        <v>9.80857310628302</v>
      </c>
      <c r="J78" s="46" t="n">
        <v>10.4332107740264</v>
      </c>
      <c r="K78" s="46" t="n">
        <v>-9.95804280237859</v>
      </c>
    </row>
    <row r="79" customFormat="false" ht="15" hidden="false" customHeight="false" outlineLevel="0" collapsed="false">
      <c r="A79" s="35"/>
      <c r="B79" s="30" t="s">
        <v>29</v>
      </c>
      <c r="C79" s="46" t="n">
        <v>5.68902652215174</v>
      </c>
      <c r="D79" s="46" t="n">
        <v>6.67281006071119</v>
      </c>
      <c r="E79" s="46" t="n">
        <v>7.24909962283414</v>
      </c>
      <c r="F79" s="46" t="n">
        <v>7.54909251149853</v>
      </c>
      <c r="G79" s="46" t="n">
        <v>6.23190661478598</v>
      </c>
      <c r="H79" s="46" t="n">
        <v>5.57861168144686</v>
      </c>
      <c r="I79" s="46" t="n">
        <v>13.4434015605564</v>
      </c>
      <c r="J79" s="46" t="n">
        <v>6.83976149951293</v>
      </c>
      <c r="K79" s="46" t="n">
        <v>-0.218174605798154</v>
      </c>
    </row>
    <row r="80" customFormat="false" ht="15" hidden="false" customHeight="false" outlineLevel="0" collapsed="false">
      <c r="A80" s="35"/>
      <c r="B80" s="30" t="s">
        <v>30</v>
      </c>
      <c r="C80" s="47" t="n">
        <v>5.01446374766911</v>
      </c>
      <c r="D80" s="47" t="n">
        <v>24.0811773987323</v>
      </c>
      <c r="E80" s="47" t="n">
        <v>8.60112359550563</v>
      </c>
      <c r="F80" s="47" t="n">
        <v>9.46733686678405</v>
      </c>
      <c r="G80" s="47" t="n">
        <v>5.70452396205118</v>
      </c>
      <c r="H80" s="47" t="n">
        <v>17.4155158863815</v>
      </c>
      <c r="I80" s="47" t="n">
        <v>12.5262922353994</v>
      </c>
      <c r="J80" s="47" t="n">
        <v>10.7010458180651</v>
      </c>
      <c r="K80" s="47" t="n">
        <v>-6.06208900443494</v>
      </c>
    </row>
    <row r="81" customFormat="false" ht="15" hidden="false" customHeight="false" outlineLevel="0" collapsed="false">
      <c r="A81" s="35"/>
      <c r="B81" s="33" t="s">
        <v>31</v>
      </c>
      <c r="C81" s="48" t="n">
        <v>6.6163544673658</v>
      </c>
      <c r="D81" s="48" t="n">
        <v>13.1130459106962</v>
      </c>
      <c r="E81" s="48" t="n">
        <v>7.82468390975171</v>
      </c>
      <c r="F81" s="48" t="n">
        <v>7.7638127293986</v>
      </c>
      <c r="G81" s="48" t="n">
        <v>8.03295899214203</v>
      </c>
      <c r="H81" s="48" t="n">
        <v>15.1611651834568</v>
      </c>
      <c r="I81" s="48" t="n">
        <v>13.2525226735988</v>
      </c>
      <c r="J81" s="48" t="n">
        <v>9.56365522806748</v>
      </c>
      <c r="K81" s="48" t="n">
        <v>-3.14382288863257</v>
      </c>
    </row>
    <row r="82" customFormat="false" ht="15" hidden="false" customHeight="true" outlineLevel="0" collapsed="false">
      <c r="A82" s="35" t="s">
        <v>33</v>
      </c>
      <c r="B82" s="27" t="s">
        <v>27</v>
      </c>
      <c r="C82" s="45" t="n">
        <v>3.71569724186287</v>
      </c>
      <c r="D82" s="45" t="n">
        <v>20.573378117479</v>
      </c>
      <c r="E82" s="45" t="n">
        <v>9.05364843884769</v>
      </c>
      <c r="F82" s="45" t="n">
        <v>10.0528673835125</v>
      </c>
      <c r="G82" s="45" t="n">
        <v>5.70742685671416</v>
      </c>
      <c r="H82" s="45" t="n">
        <v>7.21122778675283</v>
      </c>
      <c r="I82" s="45" t="n">
        <v>9.71486931510275</v>
      </c>
      <c r="J82" s="45" t="n">
        <v>8.58443261590681</v>
      </c>
      <c r="K82" s="45" t="n">
        <v>-6.52757078986586</v>
      </c>
    </row>
    <row r="83" customFormat="false" ht="15" hidden="false" customHeight="false" outlineLevel="0" collapsed="false">
      <c r="A83" s="35"/>
      <c r="B83" s="30" t="s">
        <v>28</v>
      </c>
      <c r="C83" s="46" t="n">
        <v>5.30245063657037</v>
      </c>
      <c r="D83" s="46" t="n">
        <v>15.0567161114818</v>
      </c>
      <c r="E83" s="46" t="n">
        <v>8.64567278894623</v>
      </c>
      <c r="F83" s="46" t="n">
        <v>9.18818674142825</v>
      </c>
      <c r="G83" s="46" t="n">
        <v>6.79830412997717</v>
      </c>
      <c r="H83" s="46" t="n">
        <v>7.57554001107714</v>
      </c>
      <c r="I83" s="46" t="n">
        <v>11.8008170948215</v>
      </c>
      <c r="J83" s="46" t="n">
        <v>8.3813066304502</v>
      </c>
      <c r="K83" s="46" t="n">
        <v>-2.32316459939658</v>
      </c>
    </row>
    <row r="84" customFormat="false" ht="15" hidden="false" customHeight="false" outlineLevel="0" collapsed="false">
      <c r="A84" s="35"/>
      <c r="B84" s="30" t="s">
        <v>29</v>
      </c>
      <c r="C84" s="46" t="n">
        <v>6.01081705524049</v>
      </c>
      <c r="D84" s="46" t="n">
        <v>33.5840235784339</v>
      </c>
      <c r="E84" s="46" t="n">
        <v>9.63464373301957</v>
      </c>
      <c r="F84" s="46" t="n">
        <v>9.9547588561673</v>
      </c>
      <c r="G84" s="46" t="n">
        <v>8.53576347173792</v>
      </c>
      <c r="H84" s="46" t="n">
        <v>20.6616186693148</v>
      </c>
      <c r="I84" s="46" t="n">
        <v>7.52606710660102</v>
      </c>
      <c r="J84" s="46" t="n">
        <v>12.3048098069765</v>
      </c>
      <c r="K84" s="46" t="n">
        <v>0.341229087295019</v>
      </c>
    </row>
    <row r="85" customFormat="false" ht="15" hidden="false" customHeight="false" outlineLevel="0" collapsed="false">
      <c r="A85" s="35"/>
      <c r="B85" s="30" t="s">
        <v>30</v>
      </c>
      <c r="C85" s="47" t="n">
        <v>7.79781400846696</v>
      </c>
      <c r="D85" s="47" t="n">
        <v>12.0234154041788</v>
      </c>
      <c r="E85" s="47" t="n">
        <v>9.70138637421758</v>
      </c>
      <c r="F85" s="47" t="n">
        <v>9.87608023533922</v>
      </c>
      <c r="G85" s="47" t="n">
        <v>9.09641857377854</v>
      </c>
      <c r="H85" s="47" t="n">
        <v>11.428352871431</v>
      </c>
      <c r="I85" s="47" t="n">
        <v>9.38991409481386</v>
      </c>
      <c r="J85" s="47" t="n">
        <v>10.1377700675078</v>
      </c>
      <c r="K85" s="47" t="n">
        <v>-1.6930941295217</v>
      </c>
    </row>
    <row r="86" customFormat="false" ht="15" hidden="false" customHeight="false" outlineLevel="0" collapsed="false">
      <c r="A86" s="35"/>
      <c r="B86" s="33" t="s">
        <v>31</v>
      </c>
      <c r="C86" s="48" t="n">
        <v>5.72180286360768</v>
      </c>
      <c r="D86" s="48" t="n">
        <v>19.9992580960271</v>
      </c>
      <c r="E86" s="48" t="n">
        <v>9.26625661249881</v>
      </c>
      <c r="F86" s="48" t="n">
        <v>9.768097998063</v>
      </c>
      <c r="G86" s="48" t="n">
        <v>7.55344837740739</v>
      </c>
      <c r="H86" s="48" t="n">
        <v>11.6779623521841</v>
      </c>
      <c r="I86" s="48" t="n">
        <v>9.56828708447759</v>
      </c>
      <c r="J86" s="48" t="n">
        <v>9.86710992585765</v>
      </c>
      <c r="K86" s="48" t="n">
        <v>-2.54790238416183</v>
      </c>
    </row>
    <row r="87" customFormat="false" ht="15" hidden="false" customHeight="true" outlineLevel="0" collapsed="false">
      <c r="A87" s="36" t="s">
        <v>34</v>
      </c>
      <c r="B87" s="27" t="s">
        <v>27</v>
      </c>
      <c r="C87" s="45" t="n">
        <v>8.09667081245387</v>
      </c>
      <c r="D87" s="45" t="n">
        <v>8.37245009870587</v>
      </c>
      <c r="E87" s="45" t="n">
        <v>10.5646457360515</v>
      </c>
      <c r="F87" s="45" t="n">
        <v>11.0561069541358</v>
      </c>
      <c r="G87" s="45" t="n">
        <v>8.85116529934425</v>
      </c>
      <c r="H87" s="45" t="n">
        <v>3.2811587651391</v>
      </c>
      <c r="I87" s="45" t="n">
        <v>2.89519177795931</v>
      </c>
      <c r="J87" s="45" t="n">
        <v>8.73319219274688</v>
      </c>
      <c r="K87" s="45" t="n">
        <v>3.78047052154196</v>
      </c>
    </row>
    <row r="88" customFormat="false" ht="15" hidden="false" customHeight="false" outlineLevel="0" collapsed="false">
      <c r="A88" s="36"/>
      <c r="B88" s="31" t="s">
        <v>28</v>
      </c>
      <c r="C88" s="47" t="n">
        <v>7.76485429544593</v>
      </c>
      <c r="D88" s="47" t="n">
        <v>6.97477304663975</v>
      </c>
      <c r="E88" s="47" t="n">
        <v>9.94988508880066</v>
      </c>
      <c r="F88" s="47" t="n">
        <v>10.2051719600979</v>
      </c>
      <c r="G88" s="47" t="n">
        <v>9.0611293098662</v>
      </c>
      <c r="H88" s="47" t="n">
        <v>3.42664276724763</v>
      </c>
      <c r="I88" s="47" t="n">
        <v>3.74990433917502</v>
      </c>
      <c r="J88" s="47" t="n">
        <v>8.35036073146898</v>
      </c>
      <c r="K88" s="47" t="n">
        <v>2.25143288602121</v>
      </c>
    </row>
    <row r="90" customFormat="false" ht="12.75" hidden="false" customHeight="false" outlineLevel="0" collapsed="false">
      <c r="A90" s="37" t="s">
        <v>35</v>
      </c>
    </row>
    <row r="91" customFormat="false" ht="14.25" hidden="false" customHeight="false" outlineLevel="0" collapsed="false">
      <c r="A91" s="41" t="s">
        <v>36</v>
      </c>
    </row>
    <row r="92" customFormat="false" ht="14.25" hidden="false" customHeight="false" outlineLevel="0" collapsed="false">
      <c r="A92" s="41" t="s">
        <v>37</v>
      </c>
    </row>
    <row r="93" customFormat="false" ht="14.25" hidden="false" customHeight="false" outlineLevel="0" collapsed="false">
      <c r="A93" s="41" t="s">
        <v>38</v>
      </c>
    </row>
    <row r="94" customFormat="false" ht="14.25" hidden="false" customHeight="false" outlineLevel="0" collapsed="false">
      <c r="A94" s="41" t="s">
        <v>39</v>
      </c>
    </row>
    <row r="95" customFormat="false" ht="12.75" hidden="false" customHeight="false" outlineLevel="0" collapsed="false">
      <c r="A95" s="17" t="s">
        <v>40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8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conditionalFormatting sqref="C87:K88">
    <cfRule type="expression" priority="17" aboveAverage="0" equalAverage="0" bottom="0" percent="0" rank="0" text="" dxfId="15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J99" activeCellId="0" sqref="J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3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19"/>
      <c r="B9" s="19" t="s">
        <v>44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35" t="n">
        <v>2001</v>
      </c>
      <c r="B12" s="49" t="s">
        <v>27</v>
      </c>
      <c r="C12" s="45" t="n">
        <v>1.78049280166874</v>
      </c>
      <c r="D12" s="45" t="n">
        <v>13.9825897714908</v>
      </c>
      <c r="E12" s="45" t="n">
        <v>3.3185217297063</v>
      </c>
      <c r="F12" s="45" t="n">
        <v>3.37527677269536</v>
      </c>
      <c r="G12" s="45" t="n">
        <v>3.08757279419845</v>
      </c>
      <c r="H12" s="45" t="n">
        <v>12.8785023244126</v>
      </c>
      <c r="I12" s="45" t="n">
        <v>12.6341866226259</v>
      </c>
      <c r="J12" s="45" t="n">
        <v>4.72510814508078</v>
      </c>
      <c r="K12" s="45" t="n">
        <v>-3.58402548640346</v>
      </c>
    </row>
    <row r="13" customFormat="false" ht="15" hidden="false" customHeight="false" outlineLevel="0" collapsed="false">
      <c r="A13" s="35"/>
      <c r="B13" s="50" t="s">
        <v>28</v>
      </c>
      <c r="C13" s="46" t="n">
        <v>2.58925140441728</v>
      </c>
      <c r="D13" s="46" t="n">
        <v>4.98329355608591</v>
      </c>
      <c r="E13" s="46" t="n">
        <v>2.80493433474594</v>
      </c>
      <c r="F13" s="46" t="n">
        <v>3.42701912025912</v>
      </c>
      <c r="G13" s="46" t="n">
        <v>0.266467704114277</v>
      </c>
      <c r="H13" s="46" t="n">
        <v>2.15939447907391</v>
      </c>
      <c r="I13" s="46" t="n">
        <v>5.82844574780059</v>
      </c>
      <c r="J13" s="46" t="n">
        <v>2.70255957634598</v>
      </c>
      <c r="K13" s="46" t="n">
        <v>4.79112579655417</v>
      </c>
    </row>
    <row r="14" customFormat="false" ht="15" hidden="false" customHeight="false" outlineLevel="0" collapsed="false">
      <c r="A14" s="35"/>
      <c r="B14" s="50" t="s">
        <v>29</v>
      </c>
      <c r="C14" s="46" t="n">
        <v>2.5328196347032</v>
      </c>
      <c r="D14" s="46" t="n">
        <v>-7.55660634718561</v>
      </c>
      <c r="E14" s="46" t="n">
        <v>1.02034569312085</v>
      </c>
      <c r="F14" s="46" t="n">
        <v>0.830892009293876</v>
      </c>
      <c r="G14" s="46" t="n">
        <v>1.8177952588498</v>
      </c>
      <c r="H14" s="46" t="n">
        <v>-0.740902157332755</v>
      </c>
      <c r="I14" s="46" t="n">
        <v>3.90255166839857</v>
      </c>
      <c r="J14" s="46" t="n">
        <v>0.742510441553094</v>
      </c>
      <c r="K14" s="46" t="n">
        <v>1.76801801801803</v>
      </c>
    </row>
    <row r="15" customFormat="false" ht="15" hidden="false" customHeight="false" outlineLevel="0" collapsed="false">
      <c r="A15" s="35"/>
      <c r="B15" s="50" t="s">
        <v>30</v>
      </c>
      <c r="C15" s="47" t="n">
        <v>0.295734465242489</v>
      </c>
      <c r="D15" s="47" t="n">
        <v>0.0983671060397455</v>
      </c>
      <c r="E15" s="47" t="n">
        <v>2.07866189927883</v>
      </c>
      <c r="F15" s="47" t="n">
        <v>2.09643080776456</v>
      </c>
      <c r="G15" s="47" t="n">
        <v>2.00459386093131</v>
      </c>
      <c r="H15" s="47" t="n">
        <v>-1.89901207464325</v>
      </c>
      <c r="I15" s="47" t="n">
        <v>-0.700077786420721</v>
      </c>
      <c r="J15" s="47" t="n">
        <v>1.46042686775971</v>
      </c>
      <c r="K15" s="47" t="n">
        <v>-7.48035852605953</v>
      </c>
    </row>
    <row r="16" customFormat="false" ht="15" hidden="false" customHeight="false" outlineLevel="0" collapsed="false">
      <c r="A16" s="35"/>
      <c r="B16" s="33" t="s">
        <v>31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35" t="n">
        <v>2002</v>
      </c>
      <c r="B17" s="49" t="s">
        <v>27</v>
      </c>
      <c r="C17" s="45" t="n">
        <v>-0.0312207305650958</v>
      </c>
      <c r="D17" s="45" t="n">
        <v>-4.85455974842768</v>
      </c>
      <c r="E17" s="45" t="n">
        <v>1.23684002216417</v>
      </c>
      <c r="F17" s="45" t="n">
        <v>1.69029978901918</v>
      </c>
      <c r="G17" s="45" t="n">
        <v>-0.655066530194475</v>
      </c>
      <c r="H17" s="45" t="n">
        <v>-7.74309052254671</v>
      </c>
      <c r="I17" s="45" t="n">
        <v>1.33169203222919</v>
      </c>
      <c r="J17" s="45" t="n">
        <v>-0.112663740772504</v>
      </c>
      <c r="K17" s="45" t="n">
        <v>-5.32232986484871</v>
      </c>
    </row>
    <row r="18" customFormat="false" ht="15" hidden="false" customHeight="false" outlineLevel="0" collapsed="false">
      <c r="A18" s="35"/>
      <c r="B18" s="50" t="s">
        <v>28</v>
      </c>
      <c r="C18" s="46" t="n">
        <v>5.40981331112501</v>
      </c>
      <c r="D18" s="46" t="n">
        <v>9.96694897748398</v>
      </c>
      <c r="E18" s="46" t="n">
        <v>2.13656000156381</v>
      </c>
      <c r="F18" s="46" t="n">
        <v>1.843140093122</v>
      </c>
      <c r="G18" s="46" t="n">
        <v>3.38965588295899</v>
      </c>
      <c r="H18" s="46" t="n">
        <v>27.495451788963</v>
      </c>
      <c r="I18" s="46" t="n">
        <v>16.410822749862</v>
      </c>
      <c r="J18" s="46" t="n">
        <v>5.65637520622202</v>
      </c>
      <c r="K18" s="46" t="n">
        <v>9.13340070742798</v>
      </c>
    </row>
    <row r="19" customFormat="false" ht="15" hidden="false" customHeight="false" outlineLevel="0" collapsed="false">
      <c r="A19" s="35"/>
      <c r="B19" s="50" t="s">
        <v>29</v>
      </c>
      <c r="C19" s="46" t="n">
        <v>3.8581821773052</v>
      </c>
      <c r="D19" s="46" t="n">
        <v>9.52380952380953</v>
      </c>
      <c r="E19" s="46" t="n">
        <v>2.38660287081341</v>
      </c>
      <c r="F19" s="46" t="n">
        <v>2.38067037782778</v>
      </c>
      <c r="G19" s="46" t="n">
        <v>2.41155954160439</v>
      </c>
      <c r="H19" s="46" t="n">
        <v>11.0064687975647</v>
      </c>
      <c r="I19" s="46" t="n">
        <v>0.521772127881604</v>
      </c>
      <c r="J19" s="46" t="n">
        <v>3.83034320130015</v>
      </c>
      <c r="K19" s="46" t="n">
        <v>11.0429447852761</v>
      </c>
    </row>
    <row r="20" customFormat="false" ht="15" hidden="false" customHeight="false" outlineLevel="0" collapsed="false">
      <c r="A20" s="35"/>
      <c r="B20" s="50" t="s">
        <v>30</v>
      </c>
      <c r="C20" s="47" t="n">
        <v>1.16802434308536</v>
      </c>
      <c r="D20" s="47" t="n">
        <v>7.8638195695052</v>
      </c>
      <c r="E20" s="47" t="n">
        <v>1.53653475895845</v>
      </c>
      <c r="F20" s="47" t="n">
        <v>2.20268394261916</v>
      </c>
      <c r="G20" s="47" t="n">
        <v>-1.26496059161234</v>
      </c>
      <c r="H20" s="47" t="n">
        <v>1.94532522067014</v>
      </c>
      <c r="I20" s="47" t="n">
        <v>2.29331823329559</v>
      </c>
      <c r="J20" s="47" t="n">
        <v>1.60973513795537</v>
      </c>
      <c r="K20" s="47" t="n">
        <v>6.30668195559264</v>
      </c>
    </row>
    <row r="21" customFormat="false" ht="15" hidden="false" customHeight="false" outlineLevel="0" collapsed="false">
      <c r="A21" s="35"/>
      <c r="B21" s="33" t="s">
        <v>31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35" t="n">
        <v>2003</v>
      </c>
      <c r="B22" s="49" t="s">
        <v>27</v>
      </c>
      <c r="C22" s="45" t="n">
        <v>2.70071277512336</v>
      </c>
      <c r="D22" s="45" t="n">
        <v>8.92828748608683</v>
      </c>
      <c r="E22" s="45" t="n">
        <v>1.51328264511497</v>
      </c>
      <c r="F22" s="45" t="n">
        <v>1.23381327537805</v>
      </c>
      <c r="G22" s="45" t="n">
        <v>2.7298708978023</v>
      </c>
      <c r="H22" s="45" t="n">
        <v>13.5591795561533</v>
      </c>
      <c r="I22" s="45" t="n">
        <v>11.7538518313498</v>
      </c>
      <c r="J22" s="45" t="n">
        <v>3.67741448312316</v>
      </c>
      <c r="K22" s="45" t="n">
        <v>4.04000784467542</v>
      </c>
    </row>
    <row r="23" customFormat="false" ht="15" hidden="false" customHeight="false" outlineLevel="0" collapsed="false">
      <c r="A23" s="35"/>
      <c r="B23" s="50" t="s">
        <v>28</v>
      </c>
      <c r="C23" s="46" t="n">
        <v>2.11717689409538</v>
      </c>
      <c r="D23" s="46" t="n">
        <v>-3.95591562659659</v>
      </c>
      <c r="E23" s="46" t="n">
        <v>3.67784407246876</v>
      </c>
      <c r="F23" s="46" t="n">
        <v>3.87324731086611</v>
      </c>
      <c r="G23" s="46" t="n">
        <v>2.83960092095165</v>
      </c>
      <c r="H23" s="46" t="n">
        <v>-10.5781330964542</v>
      </c>
      <c r="I23" s="46" t="n">
        <v>-1.21357219516223</v>
      </c>
      <c r="J23" s="46" t="n">
        <v>0.872541879096872</v>
      </c>
      <c r="K23" s="46" t="n">
        <v>2.32799245994345</v>
      </c>
    </row>
    <row r="24" customFormat="false" ht="15" hidden="false" customHeight="false" outlineLevel="0" collapsed="false">
      <c r="A24" s="35"/>
      <c r="B24" s="50" t="s">
        <v>29</v>
      </c>
      <c r="C24" s="46" t="n">
        <v>3.36086755194407</v>
      </c>
      <c r="D24" s="46" t="n">
        <v>4.37723231248575</v>
      </c>
      <c r="E24" s="46" t="n">
        <v>2.13227448442336</v>
      </c>
      <c r="F24" s="46" t="n">
        <v>2.07970031647614</v>
      </c>
      <c r="G24" s="46" t="n">
        <v>2.36007462686567</v>
      </c>
      <c r="H24" s="46" t="n">
        <v>1.33278145695364</v>
      </c>
      <c r="I24" s="46" t="n">
        <v>-2.03075380244024</v>
      </c>
      <c r="J24" s="46" t="n">
        <v>1.99280856041241</v>
      </c>
      <c r="K24" s="46" t="n">
        <v>13.3185962973197</v>
      </c>
    </row>
    <row r="25" customFormat="false" ht="15" hidden="false" customHeight="false" outlineLevel="0" collapsed="false">
      <c r="A25" s="35"/>
      <c r="B25" s="50" t="s">
        <v>30</v>
      </c>
      <c r="C25" s="47" t="n">
        <v>2.08824081968872</v>
      </c>
      <c r="D25" s="47" t="n">
        <v>-0.160174736075732</v>
      </c>
      <c r="E25" s="47" t="n">
        <v>2.64780434335823</v>
      </c>
      <c r="F25" s="47" t="n">
        <v>2.65105979120533</v>
      </c>
      <c r="G25" s="47" t="n">
        <v>2.6337373553267</v>
      </c>
      <c r="H25" s="47" t="n">
        <v>6.60076791111837</v>
      </c>
      <c r="I25" s="47" t="n">
        <v>15.3203105007251</v>
      </c>
      <c r="J25" s="47" t="n">
        <v>3.33290857862917</v>
      </c>
      <c r="K25" s="47" t="n">
        <v>-7.56726001788182</v>
      </c>
    </row>
    <row r="26" customFormat="false" ht="15" hidden="false" customHeight="false" outlineLevel="0" collapsed="false">
      <c r="A26" s="35"/>
      <c r="B26" s="33" t="s">
        <v>31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35" t="n">
        <v>2004</v>
      </c>
      <c r="B27" s="49" t="s">
        <v>27</v>
      </c>
      <c r="C27" s="45" t="n">
        <v>4.16890801506187</v>
      </c>
      <c r="D27" s="45" t="n">
        <v>3.09195653759207</v>
      </c>
      <c r="E27" s="45" t="n">
        <v>3.16681683184837</v>
      </c>
      <c r="F27" s="45" t="n">
        <v>2.93187047994741</v>
      </c>
      <c r="G27" s="45" t="n">
        <v>4.18220564730953</v>
      </c>
      <c r="H27" s="45" t="n">
        <v>9.38002912100544</v>
      </c>
      <c r="I27" s="45" t="n">
        <v>5.76965751904727</v>
      </c>
      <c r="J27" s="45" t="n">
        <v>4.27770850746063</v>
      </c>
      <c r="K27" s="45" t="n">
        <v>2.17200140696447</v>
      </c>
    </row>
    <row r="28" customFormat="false" ht="15" hidden="false" customHeight="false" outlineLevel="0" collapsed="false">
      <c r="A28" s="35"/>
      <c r="B28" s="50" t="s">
        <v>28</v>
      </c>
      <c r="C28" s="46" t="n">
        <v>2.19604006142389</v>
      </c>
      <c r="D28" s="46" t="n">
        <v>3.12654735799676</v>
      </c>
      <c r="E28" s="46" t="n">
        <v>1.70300168197697</v>
      </c>
      <c r="F28" s="46" t="n">
        <v>1.39723347771412</v>
      </c>
      <c r="G28" s="46" t="n">
        <v>3.00860819909656</v>
      </c>
      <c r="H28" s="46" t="n">
        <v>-1.58340923421846</v>
      </c>
      <c r="I28" s="46" t="n">
        <v>-6.83963913560389</v>
      </c>
      <c r="J28" s="46" t="n">
        <v>1.08665659286511</v>
      </c>
      <c r="K28" s="46" t="n">
        <v>10.5947155521129</v>
      </c>
    </row>
    <row r="29" customFormat="false" ht="15" hidden="false" customHeight="false" outlineLevel="0" collapsed="false">
      <c r="A29" s="35"/>
      <c r="B29" s="50" t="s">
        <v>29</v>
      </c>
      <c r="C29" s="46" t="n">
        <v>3.71793678443679</v>
      </c>
      <c r="D29" s="46" t="n">
        <v>-0.377254955758275</v>
      </c>
      <c r="E29" s="46" t="n">
        <v>2.09906973046037</v>
      </c>
      <c r="F29" s="46" t="n">
        <v>2.08468670643123</v>
      </c>
      <c r="G29" s="46" t="n">
        <v>2.1595234155221</v>
      </c>
      <c r="H29" s="46" t="n">
        <v>7.08336299565744</v>
      </c>
      <c r="I29" s="46" t="n">
        <v>8.10749943697921</v>
      </c>
      <c r="J29" s="46" t="n">
        <v>3.00915093849115</v>
      </c>
      <c r="K29" s="46" t="n">
        <v>3.31517509727625</v>
      </c>
    </row>
    <row r="30" customFormat="false" ht="15" hidden="false" customHeight="false" outlineLevel="0" collapsed="false">
      <c r="A30" s="35"/>
      <c r="B30" s="50" t="s">
        <v>30</v>
      </c>
      <c r="C30" s="47" t="n">
        <v>3.81286939576148</v>
      </c>
      <c r="D30" s="47" t="n">
        <v>6.8576149820986</v>
      </c>
      <c r="E30" s="47" t="n">
        <v>3.03558912857254</v>
      </c>
      <c r="F30" s="47" t="n">
        <v>2.42007019167727</v>
      </c>
      <c r="G30" s="47" t="n">
        <v>5.62079857455254</v>
      </c>
      <c r="H30" s="47" t="n">
        <v>9.49341842840047</v>
      </c>
      <c r="I30" s="47" t="n">
        <v>10.6589820151378</v>
      </c>
      <c r="J30" s="47" t="n">
        <v>4.26136005148462</v>
      </c>
      <c r="K30" s="47" t="n">
        <v>4.46670683940947</v>
      </c>
    </row>
    <row r="31" customFormat="false" ht="15" hidden="false" customHeight="false" outlineLevel="0" collapsed="false">
      <c r="A31" s="35"/>
      <c r="B31" s="33" t="s">
        <v>31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35" t="n">
        <v>2005</v>
      </c>
      <c r="B32" s="49" t="s">
        <v>27</v>
      </c>
      <c r="C32" s="45" t="n">
        <v>0.463117335408086</v>
      </c>
      <c r="D32" s="45" t="n">
        <v>-3.6340206185567</v>
      </c>
      <c r="E32" s="45" t="n">
        <v>1.4058106841612</v>
      </c>
      <c r="F32" s="45" t="n">
        <v>1.19932973095098</v>
      </c>
      <c r="G32" s="45" t="n">
        <v>2.24676021777471</v>
      </c>
      <c r="H32" s="45" t="n">
        <v>-1.91256830601093</v>
      </c>
      <c r="I32" s="45" t="n">
        <v>0.934989959839356</v>
      </c>
      <c r="J32" s="45" t="n">
        <v>0.744335786212247</v>
      </c>
      <c r="K32" s="45" t="n">
        <v>-5.79710144927536</v>
      </c>
    </row>
    <row r="33" customFormat="false" ht="15" hidden="false" customHeight="false" outlineLevel="0" collapsed="false">
      <c r="A33" s="35"/>
      <c r="B33" s="50" t="s">
        <v>28</v>
      </c>
      <c r="C33" s="46" t="n">
        <v>3.46167084624085</v>
      </c>
      <c r="D33" s="46" t="n">
        <v>9.03316394757955</v>
      </c>
      <c r="E33" s="46" t="n">
        <v>3.10208097310833</v>
      </c>
      <c r="F33" s="46" t="n">
        <v>3.29860465116279</v>
      </c>
      <c r="G33" s="46" t="n">
        <v>2.30988450577472</v>
      </c>
      <c r="H33" s="46" t="n">
        <v>2.39554317548748</v>
      </c>
      <c r="I33" s="46" t="n">
        <v>-2.16972334473111</v>
      </c>
      <c r="J33" s="46" t="n">
        <v>2.9649563305662</v>
      </c>
      <c r="K33" s="46" t="n">
        <v>13.0042097206276</v>
      </c>
    </row>
    <row r="34" customFormat="false" ht="15" hidden="false" customHeight="false" outlineLevel="0" collapsed="false">
      <c r="A34" s="35"/>
      <c r="B34" s="50" t="s">
        <v>29</v>
      </c>
      <c r="C34" s="46" t="n">
        <v>3.37555249275225</v>
      </c>
      <c r="D34" s="46" t="n">
        <v>0.742012632611761</v>
      </c>
      <c r="E34" s="46" t="n">
        <v>1.65256994144438</v>
      </c>
      <c r="F34" s="46" t="n">
        <v>1.82086702807844</v>
      </c>
      <c r="G34" s="46" t="n">
        <v>0.967600058642432</v>
      </c>
      <c r="H34" s="46" t="n">
        <v>11.9816225365736</v>
      </c>
      <c r="I34" s="46" t="n">
        <v>8.8904422979156</v>
      </c>
      <c r="J34" s="46" t="n">
        <v>3.64614325551005</v>
      </c>
      <c r="K34" s="46" t="n">
        <v>-1.1040368463831</v>
      </c>
    </row>
    <row r="35" customFormat="false" ht="15" hidden="false" customHeight="false" outlineLevel="0" collapsed="false">
      <c r="A35" s="35"/>
      <c r="B35" s="50" t="s">
        <v>30</v>
      </c>
      <c r="C35" s="47" t="n">
        <v>0.728693753232562</v>
      </c>
      <c r="D35" s="47" t="n">
        <v>-1.35743851960069</v>
      </c>
      <c r="E35" s="47" t="n">
        <v>1.54747681629401</v>
      </c>
      <c r="F35" s="47" t="n">
        <v>2.08370184313864</v>
      </c>
      <c r="G35" s="47" t="n">
        <v>-0.653404965877741</v>
      </c>
      <c r="H35" s="47" t="n">
        <v>-5.19326279421291</v>
      </c>
      <c r="I35" s="47" t="n">
        <v>4.68631456084039</v>
      </c>
      <c r="J35" s="47" t="n">
        <v>0.141840778097986</v>
      </c>
      <c r="K35" s="47" t="n">
        <v>1.95192110129443</v>
      </c>
    </row>
    <row r="36" customFormat="false" ht="15" hidden="false" customHeight="false" outlineLevel="0" collapsed="false">
      <c r="A36" s="35"/>
      <c r="B36" s="33" t="s">
        <v>31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35" t="n">
        <v>2006</v>
      </c>
      <c r="B37" s="49" t="s">
        <v>27</v>
      </c>
      <c r="C37" s="45" t="n">
        <v>2.40646287611679</v>
      </c>
      <c r="D37" s="45" t="n">
        <v>7.41129281086084</v>
      </c>
      <c r="E37" s="45" t="n">
        <v>3.19345621603451</v>
      </c>
      <c r="F37" s="45" t="n">
        <v>2.43450235652898</v>
      </c>
      <c r="G37" s="45" t="n">
        <v>6.39432914352528</v>
      </c>
      <c r="H37" s="45" t="n">
        <v>5.6143947158638</v>
      </c>
      <c r="I37" s="45" t="n">
        <v>1.36581558702196</v>
      </c>
      <c r="J37" s="45" t="n">
        <v>3.67139549000652</v>
      </c>
      <c r="K37" s="45" t="n">
        <v>0.295579739352419</v>
      </c>
    </row>
    <row r="38" customFormat="false" ht="15" hidden="false" customHeight="false" outlineLevel="0" collapsed="false">
      <c r="A38" s="35"/>
      <c r="B38" s="50" t="s">
        <v>28</v>
      </c>
      <c r="C38" s="46" t="n">
        <v>5.73494673976023</v>
      </c>
      <c r="D38" s="46" t="n">
        <v>14.2307250373434</v>
      </c>
      <c r="E38" s="46" t="n">
        <v>3.53846571475107</v>
      </c>
      <c r="F38" s="46" t="n">
        <v>3.99208349544125</v>
      </c>
      <c r="G38" s="46" t="n">
        <v>1.69654509238273</v>
      </c>
      <c r="H38" s="46" t="n">
        <v>14.9773560491697</v>
      </c>
      <c r="I38" s="46" t="n">
        <v>12.8746631468954</v>
      </c>
      <c r="J38" s="46" t="n">
        <v>5.83904406662042</v>
      </c>
      <c r="K38" s="46" t="n">
        <v>14.9966510381782</v>
      </c>
    </row>
    <row r="39" customFormat="false" ht="15" hidden="false" customHeight="false" outlineLevel="0" collapsed="false">
      <c r="A39" s="35"/>
      <c r="B39" s="50" t="s">
        <v>29</v>
      </c>
      <c r="C39" s="46" t="n">
        <v>4.17303335265294</v>
      </c>
      <c r="D39" s="46" t="n">
        <v>5.38148166775639</v>
      </c>
      <c r="E39" s="46" t="n">
        <v>3.23269929079875</v>
      </c>
      <c r="F39" s="46" t="n">
        <v>3.26951542853425</v>
      </c>
      <c r="G39" s="46" t="n">
        <v>3.0798325003377</v>
      </c>
      <c r="H39" s="46" t="n">
        <v>9.28444152677483</v>
      </c>
      <c r="I39" s="46" t="n">
        <v>6.43636717988696</v>
      </c>
      <c r="J39" s="46" t="n">
        <v>4.55490784661249</v>
      </c>
      <c r="K39" s="46" t="n">
        <v>3.40147941056554</v>
      </c>
    </row>
    <row r="40" customFormat="false" ht="15" hidden="false" customHeight="false" outlineLevel="0" collapsed="false">
      <c r="A40" s="35"/>
      <c r="B40" s="50" t="s">
        <v>30</v>
      </c>
      <c r="C40" s="47" t="n">
        <v>1.56289514946133</v>
      </c>
      <c r="D40" s="47" t="n">
        <v>-1.69904071016084</v>
      </c>
      <c r="E40" s="47" t="n">
        <v>1.98732682319775</v>
      </c>
      <c r="F40" s="47" t="n">
        <v>1.84919747349852</v>
      </c>
      <c r="G40" s="47" t="n">
        <v>2.56191849036824</v>
      </c>
      <c r="H40" s="47" t="n">
        <v>-2.06384621985755</v>
      </c>
      <c r="I40" s="47" t="n">
        <v>2.49942778667887</v>
      </c>
      <c r="J40" s="47" t="n">
        <v>1.06217235804222</v>
      </c>
      <c r="K40" s="47" t="n">
        <v>0.591449332507182</v>
      </c>
    </row>
    <row r="41" customFormat="false" ht="15" hidden="false" customHeight="false" outlineLevel="0" collapsed="false">
      <c r="A41" s="35"/>
      <c r="B41" s="33" t="s">
        <v>31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35" t="n">
        <v>2007</v>
      </c>
      <c r="B42" s="49" t="s">
        <v>27</v>
      </c>
      <c r="C42" s="45" t="n">
        <v>2.92928286852589</v>
      </c>
      <c r="D42" s="45" t="n">
        <v>3.60246637859882</v>
      </c>
      <c r="E42" s="45" t="n">
        <v>3.34935378638843</v>
      </c>
      <c r="F42" s="45" t="n">
        <v>3.60340854610972</v>
      </c>
      <c r="G42" s="45" t="n">
        <v>2.29987861751741</v>
      </c>
      <c r="H42" s="45" t="n">
        <v>12.5739320920044</v>
      </c>
      <c r="I42" s="45" t="n">
        <v>6.73484882318789</v>
      </c>
      <c r="J42" s="45" t="n">
        <v>5.3907833118413</v>
      </c>
      <c r="K42" s="45" t="n">
        <v>-10.5106954866166</v>
      </c>
    </row>
    <row r="43" customFormat="false" ht="15" hidden="false" customHeight="false" outlineLevel="0" collapsed="false">
      <c r="A43" s="35"/>
      <c r="B43" s="50" t="s">
        <v>28</v>
      </c>
      <c r="C43" s="46" t="n">
        <v>1.79502811081758</v>
      </c>
      <c r="D43" s="46" t="n">
        <v>-4.23637471296688</v>
      </c>
      <c r="E43" s="46" t="n">
        <v>2.87215073972338</v>
      </c>
      <c r="F43" s="46" t="n">
        <v>2.94367900165693</v>
      </c>
      <c r="G43" s="46" t="n">
        <v>2.57290951102229</v>
      </c>
      <c r="H43" s="46" t="n">
        <v>-9.96691963417007</v>
      </c>
      <c r="I43" s="46" t="n">
        <v>-5.3516883551613</v>
      </c>
      <c r="J43" s="46" t="n">
        <v>-0.162834984682476</v>
      </c>
      <c r="K43" s="46" t="n">
        <v>7.05838182842125</v>
      </c>
    </row>
    <row r="44" customFormat="false" ht="15" hidden="false" customHeight="false" outlineLevel="0" collapsed="false">
      <c r="A44" s="35"/>
      <c r="B44" s="50" t="s">
        <v>29</v>
      </c>
      <c r="C44" s="46" t="n">
        <v>3.53245370546409</v>
      </c>
      <c r="D44" s="46" t="n">
        <v>4.53144115488134</v>
      </c>
      <c r="E44" s="46" t="n">
        <v>2.85520213613155</v>
      </c>
      <c r="F44" s="46" t="n">
        <v>2.31138436552934</v>
      </c>
      <c r="G44" s="46" t="n">
        <v>5.13850837138507</v>
      </c>
      <c r="H44" s="46" t="n">
        <v>7.88017636379354</v>
      </c>
      <c r="I44" s="46" t="n">
        <v>8.10344827586206</v>
      </c>
      <c r="J44" s="46" t="n">
        <v>3.92639280514551</v>
      </c>
      <c r="K44" s="46" t="n">
        <v>2.22689812379448</v>
      </c>
    </row>
    <row r="45" customFormat="false" ht="15" hidden="false" customHeight="false" outlineLevel="0" collapsed="false">
      <c r="A45" s="35"/>
      <c r="B45" s="50" t="s">
        <v>30</v>
      </c>
      <c r="C45" s="47" t="n">
        <v>4.32551050389304</v>
      </c>
      <c r="D45" s="47" t="n">
        <v>3.82004587800198</v>
      </c>
      <c r="E45" s="47" t="n">
        <v>2.02787329492406</v>
      </c>
      <c r="F45" s="47" t="n">
        <v>1.88783536714996</v>
      </c>
      <c r="G45" s="47" t="n">
        <v>2.60003474433957</v>
      </c>
      <c r="H45" s="47" t="n">
        <v>2.08358376407421</v>
      </c>
      <c r="I45" s="47" t="n">
        <v>5.71300044984255</v>
      </c>
      <c r="J45" s="47" t="n">
        <v>2.04020109413652</v>
      </c>
      <c r="K45" s="47" t="n">
        <v>18.4448256146369</v>
      </c>
    </row>
    <row r="46" customFormat="false" ht="15" hidden="false" customHeight="false" outlineLevel="0" collapsed="false">
      <c r="A46" s="35"/>
      <c r="B46" s="33" t="s">
        <v>31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35" t="n">
        <v>2008</v>
      </c>
      <c r="B47" s="49" t="s">
        <v>27</v>
      </c>
      <c r="C47" s="45" t="n">
        <v>1.2585480052454</v>
      </c>
      <c r="D47" s="45" t="n">
        <v>1.02358299138747</v>
      </c>
      <c r="E47" s="45" t="n">
        <v>2.54444407244969</v>
      </c>
      <c r="F47" s="45" t="n">
        <v>2.88222120213106</v>
      </c>
      <c r="G47" s="45" t="n">
        <v>1.1739473981262</v>
      </c>
      <c r="H47" s="45" t="n">
        <v>2.70832515602308</v>
      </c>
      <c r="I47" s="45" t="n">
        <v>1.3926499032882</v>
      </c>
      <c r="J47" s="45" t="n">
        <v>2.58072364533733</v>
      </c>
      <c r="K47" s="45" t="n">
        <v>-6.33809615755936</v>
      </c>
    </row>
    <row r="48" customFormat="false" ht="15" hidden="false" customHeight="false" outlineLevel="0" collapsed="false">
      <c r="A48" s="35"/>
      <c r="B48" s="50" t="s">
        <v>28</v>
      </c>
      <c r="C48" s="46" t="n">
        <v>3.75652959940203</v>
      </c>
      <c r="D48" s="46" t="n">
        <v>0.165149080521346</v>
      </c>
      <c r="E48" s="46" t="n">
        <v>2.41165779707684</v>
      </c>
      <c r="F48" s="46" t="n">
        <v>2.04837684725734</v>
      </c>
      <c r="G48" s="46" t="n">
        <v>3.91052103090483</v>
      </c>
      <c r="H48" s="46" t="n">
        <v>4.45981579852486</v>
      </c>
      <c r="I48" s="46" t="n">
        <v>3.91453643647463</v>
      </c>
      <c r="J48" s="46" t="n">
        <v>2.86563775899165</v>
      </c>
      <c r="K48" s="46" t="n">
        <v>5.03014997680771</v>
      </c>
    </row>
    <row r="49" customFormat="false" ht="15" hidden="false" customHeight="false" outlineLevel="0" collapsed="false">
      <c r="A49" s="35"/>
      <c r="B49" s="50" t="s">
        <v>29</v>
      </c>
      <c r="C49" s="46" t="n">
        <v>3.41528795811519</v>
      </c>
      <c r="D49" s="46" t="n">
        <v>10.1867118221113</v>
      </c>
      <c r="E49" s="46" t="n">
        <v>1.9510536327216</v>
      </c>
      <c r="F49" s="46" t="n">
        <v>2.38221421378981</v>
      </c>
      <c r="G49" s="46" t="n">
        <v>0.204004939066934</v>
      </c>
      <c r="H49" s="46" t="n">
        <v>12.1533621131192</v>
      </c>
      <c r="I49" s="46" t="n">
        <v>7.5304743721545</v>
      </c>
      <c r="J49" s="46" t="n">
        <v>4.24746988150235</v>
      </c>
      <c r="K49" s="46" t="n">
        <v>5.91294960498551</v>
      </c>
    </row>
    <row r="50" customFormat="false" ht="15" hidden="false" customHeight="false" outlineLevel="0" collapsed="false">
      <c r="A50" s="35"/>
      <c r="B50" s="50" t="s">
        <v>30</v>
      </c>
      <c r="C50" s="47" t="n">
        <v>-1.00848912937822</v>
      </c>
      <c r="D50" s="47" t="n">
        <v>12.047559348081</v>
      </c>
      <c r="E50" s="47" t="n">
        <v>1.38942453017022</v>
      </c>
      <c r="F50" s="47" t="n">
        <v>0.929161166757254</v>
      </c>
      <c r="G50" s="47" t="n">
        <v>3.29493704795073</v>
      </c>
      <c r="H50" s="47" t="n">
        <v>-6.70015657620043</v>
      </c>
      <c r="I50" s="47" t="n">
        <v>-4.21347355481954</v>
      </c>
      <c r="J50" s="47" t="n">
        <v>-0.569532761957419</v>
      </c>
      <c r="K50" s="47" t="n">
        <v>11.3741660489251</v>
      </c>
    </row>
    <row r="51" customFormat="false" ht="15" hidden="false" customHeight="false" outlineLevel="0" collapsed="false">
      <c r="A51" s="35"/>
      <c r="B51" s="33" t="s">
        <v>31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35" t="n">
        <v>2009</v>
      </c>
      <c r="B52" s="49" t="s">
        <v>27</v>
      </c>
      <c r="C52" s="45" t="n">
        <v>0.144017936779406</v>
      </c>
      <c r="D52" s="45" t="n">
        <v>-9.24709449216776</v>
      </c>
      <c r="E52" s="45" t="n">
        <v>1.39505715930585</v>
      </c>
      <c r="F52" s="45" t="n">
        <v>0.575700071802231</v>
      </c>
      <c r="G52" s="45" t="n">
        <v>4.70954356846474</v>
      </c>
      <c r="H52" s="45" t="n">
        <v>-1.95440878260261</v>
      </c>
      <c r="I52" s="45" t="n">
        <v>1.26189712330232</v>
      </c>
      <c r="J52" s="45" t="n">
        <v>0.633967300633969</v>
      </c>
      <c r="K52" s="45" t="n">
        <v>-13.2451433087899</v>
      </c>
    </row>
    <row r="53" customFormat="false" ht="15" hidden="false" customHeight="false" outlineLevel="0" collapsed="false">
      <c r="A53" s="35"/>
      <c r="B53" s="50" t="s">
        <v>28</v>
      </c>
      <c r="C53" s="46" t="n">
        <v>2.89746124870285</v>
      </c>
      <c r="D53" s="46" t="n">
        <v>-10.3762328985046</v>
      </c>
      <c r="E53" s="46" t="n">
        <v>1.70233906863093</v>
      </c>
      <c r="F53" s="46" t="n">
        <v>1.36280771535293</v>
      </c>
      <c r="G53" s="46" t="n">
        <v>3.02159698830988</v>
      </c>
      <c r="H53" s="46" t="n">
        <v>-0.755981884962381</v>
      </c>
      <c r="I53" s="46" t="n">
        <v>2.94645685922484</v>
      </c>
      <c r="J53" s="46" t="n">
        <v>1.15810913224705</v>
      </c>
      <c r="K53" s="46" t="n">
        <v>-2.54135698873172</v>
      </c>
    </row>
    <row r="54" customFormat="false" ht="15" hidden="false" customHeight="false" outlineLevel="0" collapsed="false">
      <c r="A54" s="35"/>
      <c r="B54" s="50" t="s">
        <v>29</v>
      </c>
      <c r="C54" s="46" t="n">
        <v>0.857626122656413</v>
      </c>
      <c r="D54" s="46" t="n">
        <v>-2.0190814288884</v>
      </c>
      <c r="E54" s="46" t="n">
        <v>0.909199665031707</v>
      </c>
      <c r="F54" s="46" t="n">
        <v>0.288014086278452</v>
      </c>
      <c r="G54" s="46" t="n">
        <v>3.28396961246273</v>
      </c>
      <c r="H54" s="46" t="n">
        <v>3.87697172218032</v>
      </c>
      <c r="I54" s="46" t="n">
        <v>-0.656544932293798</v>
      </c>
      <c r="J54" s="46" t="n">
        <v>1.55378144046698</v>
      </c>
      <c r="K54" s="46" t="n">
        <v>-6.72078720787208</v>
      </c>
    </row>
    <row r="55" customFormat="false" ht="15" hidden="false" customHeight="false" outlineLevel="0" collapsed="false">
      <c r="A55" s="35"/>
      <c r="B55" s="50" t="s">
        <v>30</v>
      </c>
      <c r="C55" s="47" t="n">
        <v>1.82428016912188</v>
      </c>
      <c r="D55" s="47" t="n">
        <v>1.15489130434783</v>
      </c>
      <c r="E55" s="47" t="n">
        <v>1.20727129025883</v>
      </c>
      <c r="F55" s="47" t="n">
        <v>1.09105958188592</v>
      </c>
      <c r="G55" s="47" t="n">
        <v>1.63865741818353</v>
      </c>
      <c r="H55" s="47" t="n">
        <v>-1.5600138360429</v>
      </c>
      <c r="I55" s="47" t="n">
        <v>-4.20969296433981</v>
      </c>
      <c r="J55" s="47" t="n">
        <v>0.59248443863828</v>
      </c>
      <c r="K55" s="47" t="n">
        <v>9.49944617332137</v>
      </c>
    </row>
    <row r="56" customFormat="false" ht="15" hidden="false" customHeight="false" outlineLevel="0" collapsed="false">
      <c r="A56" s="35"/>
      <c r="B56" s="33" t="s">
        <v>31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35" t="n">
        <v>2010</v>
      </c>
      <c r="B57" s="49" t="s">
        <v>27</v>
      </c>
      <c r="C57" s="45" t="n">
        <v>1.60679213769852</v>
      </c>
      <c r="D57" s="45" t="n">
        <v>0.693978061338711</v>
      </c>
      <c r="E57" s="45" t="n">
        <v>2.49995119189394</v>
      </c>
      <c r="F57" s="45" t="n">
        <v>2.60764926993264</v>
      </c>
      <c r="G57" s="45" t="n">
        <v>2.1023221728576</v>
      </c>
      <c r="H57" s="45" t="n">
        <v>-1.44418285955233</v>
      </c>
      <c r="I57" s="45" t="n">
        <v>1.8901146286248</v>
      </c>
      <c r="J57" s="45" t="n">
        <v>1.64246262442609</v>
      </c>
      <c r="K57" s="45" t="n">
        <v>0.399807321772656</v>
      </c>
    </row>
    <row r="58" customFormat="false" ht="15" hidden="false" customHeight="false" outlineLevel="0" collapsed="false">
      <c r="A58" s="35"/>
      <c r="B58" s="50" t="s">
        <v>28</v>
      </c>
      <c r="C58" s="46" t="n">
        <v>2.8705366655505</v>
      </c>
      <c r="D58" s="46" t="n">
        <v>5.18897287683416</v>
      </c>
      <c r="E58" s="46" t="n">
        <v>2.47802443739703</v>
      </c>
      <c r="F58" s="46" t="n">
        <v>2.41805805757396</v>
      </c>
      <c r="G58" s="46" t="n">
        <v>2.7005203660506</v>
      </c>
      <c r="H58" s="46" t="n">
        <v>3.7970621791215</v>
      </c>
      <c r="I58" s="46" t="n">
        <v>1.14970904602363</v>
      </c>
      <c r="J58" s="46" t="n">
        <v>2.75608601213068</v>
      </c>
      <c r="K58" s="46" t="n">
        <v>6.10276831550161</v>
      </c>
    </row>
    <row r="59" customFormat="false" ht="15" hidden="false" customHeight="false" outlineLevel="0" collapsed="false">
      <c r="A59" s="35"/>
      <c r="B59" s="50" t="s">
        <v>29</v>
      </c>
      <c r="C59" s="46" t="n">
        <v>0.415754275906963</v>
      </c>
      <c r="D59" s="46" t="n">
        <v>4.26512237392738</v>
      </c>
      <c r="E59" s="46" t="n">
        <v>1.91440918172947</v>
      </c>
      <c r="F59" s="46" t="n">
        <v>1.92418930245186</v>
      </c>
      <c r="G59" s="46" t="n">
        <v>1.87822136804402</v>
      </c>
      <c r="H59" s="46" t="n">
        <v>4.07721636382372</v>
      </c>
      <c r="I59" s="46" t="n">
        <v>3.47965552107668</v>
      </c>
      <c r="J59" s="46" t="n">
        <v>2.37496159978934</v>
      </c>
      <c r="K59" s="46" t="n">
        <v>-7.57856658376667</v>
      </c>
    </row>
    <row r="60" customFormat="false" ht="15" hidden="false" customHeight="false" outlineLevel="0" collapsed="false">
      <c r="A60" s="35"/>
      <c r="B60" s="50" t="s">
        <v>30</v>
      </c>
      <c r="C60" s="47" t="n">
        <v>5.05974745465529</v>
      </c>
      <c r="D60" s="47" t="n">
        <v>5.37582096813426</v>
      </c>
      <c r="E60" s="47" t="n">
        <v>2.17115761637714</v>
      </c>
      <c r="F60" s="47" t="n">
        <v>2.27933426761331</v>
      </c>
      <c r="G60" s="47" t="n">
        <v>1.77070828331331</v>
      </c>
      <c r="H60" s="47" t="n">
        <v>9.27392739273927</v>
      </c>
      <c r="I60" s="47" t="n">
        <v>9.08723339735167</v>
      </c>
      <c r="J60" s="47" t="n">
        <v>3.70878433894188</v>
      </c>
      <c r="K60" s="47" t="n">
        <v>14.6924996330545</v>
      </c>
    </row>
    <row r="61" customFormat="false" ht="15" hidden="false" customHeight="false" outlineLevel="0" collapsed="false">
      <c r="A61" s="35"/>
      <c r="B61" s="33" t="s">
        <v>31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false" outlineLevel="0" collapsed="false">
      <c r="A62" s="35" t="n">
        <v>2011</v>
      </c>
      <c r="B62" s="49" t="s">
        <v>27</v>
      </c>
      <c r="C62" s="45" t="n">
        <v>3.17448073713589</v>
      </c>
      <c r="D62" s="45" t="n">
        <v>11.3111726685134</v>
      </c>
      <c r="E62" s="45" t="n">
        <v>1.97508166288847</v>
      </c>
      <c r="F62" s="45" t="n">
        <v>2.10850536185441</v>
      </c>
      <c r="G62" s="45" t="n">
        <v>1.47870413278848</v>
      </c>
      <c r="H62" s="45" t="n">
        <v>6.46632437330112</v>
      </c>
      <c r="I62" s="45" t="n">
        <v>2.83852236224365</v>
      </c>
      <c r="J62" s="45" t="n">
        <v>2.99953153848274</v>
      </c>
      <c r="K62" s="45" t="n">
        <v>13.2795836532719</v>
      </c>
    </row>
    <row r="63" customFormat="false" ht="15" hidden="false" customHeight="false" outlineLevel="0" collapsed="false">
      <c r="A63" s="35"/>
      <c r="B63" s="50" t="s">
        <v>28</v>
      </c>
      <c r="C63" s="46" t="n">
        <v>4.01269599613954</v>
      </c>
      <c r="D63" s="46" t="n">
        <v>5.55440342872944</v>
      </c>
      <c r="E63" s="46" t="n">
        <v>4.44253844336113</v>
      </c>
      <c r="F63" s="46" t="n">
        <v>5.00160805580508</v>
      </c>
      <c r="G63" s="46" t="n">
        <v>2.34971770176023</v>
      </c>
      <c r="H63" s="46" t="n">
        <v>0.408499049672344</v>
      </c>
      <c r="I63" s="46" t="n">
        <v>6.8628923261751</v>
      </c>
      <c r="J63" s="46" t="n">
        <v>3.49140525717344</v>
      </c>
      <c r="K63" s="46" t="n">
        <v>8.62737714178121</v>
      </c>
    </row>
    <row r="64" customFormat="false" ht="15" hidden="false" customHeight="false" outlineLevel="0" collapsed="false">
      <c r="A64" s="35"/>
      <c r="B64" s="50" t="s">
        <v>29</v>
      </c>
      <c r="C64" s="46" t="n">
        <v>2.38504413965251</v>
      </c>
      <c r="D64" s="46" t="n">
        <v>1.20829103768952</v>
      </c>
      <c r="E64" s="46" t="n">
        <v>2.08488708258265</v>
      </c>
      <c r="F64" s="46" t="n">
        <v>1.98561485408899</v>
      </c>
      <c r="G64" s="46" t="n">
        <v>2.46613125659123</v>
      </c>
      <c r="H64" s="46" t="n">
        <v>6.86255120779771</v>
      </c>
      <c r="I64" s="46" t="n">
        <v>7.11073636874649</v>
      </c>
      <c r="J64" s="46" t="n">
        <v>3.17779357590642</v>
      </c>
      <c r="K64" s="46" t="n">
        <v>-3.11308326977743</v>
      </c>
    </row>
    <row r="65" customFormat="false" ht="15" hidden="false" customHeight="false" outlineLevel="0" collapsed="false">
      <c r="A65" s="35"/>
      <c r="B65" s="50" t="s">
        <v>30</v>
      </c>
      <c r="C65" s="47" t="n">
        <v>4.0526655051153</v>
      </c>
      <c r="D65" s="47" t="n">
        <v>7.36055390190242</v>
      </c>
      <c r="E65" s="47" t="n">
        <v>1.69426134637958</v>
      </c>
      <c r="F65" s="47" t="n">
        <v>1.61348784706041</v>
      </c>
      <c r="G65" s="47" t="n">
        <v>2.00300847122159</v>
      </c>
      <c r="H65" s="47" t="n">
        <v>4.53151438240272</v>
      </c>
      <c r="I65" s="47" t="n">
        <v>3.20913146155866</v>
      </c>
      <c r="J65" s="47" t="n">
        <v>2.36647102670267</v>
      </c>
      <c r="K65" s="47" t="n">
        <v>17.342922570488</v>
      </c>
    </row>
    <row r="66" customFormat="false" ht="15" hidden="false" customHeight="false" outlineLevel="0" collapsed="false">
      <c r="A66" s="35"/>
      <c r="B66" s="33" t="s">
        <v>31</v>
      </c>
      <c r="C66" s="48" t="n">
        <v>13.757881833063</v>
      </c>
      <c r="D66" s="48" t="n">
        <v>27.6401012344404</v>
      </c>
      <c r="E66" s="48" t="n">
        <v>10.3575943028051</v>
      </c>
      <c r="F66" s="48" t="n">
        <v>10.9509109193386</v>
      </c>
      <c r="G66" s="48" t="n">
        <v>8.15744685464026</v>
      </c>
      <c r="H66" s="48" t="n">
        <v>22.7558865730565</v>
      </c>
      <c r="I66" s="48" t="n">
        <v>22.862348960039</v>
      </c>
      <c r="J66" s="48" t="n">
        <v>13.0515958117825</v>
      </c>
      <c r="K66" s="48" t="n">
        <v>33.7463582031115</v>
      </c>
    </row>
    <row r="67" customFormat="false" ht="15" hidden="false" customHeight="false" outlineLevel="0" collapsed="false">
      <c r="A67" s="35" t="n">
        <v>2012</v>
      </c>
      <c r="B67" s="49" t="s">
        <v>27</v>
      </c>
      <c r="C67" s="45" t="n">
        <v>0.793071511374706</v>
      </c>
      <c r="D67" s="45" t="n">
        <v>-2.20896242051653</v>
      </c>
      <c r="E67" s="45" t="n">
        <v>1.72818778402899</v>
      </c>
      <c r="F67" s="45" t="n">
        <v>1.53690926324157</v>
      </c>
      <c r="G67" s="45" t="n">
        <v>2.45653523750389</v>
      </c>
      <c r="H67" s="45" t="n">
        <v>-0.285801001568103</v>
      </c>
      <c r="I67" s="45" t="n">
        <v>-1.12119594233849</v>
      </c>
      <c r="J67" s="45" t="n">
        <v>1.2409362092703</v>
      </c>
      <c r="K67" s="45" t="n">
        <v>-4.47629211770087</v>
      </c>
    </row>
    <row r="68" customFormat="false" ht="15" hidden="false" customHeight="false" outlineLevel="0" collapsed="false">
      <c r="A68" s="35"/>
      <c r="B68" s="50" t="s">
        <v>28</v>
      </c>
      <c r="C68" s="46" t="n">
        <v>0.549504046735237</v>
      </c>
      <c r="D68" s="46" t="n">
        <v>3.99383667180277</v>
      </c>
      <c r="E68" s="46" t="n">
        <v>1.76706763576348</v>
      </c>
      <c r="F68" s="46" t="n">
        <v>1.39620785530028</v>
      </c>
      <c r="G68" s="46" t="n">
        <v>3.16654672171508</v>
      </c>
      <c r="H68" s="46" t="n">
        <v>3.10462904248574</v>
      </c>
      <c r="I68" s="46" t="n">
        <v>5.37642702869485</v>
      </c>
      <c r="J68" s="46" t="n">
        <v>2.08578871341105</v>
      </c>
      <c r="K68" s="46" t="n">
        <v>-3.99655249465317</v>
      </c>
    </row>
    <row r="69" customFormat="false" ht="15" hidden="false" customHeight="false" outlineLevel="0" collapsed="false">
      <c r="A69" s="35"/>
      <c r="B69" s="50" t="s">
        <v>29</v>
      </c>
      <c r="C69" s="46" t="n">
        <v>-0.0732299238045613</v>
      </c>
      <c r="D69" s="46" t="n">
        <v>0.56302969240798</v>
      </c>
      <c r="E69" s="46" t="n">
        <v>1.93676659779345</v>
      </c>
      <c r="F69" s="46" t="n">
        <v>1.63040250252431</v>
      </c>
      <c r="G69" s="46" t="n">
        <v>3.07302566361933</v>
      </c>
      <c r="H69" s="46" t="n">
        <v>-3.65568648675244</v>
      </c>
      <c r="I69" s="46" t="n">
        <v>-8.7646097162238</v>
      </c>
      <c r="J69" s="46" t="n">
        <v>0.590868185478129</v>
      </c>
      <c r="K69" s="46" t="n">
        <v>-3.0889443059019</v>
      </c>
    </row>
    <row r="70" customFormat="false" ht="15" hidden="false" customHeight="false" outlineLevel="0" collapsed="false">
      <c r="A70" s="35"/>
      <c r="B70" s="50" t="s">
        <v>30</v>
      </c>
      <c r="C70" s="47" t="n">
        <v>2.69695721691943</v>
      </c>
      <c r="D70" s="47" t="n">
        <v>-2.86421499292786</v>
      </c>
      <c r="E70" s="47" t="n">
        <v>1.41885741821493</v>
      </c>
      <c r="F70" s="47" t="n">
        <v>0.844494228802418</v>
      </c>
      <c r="G70" s="47" t="n">
        <v>3.51927049939447</v>
      </c>
      <c r="H70" s="47" t="n">
        <v>0.0970303602890539</v>
      </c>
      <c r="I70" s="47" t="n">
        <v>7.17552352170307</v>
      </c>
      <c r="J70" s="47" t="n">
        <v>1.1141716989794</v>
      </c>
      <c r="K70" s="47" t="n">
        <v>5.44843203183972</v>
      </c>
    </row>
    <row r="71" customFormat="false" ht="15" hidden="false" customHeight="false" outlineLevel="0" collapsed="false">
      <c r="A71" s="35"/>
      <c r="B71" s="33" t="s">
        <v>31</v>
      </c>
      <c r="C71" s="48" t="n">
        <v>7.15380371482866</v>
      </c>
      <c r="D71" s="48" t="n">
        <v>7.71596445509137</v>
      </c>
      <c r="E71" s="48" t="n">
        <v>7.99325688915596</v>
      </c>
      <c r="F71" s="48" t="n">
        <v>7.19570418304649</v>
      </c>
      <c r="G71" s="48" t="n">
        <v>11.0271418834944</v>
      </c>
      <c r="H71" s="48" t="n">
        <v>7.04691638289823</v>
      </c>
      <c r="I71" s="48" t="n">
        <v>7.53290777621345</v>
      </c>
      <c r="J71" s="48" t="n">
        <v>7.76997729997196</v>
      </c>
      <c r="K71" s="48" t="n">
        <v>4.42381870781099</v>
      </c>
    </row>
    <row r="72" customFormat="false" ht="15" hidden="false" customHeight="false" outlineLevel="0" collapsed="false">
      <c r="A72" s="35" t="n">
        <v>2013</v>
      </c>
      <c r="B72" s="49" t="s">
        <v>27</v>
      </c>
      <c r="C72" s="45" t="n">
        <v>1.02379618435408</v>
      </c>
      <c r="D72" s="45" t="n">
        <v>2.10532702341948</v>
      </c>
      <c r="E72" s="45" t="n">
        <v>1.18708237175136</v>
      </c>
      <c r="F72" s="45" t="n">
        <v>0.90600007727079</v>
      </c>
      <c r="G72" s="45" t="n">
        <v>2.18842474709243</v>
      </c>
      <c r="H72" s="45" t="n">
        <v>7.18604117241908</v>
      </c>
      <c r="I72" s="45" t="n">
        <v>1.95388531217249</v>
      </c>
      <c r="J72" s="45" t="n">
        <v>2.55595331645276</v>
      </c>
      <c r="K72" s="45" t="n">
        <v>-6.38055573631809</v>
      </c>
    </row>
    <row r="73" customFormat="false" ht="15" hidden="false" customHeight="false" outlineLevel="0" collapsed="false">
      <c r="A73" s="35"/>
      <c r="B73" s="50" t="s">
        <v>28</v>
      </c>
      <c r="C73" s="46" t="n">
        <v>2.822517089801</v>
      </c>
      <c r="D73" s="46" t="n">
        <v>6.01342919959593</v>
      </c>
      <c r="E73" s="46" t="n">
        <v>3.08941029157475</v>
      </c>
      <c r="F73" s="46" t="n">
        <v>2.59883220063175</v>
      </c>
      <c r="G73" s="46" t="n">
        <v>4.81513906660381</v>
      </c>
      <c r="H73" s="46" t="n">
        <v>-3.90784901708791</v>
      </c>
      <c r="I73" s="46" t="n">
        <v>4.20490980737695</v>
      </c>
      <c r="J73" s="46" t="n">
        <v>1.42065771400679</v>
      </c>
      <c r="K73" s="46" t="n">
        <v>15.1391929934313</v>
      </c>
    </row>
    <row r="74" customFormat="false" ht="15" hidden="false" customHeight="false" outlineLevel="0" collapsed="false">
      <c r="A74" s="35"/>
      <c r="B74" s="50" t="s">
        <v>29</v>
      </c>
      <c r="C74" s="46" t="n">
        <v>2.30106281509744</v>
      </c>
      <c r="D74" s="46" t="n">
        <v>3.40227565719411</v>
      </c>
      <c r="E74" s="46" t="n">
        <v>1.98029107892967</v>
      </c>
      <c r="F74" s="46" t="n">
        <v>1.62522741055184</v>
      </c>
      <c r="G74" s="46" t="n">
        <v>3.20290413775379</v>
      </c>
      <c r="H74" s="46" t="n">
        <v>13.3891420645928</v>
      </c>
      <c r="I74" s="46" t="n">
        <v>3.85202583675866</v>
      </c>
      <c r="J74" s="46" t="n">
        <v>4.55819888185619</v>
      </c>
      <c r="K74" s="46" t="n">
        <v>-8.68725286003199</v>
      </c>
    </row>
    <row r="75" customFormat="false" ht="15" hidden="false" customHeight="false" outlineLevel="0" collapsed="false">
      <c r="A75" s="35"/>
      <c r="B75" s="50" t="s">
        <v>30</v>
      </c>
      <c r="C75" s="47" t="n">
        <v>1.48843714100195</v>
      </c>
      <c r="D75" s="47" t="n">
        <v>-0.371313963573286</v>
      </c>
      <c r="E75" s="47" t="n">
        <v>0.955675920936955</v>
      </c>
      <c r="F75" s="47" t="n">
        <v>0.635287853332955</v>
      </c>
      <c r="G75" s="47" t="n">
        <v>2.04202334630349</v>
      </c>
      <c r="H75" s="47" t="n">
        <v>-2.72377790397972</v>
      </c>
      <c r="I75" s="47" t="n">
        <v>1.07429605337555</v>
      </c>
      <c r="J75" s="47" t="n">
        <v>0.0540586831090621</v>
      </c>
      <c r="K75" s="47" t="n">
        <v>8.0790717662226</v>
      </c>
    </row>
    <row r="76" customFormat="false" ht="15" hidden="false" customHeight="false" outlineLevel="0" collapsed="false">
      <c r="A76" s="35"/>
      <c r="B76" s="33" t="s">
        <v>31</v>
      </c>
      <c r="C76" s="48" t="n">
        <v>6.96389859087077</v>
      </c>
      <c r="D76" s="48" t="n">
        <v>7.4374887299393</v>
      </c>
      <c r="E76" s="48" t="n">
        <v>7.40259188278569</v>
      </c>
      <c r="F76" s="48" t="n">
        <v>5.74154094218396</v>
      </c>
      <c r="G76" s="48" t="n">
        <v>13.5031686135736</v>
      </c>
      <c r="H76" s="48" t="n">
        <v>9.00857117610674</v>
      </c>
      <c r="I76" s="48" t="n">
        <v>9.53158764459133</v>
      </c>
      <c r="J76" s="48" t="n">
        <v>7.7789644022519</v>
      </c>
      <c r="K76" s="48" t="n">
        <v>2.94025494302534</v>
      </c>
    </row>
    <row r="77" customFormat="false" ht="15" hidden="false" customHeight="true" outlineLevel="0" collapsed="false">
      <c r="A77" s="35" t="s">
        <v>32</v>
      </c>
      <c r="B77" s="49" t="s">
        <v>27</v>
      </c>
      <c r="C77" s="45" t="n">
        <v>2.16436723154574</v>
      </c>
      <c r="D77" s="45" t="n">
        <v>2.86188416442232</v>
      </c>
      <c r="E77" s="45" t="n">
        <v>1.77317415730339</v>
      </c>
      <c r="F77" s="45" t="n">
        <v>1.80716846532079</v>
      </c>
      <c r="G77" s="45" t="n">
        <v>1.65949787986943</v>
      </c>
      <c r="H77" s="45" t="n">
        <v>11.1934433591557</v>
      </c>
      <c r="I77" s="45" t="n">
        <v>7.35735063772655</v>
      </c>
      <c r="J77" s="45" t="n">
        <v>4.01743921684007</v>
      </c>
      <c r="K77" s="45" t="n">
        <v>-7.64642911760208</v>
      </c>
    </row>
    <row r="78" customFormat="false" ht="15" hidden="false" customHeight="false" outlineLevel="0" collapsed="false">
      <c r="A78" s="35"/>
      <c r="B78" s="50" t="s">
        <v>28</v>
      </c>
      <c r="C78" s="46" t="n">
        <v>0.73168512382982</v>
      </c>
      <c r="D78" s="46" t="n">
        <v>3.05466663140356</v>
      </c>
      <c r="E78" s="46" t="n">
        <v>2.52406417112299</v>
      </c>
      <c r="F78" s="46" t="n">
        <v>2.915770609319</v>
      </c>
      <c r="G78" s="46" t="n">
        <v>1.21230307576894</v>
      </c>
      <c r="H78" s="46" t="n">
        <v>-1.55694668820678</v>
      </c>
      <c r="I78" s="46" t="n">
        <v>-2.55742215181959</v>
      </c>
      <c r="J78" s="46" t="n">
        <v>1.48473861503253</v>
      </c>
      <c r="K78" s="46" t="n">
        <v>-1.20880940553072</v>
      </c>
    </row>
    <row r="79" customFormat="false" ht="15" hidden="false" customHeight="false" outlineLevel="0" collapsed="false">
      <c r="A79" s="35"/>
      <c r="B79" s="50" t="s">
        <v>29</v>
      </c>
      <c r="C79" s="46" t="n">
        <v>1.19237390805331</v>
      </c>
      <c r="D79" s="46" t="n">
        <v>1.00600523533336</v>
      </c>
      <c r="E79" s="46" t="n">
        <v>1.81312801599107</v>
      </c>
      <c r="F79" s="46" t="n">
        <v>1.99905967576228</v>
      </c>
      <c r="G79" s="46" t="n">
        <v>1.179993477423</v>
      </c>
      <c r="H79" s="46" t="n">
        <v>-0.847196865576734</v>
      </c>
      <c r="I79" s="46" t="n">
        <v>7.28968364313063</v>
      </c>
      <c r="J79" s="46" t="n">
        <v>1.15591997243226</v>
      </c>
      <c r="K79" s="46" t="n">
        <v>1.19007710358699</v>
      </c>
    </row>
    <row r="80" customFormat="false" ht="15" hidden="false" customHeight="false" outlineLevel="0" collapsed="false">
      <c r="A80" s="35"/>
      <c r="B80" s="50" t="s">
        <v>30</v>
      </c>
      <c r="C80" s="47" t="n">
        <v>0.84068473009873</v>
      </c>
      <c r="D80" s="47" t="n">
        <v>15.8874942832461</v>
      </c>
      <c r="E80" s="47" t="n">
        <v>2.22836254024075</v>
      </c>
      <c r="F80" s="47" t="n">
        <v>2.4302176696543</v>
      </c>
      <c r="G80" s="47" t="n">
        <v>1.53544114630644</v>
      </c>
      <c r="H80" s="47" t="n">
        <v>8.18230718305198</v>
      </c>
      <c r="I80" s="47" t="n">
        <v>0.257182160728874</v>
      </c>
      <c r="J80" s="47" t="n">
        <v>3.67010164668633</v>
      </c>
      <c r="K80" s="47" t="n">
        <v>1.74921318535696</v>
      </c>
    </row>
    <row r="81" customFormat="false" ht="15" hidden="false" customHeight="false" outlineLevel="0" collapsed="false">
      <c r="A81" s="35"/>
      <c r="B81" s="33" t="s">
        <v>31</v>
      </c>
      <c r="C81" s="48" t="n">
        <v>6.6163544673658</v>
      </c>
      <c r="D81" s="48" t="n">
        <v>13.1130459106962</v>
      </c>
      <c r="E81" s="48" t="n">
        <v>7.82468390975171</v>
      </c>
      <c r="F81" s="48" t="n">
        <v>7.7638127293986</v>
      </c>
      <c r="G81" s="48" t="n">
        <v>8.03295899214203</v>
      </c>
      <c r="H81" s="48" t="n">
        <v>15.1611651834568</v>
      </c>
      <c r="I81" s="48" t="n">
        <v>13.2525226735988</v>
      </c>
      <c r="J81" s="48" t="n">
        <v>9.56365522806748</v>
      </c>
      <c r="K81" s="48" t="n">
        <v>-3.14382288863257</v>
      </c>
    </row>
    <row r="82" customFormat="false" ht="15" hidden="false" customHeight="true" outlineLevel="0" collapsed="false">
      <c r="A82" s="35" t="s">
        <v>33</v>
      </c>
      <c r="B82" s="49" t="s">
        <v>27</v>
      </c>
      <c r="C82" s="45" t="n">
        <v>0.900849297806204</v>
      </c>
      <c r="D82" s="45" t="n">
        <v>-0.0460415250707058</v>
      </c>
      <c r="E82" s="45" t="n">
        <v>2.19724794371734</v>
      </c>
      <c r="F82" s="45" t="n">
        <v>2.35172545980316</v>
      </c>
      <c r="G82" s="45" t="n">
        <v>1.66228968860929</v>
      </c>
      <c r="H82" s="45" t="n">
        <v>1.52989998278863</v>
      </c>
      <c r="I82" s="45" t="n">
        <v>4.6750715876551</v>
      </c>
      <c r="J82" s="45" t="n">
        <v>2.02861712871909</v>
      </c>
      <c r="K82" s="45" t="n">
        <v>-8.1040601699606</v>
      </c>
    </row>
    <row r="83" customFormat="false" ht="15" hidden="false" customHeight="false" outlineLevel="0" collapsed="false">
      <c r="A83" s="35"/>
      <c r="B83" s="50" t="s">
        <v>28</v>
      </c>
      <c r="C83" s="46" t="n">
        <v>2.27278591739734</v>
      </c>
      <c r="D83" s="46" t="n">
        <v>-1.66045185347664</v>
      </c>
      <c r="E83" s="46" t="n">
        <v>2.14051605228858</v>
      </c>
      <c r="F83" s="46" t="n">
        <v>2.10716582939121</v>
      </c>
      <c r="G83" s="46" t="n">
        <v>2.25679166548387</v>
      </c>
      <c r="H83" s="46" t="n">
        <v>-1.22242941364826</v>
      </c>
      <c r="I83" s="46" t="n">
        <v>-0.704800623112149</v>
      </c>
      <c r="J83" s="46" t="n">
        <v>1.29489383670318</v>
      </c>
      <c r="K83" s="46" t="n">
        <v>3.23483560090703</v>
      </c>
    </row>
    <row r="84" customFormat="false" ht="15" hidden="false" customHeight="false" outlineLevel="0" collapsed="false">
      <c r="A84" s="35"/>
      <c r="B84" s="50" t="s">
        <v>29</v>
      </c>
      <c r="C84" s="46" t="n">
        <v>1.87309196417309</v>
      </c>
      <c r="D84" s="46" t="n">
        <v>17.2707603774006</v>
      </c>
      <c r="E84" s="46" t="n">
        <v>2.73990423034276</v>
      </c>
      <c r="F84" s="46" t="n">
        <v>2.71515944086056</v>
      </c>
      <c r="G84" s="46" t="n">
        <v>2.82605074676587</v>
      </c>
      <c r="H84" s="46" t="n">
        <v>11.2142938865795</v>
      </c>
      <c r="I84" s="46" t="n">
        <v>3.18741868829878</v>
      </c>
      <c r="J84" s="46" t="n">
        <v>4.81785749353583</v>
      </c>
      <c r="K84" s="46" t="n">
        <v>3.95030373751588</v>
      </c>
    </row>
    <row r="85" customFormat="false" ht="15" hidden="false" customHeight="false" outlineLevel="0" collapsed="false">
      <c r="A85" s="35"/>
      <c r="B85" s="50" t="s">
        <v>30</v>
      </c>
      <c r="C85" s="47" t="n">
        <v>2.54053009852046</v>
      </c>
      <c r="D85" s="47" t="n">
        <v>-2.81687461959829</v>
      </c>
      <c r="E85" s="47" t="n">
        <v>2.29059643537613</v>
      </c>
      <c r="F85" s="47" t="n">
        <v>2.35692326801851</v>
      </c>
      <c r="G85" s="47" t="n">
        <v>2.05993520518359</v>
      </c>
      <c r="H85" s="47" t="n">
        <v>-0.0960170087272587</v>
      </c>
      <c r="I85" s="47" t="n">
        <v>1.99503096377055</v>
      </c>
      <c r="J85" s="47" t="n">
        <v>1.66967770714844</v>
      </c>
      <c r="K85" s="47" t="n">
        <v>-0.313655573164283</v>
      </c>
    </row>
    <row r="86" customFormat="false" ht="15" hidden="false" customHeight="false" outlineLevel="0" collapsed="false">
      <c r="A86" s="35"/>
      <c r="B86" s="33" t="s">
        <v>31</v>
      </c>
      <c r="C86" s="48" t="n">
        <v>5.72180286360768</v>
      </c>
      <c r="D86" s="48" t="n">
        <v>19.9992580960271</v>
      </c>
      <c r="E86" s="48" t="n">
        <v>9.26625661249881</v>
      </c>
      <c r="F86" s="48" t="n">
        <v>9.768097998063</v>
      </c>
      <c r="G86" s="48" t="n">
        <v>7.55344837740739</v>
      </c>
      <c r="H86" s="48" t="n">
        <v>11.6779623521841</v>
      </c>
      <c r="I86" s="48" t="n">
        <v>9.56828708447759</v>
      </c>
      <c r="J86" s="48" t="n">
        <v>9.86710992585765</v>
      </c>
      <c r="K86" s="48" t="n">
        <v>-2.54790238416183</v>
      </c>
    </row>
    <row r="87" customFormat="false" ht="15" hidden="false" customHeight="true" outlineLevel="0" collapsed="false">
      <c r="A87" s="36" t="s">
        <v>34</v>
      </c>
      <c r="B87" s="49" t="s">
        <v>27</v>
      </c>
      <c r="C87" s="45" t="n">
        <v>1.18058507554973</v>
      </c>
      <c r="D87" s="45" t="n">
        <v>-3.30365006360701</v>
      </c>
      <c r="E87" s="45" t="n">
        <v>3.00145593011536</v>
      </c>
      <c r="F87" s="45" t="n">
        <v>3.45094351070929</v>
      </c>
      <c r="G87" s="45" t="n">
        <v>1.43374864428749</v>
      </c>
      <c r="H87" s="45" t="n">
        <v>-5.89355896133318</v>
      </c>
      <c r="I87" s="45" t="n">
        <v>-1.53972005089985</v>
      </c>
      <c r="J87" s="45" t="n">
        <v>0.727454610868833</v>
      </c>
      <c r="K87" s="45" t="n">
        <v>-2.98744742158779</v>
      </c>
    </row>
    <row r="88" customFormat="false" ht="15" hidden="false" customHeight="false" outlineLevel="0" collapsed="false">
      <c r="A88" s="36"/>
      <c r="B88" s="51" t="s">
        <v>28</v>
      </c>
      <c r="C88" s="47" t="n">
        <v>1.95884655781533</v>
      </c>
      <c r="D88" s="47" t="n">
        <v>-2.92873479466472</v>
      </c>
      <c r="E88" s="47" t="n">
        <v>1.57259518263966</v>
      </c>
      <c r="F88" s="47" t="n">
        <v>1.32479948386339</v>
      </c>
      <c r="G88" s="47" t="n">
        <v>2.45403572825663</v>
      </c>
      <c r="H88" s="47" t="n">
        <v>-1.08328926011708</v>
      </c>
      <c r="I88" s="47" t="n">
        <v>0.120008123626832</v>
      </c>
      <c r="J88" s="47" t="n">
        <v>0.938251385162218</v>
      </c>
      <c r="K88" s="47" t="n">
        <v>1.7138370147827</v>
      </c>
    </row>
    <row r="90" customFormat="false" ht="12.75" hidden="false" customHeight="false" outlineLevel="0" collapsed="false">
      <c r="A90" s="37" t="s">
        <v>35</v>
      </c>
    </row>
    <row r="91" customFormat="false" ht="14.25" hidden="false" customHeight="false" outlineLevel="0" collapsed="false">
      <c r="A91" s="41" t="s">
        <v>36</v>
      </c>
    </row>
    <row r="92" customFormat="false" ht="14.25" hidden="false" customHeight="false" outlineLevel="0" collapsed="false">
      <c r="A92" s="41" t="s">
        <v>37</v>
      </c>
    </row>
    <row r="93" customFormat="false" ht="14.25" hidden="false" customHeight="false" outlineLevel="0" collapsed="false">
      <c r="A93" s="41" t="s">
        <v>38</v>
      </c>
    </row>
    <row r="94" customFormat="false" ht="14.25" hidden="false" customHeight="false" outlineLevel="0" collapsed="false">
      <c r="A94" s="41" t="s">
        <v>39</v>
      </c>
    </row>
    <row r="95" customFormat="false" ht="12.75" hidden="false" customHeight="false" outlineLevel="0" collapsed="false">
      <c r="A95" s="17" t="s">
        <v>40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8"/>
  </mergeCells>
  <conditionalFormatting sqref="C12:K15">
    <cfRule type="expression" priority="2" aboveAverage="0" equalAverage="0" bottom="0" percent="0" rank="0" text="" dxfId="16">
      <formula>ISERROR(C12)</formula>
    </cfRule>
  </conditionalFormatting>
  <conditionalFormatting sqref="C17:K20">
    <cfRule type="expression" priority="3" aboveAverage="0" equalAverage="0" bottom="0" percent="0" rank="0" text="" dxfId="17">
      <formula>ISERROR(C17)</formula>
    </cfRule>
  </conditionalFormatting>
  <conditionalFormatting sqref="C22:K25">
    <cfRule type="expression" priority="4" aboveAverage="0" equalAverage="0" bottom="0" percent="0" rank="0" text="" dxfId="18">
      <formula>ISERROR(C22)</formula>
    </cfRule>
  </conditionalFormatting>
  <conditionalFormatting sqref="C27:K30">
    <cfRule type="expression" priority="5" aboveAverage="0" equalAverage="0" bottom="0" percent="0" rank="0" text="" dxfId="19">
      <formula>ISERROR(C27)</formula>
    </cfRule>
  </conditionalFormatting>
  <conditionalFormatting sqref="C32:K35">
    <cfRule type="expression" priority="6" aboveAverage="0" equalAverage="0" bottom="0" percent="0" rank="0" text="" dxfId="20">
      <formula>ISERROR(C32)</formula>
    </cfRule>
  </conditionalFormatting>
  <conditionalFormatting sqref="C37:K40">
    <cfRule type="expression" priority="7" aboveAverage="0" equalAverage="0" bottom="0" percent="0" rank="0" text="" dxfId="21">
      <formula>ISERROR(C37)</formula>
    </cfRule>
  </conditionalFormatting>
  <conditionalFormatting sqref="C42:K45">
    <cfRule type="expression" priority="8" aboveAverage="0" equalAverage="0" bottom="0" percent="0" rank="0" text="" dxfId="22">
      <formula>ISERROR(C42)</formula>
    </cfRule>
  </conditionalFormatting>
  <conditionalFormatting sqref="C47:K50">
    <cfRule type="expression" priority="9" aboveAverage="0" equalAverage="0" bottom="0" percent="0" rank="0" text="" dxfId="23">
      <formula>ISERROR(C47)</formula>
    </cfRule>
  </conditionalFormatting>
  <conditionalFormatting sqref="C52:K55">
    <cfRule type="expression" priority="10" aboveAverage="0" equalAverage="0" bottom="0" percent="0" rank="0" text="" dxfId="24">
      <formula>ISERROR(C52)</formula>
    </cfRule>
  </conditionalFormatting>
  <conditionalFormatting sqref="C57:K60">
    <cfRule type="expression" priority="11" aboveAverage="0" equalAverage="0" bottom="0" percent="0" rank="0" text="" dxfId="25">
      <formula>ISERROR(C57)</formula>
    </cfRule>
  </conditionalFormatting>
  <conditionalFormatting sqref="C62:K65">
    <cfRule type="expression" priority="12" aboveAverage="0" equalAverage="0" bottom="0" percent="0" rank="0" text="" dxfId="26">
      <formula>ISERROR(C62)</formula>
    </cfRule>
  </conditionalFormatting>
  <conditionalFormatting sqref="C67:K70">
    <cfRule type="expression" priority="13" aboveAverage="0" equalAverage="0" bottom="0" percent="0" rank="0" text="" dxfId="27">
      <formula>ISERROR(C67)</formula>
    </cfRule>
  </conditionalFormatting>
  <conditionalFormatting sqref="C72:K75">
    <cfRule type="expression" priority="14" aboveAverage="0" equalAverage="0" bottom="0" percent="0" rank="0" text="" dxfId="28">
      <formula>ISERROR(C72)</formula>
    </cfRule>
  </conditionalFormatting>
  <conditionalFormatting sqref="C77:K80">
    <cfRule type="expression" priority="15" aboveAverage="0" equalAverage="0" bottom="0" percent="0" rank="0" text="" dxfId="29">
      <formula>ISERROR(C77)</formula>
    </cfRule>
  </conditionalFormatting>
  <conditionalFormatting sqref="C82:K85">
    <cfRule type="expression" priority="16" aboveAverage="0" equalAverage="0" bottom="0" percent="0" rank="0" text="" dxfId="30">
      <formula>ISERROR(C82)</formula>
    </cfRule>
  </conditionalFormatting>
  <conditionalFormatting sqref="C87:K88">
    <cfRule type="expression" priority="17" aboveAverage="0" equalAverage="0" bottom="0" percent="0" rank="0" text="" dxfId="31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N69" activeCellId="0" sqref="N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42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5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52" t="s">
        <v>46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4" t="s">
        <v>25</v>
      </c>
      <c r="K11" s="25" t="s">
        <v>26</v>
      </c>
    </row>
    <row r="12" customFormat="false" ht="15" hidden="false" customHeight="true" outlineLevel="0" collapsed="false">
      <c r="A12" s="26" t="n">
        <v>2001</v>
      </c>
      <c r="B12" s="27" t="s">
        <v>27</v>
      </c>
      <c r="C12" s="53" t="n">
        <v>9.46185104258328</v>
      </c>
      <c r="D12" s="53" t="n">
        <v>26.3430420711974</v>
      </c>
      <c r="E12" s="53" t="n">
        <v>10.1904729336935</v>
      </c>
      <c r="F12" s="53" t="n">
        <v>10.2397871075503</v>
      </c>
      <c r="G12" s="53" t="n">
        <v>9.98653632265996</v>
      </c>
      <c r="H12" s="53" t="n">
        <v>22.0974789915966</v>
      </c>
      <c r="I12" s="53" t="n">
        <v>13.93304024349</v>
      </c>
      <c r="J12" s="53" t="n">
        <v>11.9166894078204</v>
      </c>
      <c r="K12" s="53" t="n">
        <v>11.7162353547058</v>
      </c>
    </row>
    <row r="13" customFormat="false" ht="15" hidden="false" customHeight="false" outlineLevel="0" collapsed="false">
      <c r="A13" s="26"/>
      <c r="B13" s="30" t="s">
        <v>28</v>
      </c>
      <c r="C13" s="53" t="n">
        <v>7.21682124632174</v>
      </c>
      <c r="D13" s="53" t="n">
        <v>13.4017170253094</v>
      </c>
      <c r="E13" s="53" t="n">
        <v>9.34579439252336</v>
      </c>
      <c r="F13" s="53" t="n">
        <v>9.69763711015037</v>
      </c>
      <c r="G13" s="53" t="n">
        <v>7.9025151971446</v>
      </c>
      <c r="H13" s="53" t="n">
        <v>11.4907024155186</v>
      </c>
      <c r="I13" s="53" t="n">
        <v>22.1813475032359</v>
      </c>
      <c r="J13" s="53" t="n">
        <v>9.66825172746862</v>
      </c>
      <c r="K13" s="53" t="n">
        <v>-1.45009629545712</v>
      </c>
    </row>
    <row r="14" customFormat="false" ht="15" hidden="false" customHeight="false" outlineLevel="0" collapsed="false">
      <c r="A14" s="26"/>
      <c r="B14" s="33" t="s">
        <v>31</v>
      </c>
      <c r="C14" s="54" t="n">
        <v>8.30571953330679</v>
      </c>
      <c r="D14" s="54" t="n">
        <v>19.6977070391893</v>
      </c>
      <c r="E14" s="54" t="n">
        <v>9.75928219893535</v>
      </c>
      <c r="F14" s="54" t="n">
        <v>9.96324549237171</v>
      </c>
      <c r="G14" s="54" t="n">
        <v>8.91928942708631</v>
      </c>
      <c r="H14" s="54" t="n">
        <v>16.5700856351813</v>
      </c>
      <c r="I14" s="54" t="n">
        <v>18.0423567743687</v>
      </c>
      <c r="J14" s="54" t="n">
        <v>10.7653750309118</v>
      </c>
      <c r="K14" s="54" t="n">
        <v>4.71254670362782</v>
      </c>
    </row>
    <row r="15" customFormat="false" ht="15" hidden="false" customHeight="false" outlineLevel="0" collapsed="false">
      <c r="A15" s="26" t="n">
        <v>2002</v>
      </c>
      <c r="B15" s="27" t="s">
        <v>27</v>
      </c>
      <c r="C15" s="53" t="n">
        <v>6.93414504168435</v>
      </c>
      <c r="D15" s="53" t="n">
        <v>-5.32321162444114</v>
      </c>
      <c r="E15" s="53" t="n">
        <v>6.97017658194457</v>
      </c>
      <c r="F15" s="53" t="n">
        <v>7.42937853107344</v>
      </c>
      <c r="G15" s="53" t="n">
        <v>5.06679440097931</v>
      </c>
      <c r="H15" s="53" t="n">
        <v>3.27607091729986</v>
      </c>
      <c r="I15" s="53" t="n">
        <v>16.3312555654497</v>
      </c>
      <c r="J15" s="53" t="n">
        <v>6.38590624482936</v>
      </c>
      <c r="K15" s="53" t="n">
        <v>-4.60412584994813</v>
      </c>
    </row>
    <row r="16" customFormat="false" ht="15" hidden="false" customHeight="false" outlineLevel="0" collapsed="false">
      <c r="A16" s="26"/>
      <c r="B16" s="30" t="s">
        <v>28</v>
      </c>
      <c r="C16" s="53" t="n">
        <v>10.2442286647328</v>
      </c>
      <c r="D16" s="53" t="n">
        <v>19.1574083177662</v>
      </c>
      <c r="E16" s="53" t="n">
        <v>7.778277602839</v>
      </c>
      <c r="F16" s="53" t="n">
        <v>8.30988882967516</v>
      </c>
      <c r="G16" s="53" t="n">
        <v>5.5612983254083</v>
      </c>
      <c r="H16" s="53" t="n">
        <v>30.5757189560592</v>
      </c>
      <c r="I16" s="53" t="n">
        <v>19.5149149707276</v>
      </c>
      <c r="J16" s="53" t="n">
        <v>11.2625124913196</v>
      </c>
      <c r="K16" s="53" t="n">
        <v>13.754454535004</v>
      </c>
    </row>
    <row r="17" customFormat="false" ht="15" hidden="false" customHeight="false" outlineLevel="0" collapsed="false">
      <c r="A17" s="26"/>
      <c r="B17" s="33" t="s">
        <v>31</v>
      </c>
      <c r="C17" s="54" t="n">
        <v>8.62161336456336</v>
      </c>
      <c r="D17" s="54" t="n">
        <v>6.58631080499355</v>
      </c>
      <c r="E17" s="54" t="n">
        <v>7.3811412070929</v>
      </c>
      <c r="F17" s="54" t="n">
        <v>7.87742720742652</v>
      </c>
      <c r="G17" s="54" t="n">
        <v>5.3176705037103</v>
      </c>
      <c r="H17" s="54" t="n">
        <v>16.8825430141677</v>
      </c>
      <c r="I17" s="54" t="n">
        <v>17.972972972973</v>
      </c>
      <c r="J17" s="54" t="n">
        <v>8.8582432066909</v>
      </c>
      <c r="K17" s="54" t="n">
        <v>4.58678637200735</v>
      </c>
    </row>
    <row r="18" customFormat="false" ht="15" hidden="false" customHeight="false" outlineLevel="0" collapsed="false">
      <c r="A18" s="26" t="n">
        <v>2003</v>
      </c>
      <c r="B18" s="27" t="s">
        <v>27</v>
      </c>
      <c r="C18" s="53" t="n">
        <v>11.9233043331362</v>
      </c>
      <c r="D18" s="53" t="n">
        <v>32.1265187662945</v>
      </c>
      <c r="E18" s="53" t="n">
        <v>8.60966859110117</v>
      </c>
      <c r="F18" s="53" t="n">
        <v>8.96421485430163</v>
      </c>
      <c r="G18" s="53" t="n">
        <v>7.10703611772455</v>
      </c>
      <c r="H18" s="53" t="n">
        <v>36.4237351388815</v>
      </c>
      <c r="I18" s="53" t="n">
        <v>22.8771177791386</v>
      </c>
      <c r="J18" s="53" t="n">
        <v>12.8802265806621</v>
      </c>
      <c r="K18" s="53" t="n">
        <v>29.6707943219571</v>
      </c>
    </row>
    <row r="19" customFormat="false" ht="15" hidden="false" customHeight="false" outlineLevel="0" collapsed="false">
      <c r="A19" s="26"/>
      <c r="B19" s="30" t="s">
        <v>28</v>
      </c>
      <c r="C19" s="53" t="n">
        <v>10.1675687173548</v>
      </c>
      <c r="D19" s="53" t="n">
        <v>13.2389950080449</v>
      </c>
      <c r="E19" s="53" t="n">
        <v>9.74437931290346</v>
      </c>
      <c r="F19" s="53" t="n">
        <v>9.94942328817284</v>
      </c>
      <c r="G19" s="53" t="n">
        <v>8.86701919310615</v>
      </c>
      <c r="H19" s="53" t="n">
        <v>7.32017823042648</v>
      </c>
      <c r="I19" s="53" t="n">
        <v>17.7606717984605</v>
      </c>
      <c r="J19" s="53" t="n">
        <v>9.30956531005245</v>
      </c>
      <c r="K19" s="53" t="n">
        <v>19.6250821080289</v>
      </c>
    </row>
    <row r="20" customFormat="false" ht="15" hidden="false" customHeight="false" outlineLevel="0" collapsed="false">
      <c r="A20" s="26"/>
      <c r="B20" s="33" t="s">
        <v>31</v>
      </c>
      <c r="C20" s="54" t="n">
        <v>11.0148661152847</v>
      </c>
      <c r="D20" s="54" t="n">
        <v>21.8542451983486</v>
      </c>
      <c r="E20" s="54" t="n">
        <v>9.18886674273161</v>
      </c>
      <c r="F20" s="54" t="n">
        <v>9.46754901846158</v>
      </c>
      <c r="G20" s="54" t="n">
        <v>8.00199178389146</v>
      </c>
      <c r="H20" s="54" t="n">
        <v>20.2187987335192</v>
      </c>
      <c r="I20" s="54" t="n">
        <v>20.2042358216958</v>
      </c>
      <c r="J20" s="54" t="n">
        <v>11.0299946755014</v>
      </c>
      <c r="K20" s="54" t="n">
        <v>24.2007373576185</v>
      </c>
    </row>
    <row r="21" customFormat="false" ht="15" hidden="false" customHeight="false" outlineLevel="0" collapsed="false">
      <c r="A21" s="26" t="n">
        <v>2004</v>
      </c>
      <c r="B21" s="27" t="s">
        <v>27</v>
      </c>
      <c r="C21" s="53" t="n">
        <v>12.2892548261966</v>
      </c>
      <c r="D21" s="53" t="n">
        <v>6.90990320178703</v>
      </c>
      <c r="E21" s="53" t="n">
        <v>11.0471017718814</v>
      </c>
      <c r="F21" s="53" t="n">
        <v>10.6750323585547</v>
      </c>
      <c r="G21" s="53" t="n">
        <v>12.6513431706394</v>
      </c>
      <c r="H21" s="53" t="n">
        <v>10.6725546133104</v>
      </c>
      <c r="I21" s="53" t="n">
        <v>14.7057602059886</v>
      </c>
      <c r="J21" s="53" t="n">
        <v>10.9775995474949</v>
      </c>
      <c r="K21" s="53" t="n">
        <v>13.9842549028742</v>
      </c>
    </row>
    <row r="22" customFormat="false" ht="15" hidden="false" customHeight="false" outlineLevel="0" collapsed="false">
      <c r="A22" s="26"/>
      <c r="B22" s="30" t="s">
        <v>28</v>
      </c>
      <c r="C22" s="53" t="n">
        <v>13.6821630589464</v>
      </c>
      <c r="D22" s="53" t="n">
        <v>9.45788399883416</v>
      </c>
      <c r="E22" s="53" t="n">
        <v>10.1730869998817</v>
      </c>
      <c r="F22" s="53" t="n">
        <v>9.24578767158928</v>
      </c>
      <c r="G22" s="53" t="n">
        <v>14.180346300877</v>
      </c>
      <c r="H22" s="53" t="n">
        <v>24.6026097271649</v>
      </c>
      <c r="I22" s="53" t="n">
        <v>20.1846129466762</v>
      </c>
      <c r="J22" s="53" t="n">
        <v>12.7141185973317</v>
      </c>
      <c r="K22" s="53" t="n">
        <v>14.6568109820486</v>
      </c>
    </row>
    <row r="23" customFormat="false" ht="15" hidden="false" customHeight="false" outlineLevel="0" collapsed="false">
      <c r="A23" s="26"/>
      <c r="B23" s="33" t="s">
        <v>31</v>
      </c>
      <c r="C23" s="54" t="n">
        <v>13.0044612531899</v>
      </c>
      <c r="D23" s="54" t="n">
        <v>8.19768726522796</v>
      </c>
      <c r="E23" s="54" t="n">
        <v>10.5987026952028</v>
      </c>
      <c r="F23" s="54" t="n">
        <v>9.94162977362178</v>
      </c>
      <c r="G23" s="54" t="n">
        <v>13.4350722699924</v>
      </c>
      <c r="H23" s="54" t="n">
        <v>17.5966508775723</v>
      </c>
      <c r="I23" s="54" t="n">
        <v>17.5097828511182</v>
      </c>
      <c r="J23" s="54" t="n">
        <v>11.8634795798388</v>
      </c>
      <c r="K23" s="54" t="n">
        <v>14.3369810819193</v>
      </c>
    </row>
    <row r="24" customFormat="false" ht="15" hidden="false" customHeight="false" outlineLevel="0" collapsed="false">
      <c r="A24" s="26" t="n">
        <v>2005</v>
      </c>
      <c r="B24" s="27" t="s">
        <v>27</v>
      </c>
      <c r="C24" s="53" t="n">
        <v>11.2386585119968</v>
      </c>
      <c r="D24" s="53" t="n">
        <v>8.86961972419557</v>
      </c>
      <c r="E24" s="53" t="n">
        <v>9.24653415332313</v>
      </c>
      <c r="F24" s="53" t="n">
        <v>8.30046185256397</v>
      </c>
      <c r="G24" s="53" t="n">
        <v>13.2541248583064</v>
      </c>
      <c r="H24" s="53" t="n">
        <v>15.4555084745763</v>
      </c>
      <c r="I24" s="53" t="n">
        <v>15.2099927588704</v>
      </c>
      <c r="J24" s="53" t="n">
        <v>10.395525265132</v>
      </c>
      <c r="K24" s="53" t="n">
        <v>13.7316604683477</v>
      </c>
    </row>
    <row r="25" customFormat="false" ht="15" hidden="false" customHeight="false" outlineLevel="0" collapsed="false">
      <c r="A25" s="26"/>
      <c r="B25" s="30" t="s">
        <v>28</v>
      </c>
      <c r="C25" s="53" t="n">
        <v>9.85833983342978</v>
      </c>
      <c r="D25" s="53" t="n">
        <v>8.61736120356811</v>
      </c>
      <c r="E25" s="53" t="n">
        <v>8.70288971225615</v>
      </c>
      <c r="F25" s="53" t="n">
        <v>8.83577368987625</v>
      </c>
      <c r="G25" s="53" t="n">
        <v>8.15345832676854</v>
      </c>
      <c r="H25" s="53" t="n">
        <v>14.5151053566895</v>
      </c>
      <c r="I25" s="53" t="n">
        <v>15.6112997329993</v>
      </c>
      <c r="J25" s="53" t="n">
        <v>9.83437428569664</v>
      </c>
      <c r="K25" s="53" t="n">
        <v>8.62773991526984</v>
      </c>
    </row>
    <row r="26" customFormat="false" ht="15" hidden="false" customHeight="false" outlineLevel="0" collapsed="false">
      <c r="A26" s="26"/>
      <c r="B26" s="33" t="s">
        <v>31</v>
      </c>
      <c r="C26" s="54" t="n">
        <v>10.5256659366653</v>
      </c>
      <c r="D26" s="54" t="n">
        <v>8.74063989108235</v>
      </c>
      <c r="E26" s="54" t="n">
        <v>8.96869952484749</v>
      </c>
      <c r="F26" s="54" t="n">
        <v>8.57341318994118</v>
      </c>
      <c r="G26" s="54" t="n">
        <v>10.6224724124616</v>
      </c>
      <c r="H26" s="54" t="n">
        <v>14.9602219548068</v>
      </c>
      <c r="I26" s="54" t="n">
        <v>15.4200527977639</v>
      </c>
      <c r="J26" s="54" t="n">
        <v>10.107078892883</v>
      </c>
      <c r="K26" s="54" t="n">
        <v>11.0473902429573</v>
      </c>
    </row>
    <row r="27" customFormat="false" ht="15" hidden="false" customHeight="false" outlineLevel="0" collapsed="false">
      <c r="A27" s="26" t="n">
        <v>2006</v>
      </c>
      <c r="B27" s="27" t="s">
        <v>27</v>
      </c>
      <c r="C27" s="53" t="n">
        <v>11.55867852482</v>
      </c>
      <c r="D27" s="53" t="n">
        <v>19.2751815244858</v>
      </c>
      <c r="E27" s="53" t="n">
        <v>10.0624591740123</v>
      </c>
      <c r="F27" s="53" t="n">
        <v>10.3602902821374</v>
      </c>
      <c r="G27" s="53" t="n">
        <v>8.85602016607353</v>
      </c>
      <c r="H27" s="53" t="n">
        <v>21.9500259962688</v>
      </c>
      <c r="I27" s="53" t="n">
        <v>21.6397976179253</v>
      </c>
      <c r="J27" s="53" t="n">
        <v>12.3631219442899</v>
      </c>
      <c r="K27" s="53" t="n">
        <v>15.3437062057566</v>
      </c>
    </row>
    <row r="28" customFormat="false" ht="15" hidden="false" customHeight="false" outlineLevel="0" collapsed="false">
      <c r="A28" s="26"/>
      <c r="B28" s="30" t="s">
        <v>28</v>
      </c>
      <c r="C28" s="53" t="n">
        <v>14.0920959208447</v>
      </c>
      <c r="D28" s="53" t="n">
        <v>27.3251003585328</v>
      </c>
      <c r="E28" s="53" t="n">
        <v>12.2501834810591</v>
      </c>
      <c r="F28" s="53" t="n">
        <v>12.1684785462948</v>
      </c>
      <c r="G28" s="53" t="n">
        <v>12.5901376647972</v>
      </c>
      <c r="H28" s="53" t="n">
        <v>27.8362799977831</v>
      </c>
      <c r="I28" s="53" t="n">
        <v>26.1255096512987</v>
      </c>
      <c r="J28" s="53" t="n">
        <v>15.4136903087913</v>
      </c>
      <c r="K28" s="53" t="n">
        <v>20.7684742428867</v>
      </c>
    </row>
    <row r="29" customFormat="false" ht="15" hidden="false" customHeight="false" outlineLevel="0" collapsed="false">
      <c r="A29" s="26"/>
      <c r="B29" s="33" t="s">
        <v>31</v>
      </c>
      <c r="C29" s="54" t="n">
        <v>12.8593939251402</v>
      </c>
      <c r="D29" s="54" t="n">
        <v>23.3864404657569</v>
      </c>
      <c r="E29" s="54" t="n">
        <v>11.1777890506668</v>
      </c>
      <c r="F29" s="54" t="n">
        <v>11.2844993043097</v>
      </c>
      <c r="G29" s="54" t="n">
        <v>10.7396112723665</v>
      </c>
      <c r="H29" s="54" t="n">
        <v>25.038163499702</v>
      </c>
      <c r="I29" s="54" t="n">
        <v>23.9916883427512</v>
      </c>
      <c r="J29" s="54" t="n">
        <v>13.9273106917078</v>
      </c>
      <c r="K29" s="54" t="n">
        <v>18.1345523065113</v>
      </c>
    </row>
    <row r="30" customFormat="false" ht="15" hidden="false" customHeight="false" outlineLevel="0" collapsed="false">
      <c r="A30" s="26" t="n">
        <v>2007</v>
      </c>
      <c r="B30" s="27" t="s">
        <v>27</v>
      </c>
      <c r="C30" s="53" t="n">
        <v>12.9406476281256</v>
      </c>
      <c r="D30" s="53" t="n">
        <v>12.0276757220628</v>
      </c>
      <c r="E30" s="53" t="n">
        <v>12.2920264872398</v>
      </c>
      <c r="F30" s="53" t="n">
        <v>12.7369520871685</v>
      </c>
      <c r="G30" s="53" t="n">
        <v>10.4648390941597</v>
      </c>
      <c r="H30" s="53" t="n">
        <v>22.4582434669208</v>
      </c>
      <c r="I30" s="53" t="n">
        <v>20.1823959490531</v>
      </c>
      <c r="J30" s="53" t="n">
        <v>14.4274177829987</v>
      </c>
      <c r="K30" s="53" t="n">
        <v>3.08732359263529</v>
      </c>
    </row>
    <row r="31" customFormat="false" ht="15" hidden="false" customHeight="false" outlineLevel="0" collapsed="false">
      <c r="A31" s="26"/>
      <c r="B31" s="30" t="s">
        <v>28</v>
      </c>
      <c r="C31" s="53" t="n">
        <v>11.6835211161577</v>
      </c>
      <c r="D31" s="53" t="n">
        <v>4.78459687123947</v>
      </c>
      <c r="E31" s="53" t="n">
        <v>11.5488831469292</v>
      </c>
      <c r="F31" s="53" t="n">
        <v>11.1574117426725</v>
      </c>
      <c r="G31" s="53" t="n">
        <v>13.1715995471454</v>
      </c>
      <c r="H31" s="53" t="n">
        <v>9.32778391970692</v>
      </c>
      <c r="I31" s="53" t="n">
        <v>13.7150736956325</v>
      </c>
      <c r="J31" s="53" t="n">
        <v>11.0495433589676</v>
      </c>
      <c r="K31" s="53" t="n">
        <v>7.2870742186403</v>
      </c>
    </row>
    <row r="32" customFormat="false" ht="15" hidden="false" customHeight="false" outlineLevel="0" collapsed="false">
      <c r="A32" s="26"/>
      <c r="B32" s="33" t="s">
        <v>31</v>
      </c>
      <c r="C32" s="54" t="n">
        <v>12.2881598758003</v>
      </c>
      <c r="D32" s="54" t="n">
        <v>8.21040348051092</v>
      </c>
      <c r="E32" s="54" t="n">
        <v>11.9095080609148</v>
      </c>
      <c r="F32" s="54" t="n">
        <v>11.9231975299708</v>
      </c>
      <c r="G32" s="54" t="n">
        <v>11.8530192435302</v>
      </c>
      <c r="H32" s="54" t="n">
        <v>15.4153828265799</v>
      </c>
      <c r="I32" s="54" t="n">
        <v>16.7331782067203</v>
      </c>
      <c r="J32" s="54" t="n">
        <v>12.6728046437332</v>
      </c>
      <c r="K32" s="54" t="n">
        <v>5.29611578791906</v>
      </c>
    </row>
    <row r="33" customFormat="false" ht="15" hidden="false" customHeight="false" outlineLevel="0" collapsed="false">
      <c r="A33" s="26" t="n">
        <v>2008</v>
      </c>
      <c r="B33" s="27" t="s">
        <v>27</v>
      </c>
      <c r="C33" s="53" t="n">
        <v>12.4155425655879</v>
      </c>
      <c r="D33" s="53" t="n">
        <v>7.3514626322593</v>
      </c>
      <c r="E33" s="53" t="n">
        <v>10.4506152311274</v>
      </c>
      <c r="F33" s="53" t="n">
        <v>9.91732497756594</v>
      </c>
      <c r="G33" s="53" t="n">
        <v>12.6857389481472</v>
      </c>
      <c r="H33" s="53" t="n">
        <v>9.56808453992504</v>
      </c>
      <c r="I33" s="53" t="n">
        <v>14.8906898256626</v>
      </c>
      <c r="J33" s="53" t="n">
        <v>10.252231598234</v>
      </c>
      <c r="K33" s="53" t="n">
        <v>20.2236325173768</v>
      </c>
    </row>
    <row r="34" customFormat="false" ht="15" hidden="false" customHeight="false" outlineLevel="0" collapsed="false">
      <c r="A34" s="26"/>
      <c r="B34" s="30" t="s">
        <v>28</v>
      </c>
      <c r="C34" s="53" t="n">
        <v>10.391174422001</v>
      </c>
      <c r="D34" s="53" t="n">
        <v>20.4304285911158</v>
      </c>
      <c r="E34" s="53" t="n">
        <v>8.8923706413125</v>
      </c>
      <c r="F34" s="53" t="n">
        <v>8.99990171714194</v>
      </c>
      <c r="G34" s="53" t="n">
        <v>8.4545688398548</v>
      </c>
      <c r="H34" s="53" t="n">
        <v>17.4961335606932</v>
      </c>
      <c r="I34" s="53" t="n">
        <v>13.989225294714</v>
      </c>
      <c r="J34" s="53" t="n">
        <v>10.7966489223977</v>
      </c>
      <c r="K34" s="53" t="n">
        <v>19.4131811757316</v>
      </c>
    </row>
    <row r="35" customFormat="false" ht="15" hidden="false" customHeight="false" outlineLevel="0" collapsed="false">
      <c r="A35" s="26"/>
      <c r="B35" s="33" t="s">
        <v>31</v>
      </c>
      <c r="C35" s="54" t="n">
        <v>11.3704903125232</v>
      </c>
      <c r="D35" s="54" t="n">
        <v>14.0261627906977</v>
      </c>
      <c r="E35" s="54" t="n">
        <v>9.65112412347287</v>
      </c>
      <c r="F35" s="54" t="n">
        <v>9.44791666666667</v>
      </c>
      <c r="G35" s="54" t="n">
        <v>10.4901742677049</v>
      </c>
      <c r="H35" s="54" t="n">
        <v>13.5962040236543</v>
      </c>
      <c r="I35" s="54" t="n">
        <v>14.422342029704</v>
      </c>
      <c r="J35" s="54" t="n">
        <v>10.5309511826875</v>
      </c>
      <c r="K35" s="54" t="n">
        <v>19.789328994614</v>
      </c>
    </row>
    <row r="36" customFormat="false" ht="15" hidden="false" customHeight="false" outlineLevel="0" collapsed="false">
      <c r="A36" s="26" t="n">
        <v>2009</v>
      </c>
      <c r="B36" s="27" t="s">
        <v>27</v>
      </c>
      <c r="C36" s="53" t="n">
        <v>5.92250072516936</v>
      </c>
      <c r="D36" s="53" t="n">
        <v>6.31954509978816</v>
      </c>
      <c r="E36" s="53" t="n">
        <v>6.96112694230872</v>
      </c>
      <c r="F36" s="53" t="n">
        <v>5.69738418196297</v>
      </c>
      <c r="G36" s="53" t="n">
        <v>12.1275955461932</v>
      </c>
      <c r="H36" s="53" t="n">
        <v>4.43543111343713</v>
      </c>
      <c r="I36" s="53" t="n">
        <v>7.8677543688957</v>
      </c>
      <c r="J36" s="53" t="n">
        <v>6.39690009227904</v>
      </c>
      <c r="K36" s="53" t="n">
        <v>3.51415212910362</v>
      </c>
    </row>
    <row r="37" customFormat="false" ht="15" hidden="false" customHeight="false" outlineLevel="0" collapsed="false">
      <c r="A37" s="26"/>
      <c r="B37" s="30" t="s">
        <v>28</v>
      </c>
      <c r="C37" s="53" t="n">
        <v>4.34586153977668</v>
      </c>
      <c r="D37" s="53" t="n">
        <v>-15.2918963248336</v>
      </c>
      <c r="E37" s="53" t="n">
        <v>5.40911231762166</v>
      </c>
      <c r="F37" s="53" t="n">
        <v>3.27309262813493</v>
      </c>
      <c r="G37" s="53" t="n">
        <v>14.1494268019502</v>
      </c>
      <c r="H37" s="53" t="n">
        <v>-3.18775523979885</v>
      </c>
      <c r="I37" s="53" t="n">
        <v>-0.80048831531218</v>
      </c>
      <c r="J37" s="53" t="n">
        <v>3.39130744764704</v>
      </c>
      <c r="K37" s="53" t="n">
        <v>-12.9408412423558</v>
      </c>
    </row>
    <row r="38" customFormat="false" ht="15" hidden="false" customHeight="false" outlineLevel="0" collapsed="false">
      <c r="A38" s="26"/>
      <c r="B38" s="33" t="s">
        <v>31</v>
      </c>
      <c r="C38" s="54" t="n">
        <v>5.11573943889336</v>
      </c>
      <c r="D38" s="54" t="n">
        <v>-5.32905692962437</v>
      </c>
      <c r="E38" s="54" t="n">
        <v>6.17034237778908</v>
      </c>
      <c r="F38" s="54" t="n">
        <v>4.46204993058814</v>
      </c>
      <c r="G38" s="54" t="n">
        <v>13.1574001986631</v>
      </c>
      <c r="H38" s="54" t="n">
        <v>0.429234030099607</v>
      </c>
      <c r="I38" s="54" t="n">
        <v>3.38129366526456</v>
      </c>
      <c r="J38" s="54" t="n">
        <v>4.85445971217172</v>
      </c>
      <c r="K38" s="54" t="n">
        <v>-5.27603770271061</v>
      </c>
    </row>
    <row r="39" customFormat="false" ht="15" hidden="false" customHeight="false" outlineLevel="0" collapsed="false">
      <c r="A39" s="26" t="n">
        <v>2010</v>
      </c>
      <c r="B39" s="27" t="s">
        <v>27</v>
      </c>
      <c r="C39" s="53" t="n">
        <v>7.35687361061889</v>
      </c>
      <c r="D39" s="53" t="n">
        <v>-3.21315463831037</v>
      </c>
      <c r="E39" s="53" t="n">
        <v>6.87202481187512</v>
      </c>
      <c r="F39" s="53" t="n">
        <v>5.99616336712019</v>
      </c>
      <c r="G39" s="53" t="n">
        <v>10.2474015517494</v>
      </c>
      <c r="H39" s="53" t="n">
        <v>2.30339692880411</v>
      </c>
      <c r="I39" s="53" t="n">
        <v>-1.06676380288286</v>
      </c>
      <c r="J39" s="53" t="n">
        <v>5.87023323168936</v>
      </c>
      <c r="K39" s="53" t="n">
        <v>4.31762991743565</v>
      </c>
    </row>
    <row r="40" customFormat="false" ht="15" hidden="false" customHeight="false" outlineLevel="0" collapsed="false">
      <c r="A40" s="26"/>
      <c r="B40" s="30" t="s">
        <v>28</v>
      </c>
      <c r="C40" s="53" t="n">
        <v>8.58602999980494</v>
      </c>
      <c r="D40" s="53" t="n">
        <v>14.0560621411685</v>
      </c>
      <c r="E40" s="53" t="n">
        <v>8.8622325225128</v>
      </c>
      <c r="F40" s="53" t="n">
        <v>8.91935041285205</v>
      </c>
      <c r="G40" s="53" t="n">
        <v>8.65078265687768</v>
      </c>
      <c r="H40" s="53" t="n">
        <v>10.5300772194042</v>
      </c>
      <c r="I40" s="53" t="n">
        <v>9.09618325978798</v>
      </c>
      <c r="J40" s="53" t="n">
        <v>9.22878891779138</v>
      </c>
      <c r="K40" s="53" t="n">
        <v>10.4786122510637</v>
      </c>
    </row>
    <row r="41" customFormat="false" ht="15" hidden="false" customHeight="false" outlineLevel="0" collapsed="false">
      <c r="A41" s="26"/>
      <c r="B41" s="33" t="s">
        <v>31</v>
      </c>
      <c r="C41" s="54" t="n">
        <v>7.98122251791847</v>
      </c>
      <c r="D41" s="54" t="n">
        <v>5.11542554346647</v>
      </c>
      <c r="E41" s="54" t="n">
        <v>7.8788074486027</v>
      </c>
      <c r="F41" s="54" t="n">
        <v>7.46876364675981</v>
      </c>
      <c r="G41" s="54" t="n">
        <v>9.4270462633452</v>
      </c>
      <c r="H41" s="54" t="n">
        <v>6.47104015259221</v>
      </c>
      <c r="I41" s="54" t="n">
        <v>3.98054692138442</v>
      </c>
      <c r="J41" s="54" t="n">
        <v>7.56975973263133</v>
      </c>
      <c r="K41" s="54" t="n">
        <v>7.34248878230881</v>
      </c>
    </row>
    <row r="42" customFormat="false" ht="15" hidden="false" customHeight="false" outlineLevel="0" collapsed="false">
      <c r="A42" s="26" t="n">
        <v>2011</v>
      </c>
      <c r="B42" s="27" t="s">
        <v>27</v>
      </c>
      <c r="C42" s="53" t="n">
        <v>12.6003451121615</v>
      </c>
      <c r="D42" s="53" t="n">
        <v>28.8729494875073</v>
      </c>
      <c r="E42" s="53" t="n">
        <v>9.87074804334738</v>
      </c>
      <c r="F42" s="53" t="n">
        <v>10.4108181720443</v>
      </c>
      <c r="G42" s="53" t="n">
        <v>7.86969415305624</v>
      </c>
      <c r="H42" s="53" t="n">
        <v>23.5912597750214</v>
      </c>
      <c r="I42" s="53" t="n">
        <v>20.7570657128831</v>
      </c>
      <c r="J42" s="53" t="n">
        <v>12.7779692996601</v>
      </c>
      <c r="K42" s="53" t="n">
        <v>28.9655011872061</v>
      </c>
    </row>
    <row r="43" customFormat="false" ht="15" hidden="false" customHeight="false" outlineLevel="0" collapsed="false">
      <c r="A43" s="26"/>
      <c r="B43" s="30" t="s">
        <v>28</v>
      </c>
      <c r="C43" s="53" t="n">
        <v>14.8664961342799</v>
      </c>
      <c r="D43" s="53" t="n">
        <v>26.5170358087567</v>
      </c>
      <c r="E43" s="53" t="n">
        <v>10.8244516510232</v>
      </c>
      <c r="F43" s="53" t="n">
        <v>11.4686515888921</v>
      </c>
      <c r="G43" s="53" t="n">
        <v>8.43373493975903</v>
      </c>
      <c r="H43" s="53" t="n">
        <v>22.0028386689797</v>
      </c>
      <c r="I43" s="53" t="n">
        <v>24.797357183144</v>
      </c>
      <c r="J43" s="53" t="n">
        <v>13.3104892308879</v>
      </c>
      <c r="K43" s="53" t="n">
        <v>38.4266539048791</v>
      </c>
    </row>
    <row r="44" customFormat="false" ht="15" hidden="false" customHeight="false" outlineLevel="0" collapsed="false">
      <c r="A44" s="26"/>
      <c r="B44" s="33" t="s">
        <v>31</v>
      </c>
      <c r="C44" s="54" t="n">
        <v>13.757881833063</v>
      </c>
      <c r="D44" s="54" t="n">
        <v>27.6401012344404</v>
      </c>
      <c r="E44" s="54" t="n">
        <v>10.3575943028051</v>
      </c>
      <c r="F44" s="54" t="n">
        <v>10.9509109193386</v>
      </c>
      <c r="G44" s="54" t="n">
        <v>8.15744685464026</v>
      </c>
      <c r="H44" s="54" t="n">
        <v>22.7558865730565</v>
      </c>
      <c r="I44" s="54" t="n">
        <v>22.862348960039</v>
      </c>
      <c r="J44" s="54" t="n">
        <v>13.0515958117825</v>
      </c>
      <c r="K44" s="54" t="n">
        <v>33.7463582031115</v>
      </c>
    </row>
    <row r="45" customFormat="false" ht="15" hidden="false" customHeight="false" outlineLevel="0" collapsed="false">
      <c r="A45" s="26" t="n">
        <v>2012</v>
      </c>
      <c r="B45" s="27" t="s">
        <v>27</v>
      </c>
      <c r="C45" s="53" t="n">
        <v>9.79211779991339</v>
      </c>
      <c r="D45" s="53" t="n">
        <v>11.308032486422</v>
      </c>
      <c r="E45" s="53" t="n">
        <v>8.85681995256729</v>
      </c>
      <c r="F45" s="53" t="n">
        <v>8.5435916300608</v>
      </c>
      <c r="G45" s="53" t="n">
        <v>10.0447252882524</v>
      </c>
      <c r="H45" s="53" t="n">
        <v>13.3454123375704</v>
      </c>
      <c r="I45" s="53" t="n">
        <v>15.9709618874773</v>
      </c>
      <c r="J45" s="53" t="n">
        <v>9.89909282145673</v>
      </c>
      <c r="K45" s="53" t="n">
        <v>10.8319344416166</v>
      </c>
    </row>
    <row r="46" customFormat="false" ht="15" hidden="false" customHeight="false" outlineLevel="0" collapsed="false">
      <c r="A46" s="26"/>
      <c r="B46" s="30" t="s">
        <v>28</v>
      </c>
      <c r="C46" s="53" t="n">
        <v>4.67684627991642</v>
      </c>
      <c r="D46" s="53" t="n">
        <v>4.38283066265154</v>
      </c>
      <c r="E46" s="53" t="n">
        <v>7.17227626063246</v>
      </c>
      <c r="F46" s="53" t="n">
        <v>5.91586192726525</v>
      </c>
      <c r="G46" s="53" t="n">
        <v>11.965510484029</v>
      </c>
      <c r="H46" s="53" t="n">
        <v>1.29520953439672</v>
      </c>
      <c r="I46" s="53" t="n">
        <v>0.0284079903929353</v>
      </c>
      <c r="J46" s="53" t="n">
        <v>5.76496879952457</v>
      </c>
      <c r="K46" s="53" t="n">
        <v>-1.42073983833528</v>
      </c>
    </row>
    <row r="47" customFormat="false" ht="15" hidden="false" customHeight="false" outlineLevel="0" collapsed="false">
      <c r="A47" s="26"/>
      <c r="B47" s="33" t="s">
        <v>31</v>
      </c>
      <c r="C47" s="54" t="n">
        <v>7.15380371482866</v>
      </c>
      <c r="D47" s="54" t="n">
        <v>7.71596445509137</v>
      </c>
      <c r="E47" s="54" t="n">
        <v>7.99325688915596</v>
      </c>
      <c r="F47" s="54" t="n">
        <v>7.19570418304649</v>
      </c>
      <c r="G47" s="54" t="n">
        <v>11.0271418834944</v>
      </c>
      <c r="H47" s="54" t="n">
        <v>7.04691638289823</v>
      </c>
      <c r="I47" s="54" t="n">
        <v>7.53290777621345</v>
      </c>
      <c r="J47" s="54" t="n">
        <v>7.76997729997196</v>
      </c>
      <c r="K47" s="54" t="n">
        <v>4.42381870781099</v>
      </c>
    </row>
    <row r="48" customFormat="false" ht="15" hidden="false" customHeight="false" outlineLevel="0" collapsed="false">
      <c r="A48" s="26" t="n">
        <v>2013</v>
      </c>
      <c r="B48" s="27" t="s">
        <v>27</v>
      </c>
      <c r="C48" s="53" t="n">
        <v>5.42354572570343</v>
      </c>
      <c r="D48" s="53" t="n">
        <v>4.74953169375793</v>
      </c>
      <c r="E48" s="53" t="n">
        <v>7.15659324453463</v>
      </c>
      <c r="F48" s="53" t="n">
        <v>5.48730344638541</v>
      </c>
      <c r="G48" s="53" t="n">
        <v>13.4009470897498</v>
      </c>
      <c r="H48" s="53" t="n">
        <v>2.89731997901941</v>
      </c>
      <c r="I48" s="53" t="n">
        <v>4.45320813771517</v>
      </c>
      <c r="J48" s="53" t="n">
        <v>6.13655464069842</v>
      </c>
      <c r="K48" s="53" t="n">
        <v>0.814305722940617</v>
      </c>
    </row>
    <row r="49" customFormat="false" ht="15" hidden="false" customHeight="false" outlineLevel="0" collapsed="false">
      <c r="A49" s="26"/>
      <c r="B49" s="30" t="s">
        <v>28</v>
      </c>
      <c r="C49" s="53" t="n">
        <v>8.48071424089496</v>
      </c>
      <c r="D49" s="53" t="n">
        <v>10.0971599402093</v>
      </c>
      <c r="E49" s="53" t="n">
        <v>7.64013625333703</v>
      </c>
      <c r="F49" s="53" t="n">
        <v>5.98893291366993</v>
      </c>
      <c r="G49" s="53" t="n">
        <v>13.5991318958275</v>
      </c>
      <c r="H49" s="53" t="n">
        <v>15.2531774794548</v>
      </c>
      <c r="I49" s="53" t="n">
        <v>14.7679597237462</v>
      </c>
      <c r="J49" s="53" t="n">
        <v>9.38609352730634</v>
      </c>
      <c r="K49" s="53" t="n">
        <v>5.12024048096191</v>
      </c>
    </row>
    <row r="50" customFormat="false" ht="15" hidden="false" customHeight="false" outlineLevel="0" collapsed="false">
      <c r="A50" s="26"/>
      <c r="B50" s="33" t="s">
        <v>31</v>
      </c>
      <c r="C50" s="54" t="n">
        <v>6.96389859087077</v>
      </c>
      <c r="D50" s="54" t="n">
        <v>7.4374887299393</v>
      </c>
      <c r="E50" s="54" t="n">
        <v>7.40259188278569</v>
      </c>
      <c r="F50" s="54" t="n">
        <v>5.74154094218396</v>
      </c>
      <c r="G50" s="54" t="n">
        <v>13.5031686135736</v>
      </c>
      <c r="H50" s="54" t="n">
        <v>9.00857117610674</v>
      </c>
      <c r="I50" s="54" t="n">
        <v>9.53158764459133</v>
      </c>
      <c r="J50" s="54" t="n">
        <v>7.7789644022519</v>
      </c>
      <c r="K50" s="54" t="n">
        <v>2.94025494302534</v>
      </c>
    </row>
    <row r="51" customFormat="false" ht="15" hidden="false" customHeight="true" outlineLevel="0" collapsed="false">
      <c r="A51" s="26" t="s">
        <v>32</v>
      </c>
      <c r="B51" s="27" t="s">
        <v>27</v>
      </c>
      <c r="C51" s="53" t="n">
        <v>7.94043236615558</v>
      </c>
      <c r="D51" s="53" t="n">
        <v>10.7254110181713</v>
      </c>
      <c r="E51" s="53" t="n">
        <v>7.7168683321039</v>
      </c>
      <c r="F51" s="53" t="n">
        <v>6.99203893127969</v>
      </c>
      <c r="G51" s="53" t="n">
        <v>10.2390425147141</v>
      </c>
      <c r="H51" s="53" t="n">
        <v>19.2671796490036</v>
      </c>
      <c r="I51" s="53" t="n">
        <v>13.5403682040464</v>
      </c>
      <c r="J51" s="53" t="n">
        <v>10.3985910531877</v>
      </c>
      <c r="K51" s="53" t="n">
        <v>-3.03221220639075</v>
      </c>
    </row>
    <row r="52" customFormat="false" ht="15" hidden="false" customHeight="false" outlineLevel="0" collapsed="false">
      <c r="A52" s="26"/>
      <c r="B52" s="30" t="s">
        <v>28</v>
      </c>
      <c r="C52" s="53" t="n">
        <v>5.34925356690354</v>
      </c>
      <c r="D52" s="53" t="n">
        <v>15.3608037471998</v>
      </c>
      <c r="E52" s="53" t="n">
        <v>7.92832648914101</v>
      </c>
      <c r="F52" s="53" t="n">
        <v>8.51125163581123</v>
      </c>
      <c r="G52" s="53" t="n">
        <v>5.96555018026068</v>
      </c>
      <c r="H52" s="53" t="n">
        <v>11.4153481625829</v>
      </c>
      <c r="I52" s="53" t="n">
        <v>12.9823969405545</v>
      </c>
      <c r="J52" s="53" t="n">
        <v>8.77092535764068</v>
      </c>
      <c r="K52" s="53" t="n">
        <v>-3.25358243573857</v>
      </c>
    </row>
    <row r="53" customFormat="false" ht="15" hidden="false" customHeight="false" outlineLevel="0" collapsed="false">
      <c r="A53" s="26"/>
      <c r="B53" s="33" t="s">
        <v>31</v>
      </c>
      <c r="C53" s="54" t="n">
        <v>6.6163544673658</v>
      </c>
      <c r="D53" s="54" t="n">
        <v>13.1130459106962</v>
      </c>
      <c r="E53" s="54" t="n">
        <v>7.82468390975171</v>
      </c>
      <c r="F53" s="54" t="n">
        <v>7.7638127293986</v>
      </c>
      <c r="G53" s="54" t="n">
        <v>8.03295899214203</v>
      </c>
      <c r="H53" s="54" t="n">
        <v>15.1611651834568</v>
      </c>
      <c r="I53" s="54" t="n">
        <v>13.2525226735988</v>
      </c>
      <c r="J53" s="54" t="n">
        <v>9.56365522806748</v>
      </c>
      <c r="K53" s="54" t="n">
        <v>-3.14382288863257</v>
      </c>
    </row>
    <row r="54" customFormat="false" ht="15" hidden="false" customHeight="true" outlineLevel="0" collapsed="false">
      <c r="A54" s="26" t="s">
        <v>33</v>
      </c>
      <c r="B54" s="27" t="s">
        <v>27</v>
      </c>
      <c r="C54" s="53" t="n">
        <v>4.51196586894207</v>
      </c>
      <c r="D54" s="53" t="n">
        <v>17.7735519752009</v>
      </c>
      <c r="E54" s="53" t="n">
        <v>8.84711830682639</v>
      </c>
      <c r="F54" s="53" t="n">
        <v>9.61431460694004</v>
      </c>
      <c r="G54" s="53" t="n">
        <v>6.25615175828438</v>
      </c>
      <c r="H54" s="53" t="n">
        <v>7.39195473648861</v>
      </c>
      <c r="I54" s="53" t="n">
        <v>10.7443338365231</v>
      </c>
      <c r="J54" s="53" t="n">
        <v>8.48212120670688</v>
      </c>
      <c r="K54" s="53" t="n">
        <v>-4.43815077051228</v>
      </c>
    </row>
    <row r="55" customFormat="false" ht="15" hidden="false" customHeight="false" outlineLevel="0" collapsed="false">
      <c r="A55" s="26"/>
      <c r="B55" s="30" t="s">
        <v>28</v>
      </c>
      <c r="C55" s="53" t="n">
        <v>6.90805556354432</v>
      </c>
      <c r="D55" s="53" t="n">
        <v>22.0103802563288</v>
      </c>
      <c r="E55" s="53" t="n">
        <v>9.66838277355562</v>
      </c>
      <c r="F55" s="53" t="n">
        <v>9.91494726899349</v>
      </c>
      <c r="G55" s="53" t="n">
        <v>8.81822675855652</v>
      </c>
      <c r="H55" s="53" t="n">
        <v>15.8635356315899</v>
      </c>
      <c r="I55" s="53" t="n">
        <v>8.45918743217817</v>
      </c>
      <c r="J55" s="53" t="n">
        <v>11.2017650878608</v>
      </c>
      <c r="K55" s="53" t="n">
        <v>-0.684751551775094</v>
      </c>
    </row>
    <row r="56" customFormat="false" ht="15" hidden="false" customHeight="false" outlineLevel="0" collapsed="false">
      <c r="A56" s="26"/>
      <c r="B56" s="33" t="s">
        <v>31</v>
      </c>
      <c r="C56" s="54" t="n">
        <v>5.72180286360768</v>
      </c>
      <c r="D56" s="54" t="n">
        <v>19.9992580960271</v>
      </c>
      <c r="E56" s="54" t="n">
        <v>9.26625661249881</v>
      </c>
      <c r="F56" s="54" t="n">
        <v>9.768097998063</v>
      </c>
      <c r="G56" s="54" t="n">
        <v>7.55344837740739</v>
      </c>
      <c r="H56" s="54" t="n">
        <v>11.6779623521841</v>
      </c>
      <c r="I56" s="54" t="n">
        <v>9.56828708447759</v>
      </c>
      <c r="J56" s="54" t="n">
        <v>9.86710992585765</v>
      </c>
      <c r="K56" s="54" t="n">
        <v>-2.54790238416183</v>
      </c>
    </row>
    <row r="57" customFormat="false" ht="15" hidden="false" customHeight="true" outlineLevel="0" collapsed="false">
      <c r="A57" s="36" t="s">
        <v>34</v>
      </c>
      <c r="B57" s="55" t="s">
        <v>27</v>
      </c>
      <c r="C57" s="56" t="n">
        <v>7.92889836865282</v>
      </c>
      <c r="D57" s="56" t="n">
        <v>7.67946208376186</v>
      </c>
      <c r="E57" s="56" t="n">
        <v>10.2540104859535</v>
      </c>
      <c r="F57" s="56" t="n">
        <v>10.6262035403221</v>
      </c>
      <c r="G57" s="56" t="n">
        <v>8.95731869920982</v>
      </c>
      <c r="H57" s="56" t="n">
        <v>3.35345342215231</v>
      </c>
      <c r="I57" s="56" t="n">
        <v>3.3210367277684</v>
      </c>
      <c r="J57" s="56" t="n">
        <v>8.54054511915069</v>
      </c>
      <c r="K57" s="56" t="n">
        <v>3.00378305817542</v>
      </c>
    </row>
    <row r="59" customFormat="false" ht="15" hidden="false" customHeight="false" outlineLevel="0" collapsed="false">
      <c r="A59" s="37" t="s">
        <v>35</v>
      </c>
      <c r="B59" s="38"/>
      <c r="C59" s="39"/>
      <c r="D59" s="39"/>
      <c r="E59" s="40"/>
      <c r="F59" s="39"/>
      <c r="G59" s="39"/>
      <c r="H59" s="40"/>
      <c r="I59" s="39"/>
      <c r="J59" s="39"/>
      <c r="K59" s="39"/>
    </row>
    <row r="60" customFormat="false" ht="15" hidden="false" customHeight="false" outlineLevel="0" collapsed="false">
      <c r="A60" s="41" t="s">
        <v>36</v>
      </c>
      <c r="B60" s="38"/>
      <c r="C60" s="39"/>
      <c r="D60" s="39"/>
      <c r="E60" s="40"/>
      <c r="F60" s="39"/>
      <c r="G60" s="39"/>
      <c r="H60" s="40"/>
      <c r="I60" s="39"/>
      <c r="J60" s="39"/>
      <c r="K60" s="39"/>
    </row>
    <row r="61" customFormat="false" ht="15" hidden="false" customHeight="false" outlineLevel="0" collapsed="false">
      <c r="A61" s="41" t="s">
        <v>37</v>
      </c>
      <c r="B61" s="38"/>
      <c r="C61" s="39"/>
      <c r="D61" s="39"/>
      <c r="E61" s="40"/>
      <c r="F61" s="39"/>
      <c r="G61" s="39"/>
      <c r="H61" s="40"/>
      <c r="I61" s="39"/>
      <c r="J61" s="39"/>
      <c r="K61" s="39"/>
    </row>
    <row r="62" customFormat="false" ht="15" hidden="false" customHeight="false" outlineLevel="0" collapsed="false">
      <c r="A62" s="41" t="s">
        <v>38</v>
      </c>
      <c r="B62" s="38"/>
      <c r="C62" s="39"/>
      <c r="D62" s="39"/>
      <c r="E62" s="40"/>
      <c r="F62" s="39"/>
      <c r="G62" s="39"/>
      <c r="H62" s="40"/>
      <c r="I62" s="39"/>
      <c r="J62" s="39"/>
      <c r="K62" s="39"/>
    </row>
    <row r="63" customFormat="false" ht="15" hidden="false" customHeight="false" outlineLevel="0" collapsed="false">
      <c r="A63" s="41" t="s">
        <v>39</v>
      </c>
      <c r="B63" s="38"/>
      <c r="C63" s="39"/>
      <c r="D63" s="39"/>
      <c r="E63" s="40"/>
      <c r="F63" s="39"/>
      <c r="G63" s="39"/>
      <c r="H63" s="40"/>
      <c r="I63" s="39"/>
      <c r="J63" s="39"/>
      <c r="K63" s="39"/>
    </row>
    <row r="64" customFormat="false" ht="15" hidden="false" customHeight="false" outlineLevel="0" collapsed="false">
      <c r="A64" s="17" t="s">
        <v>40</v>
      </c>
      <c r="B64" s="19"/>
    </row>
  </sheetData>
  <mergeCells count="16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</mergeCells>
  <conditionalFormatting sqref="C12:K13 C58:K58">
    <cfRule type="expression" priority="2" aboveAverage="0" equalAverage="0" bottom="0" percent="0" rank="0" text="" dxfId="32">
      <formula>ISERROR(C12)</formula>
    </cfRule>
  </conditionalFormatting>
  <conditionalFormatting sqref="C12:K13">
    <cfRule type="expression" priority="3" aboveAverage="0" equalAverage="0" bottom="0" percent="0" rank="0" text="" dxfId="33">
      <formula>ISERROR(C12)</formula>
    </cfRule>
  </conditionalFormatting>
  <conditionalFormatting sqref="C15:K16">
    <cfRule type="expression" priority="4" aboveAverage="0" equalAverage="0" bottom="0" percent="0" rank="0" text="" dxfId="34">
      <formula>ISERROR(C15)</formula>
    </cfRule>
  </conditionalFormatting>
  <conditionalFormatting sqref="C15:K16">
    <cfRule type="expression" priority="5" aboveAverage="0" equalAverage="0" bottom="0" percent="0" rank="0" text="" dxfId="35">
      <formula>ISERROR(C15)</formula>
    </cfRule>
  </conditionalFormatting>
  <conditionalFormatting sqref="C18:K19">
    <cfRule type="expression" priority="6" aboveAverage="0" equalAverage="0" bottom="0" percent="0" rank="0" text="" dxfId="36">
      <formula>ISERROR(C18)</formula>
    </cfRule>
  </conditionalFormatting>
  <conditionalFormatting sqref="C18:K19">
    <cfRule type="expression" priority="7" aboveAverage="0" equalAverage="0" bottom="0" percent="0" rank="0" text="" dxfId="37">
      <formula>ISERROR(C18)</formula>
    </cfRule>
  </conditionalFormatting>
  <conditionalFormatting sqref="C21:K22">
    <cfRule type="expression" priority="8" aboveAverage="0" equalAverage="0" bottom="0" percent="0" rank="0" text="" dxfId="38">
      <formula>ISERROR(C21)</formula>
    </cfRule>
  </conditionalFormatting>
  <conditionalFormatting sqref="C21:K22">
    <cfRule type="expression" priority="9" aboveAverage="0" equalAverage="0" bottom="0" percent="0" rank="0" text="" dxfId="39">
      <formula>ISERROR(C21)</formula>
    </cfRule>
  </conditionalFormatting>
  <conditionalFormatting sqref="C24:K25">
    <cfRule type="expression" priority="10" aboveAverage="0" equalAverage="0" bottom="0" percent="0" rank="0" text="" dxfId="40">
      <formula>ISERROR(C24)</formula>
    </cfRule>
  </conditionalFormatting>
  <conditionalFormatting sqref="C24:K25">
    <cfRule type="expression" priority="11" aboveAverage="0" equalAverage="0" bottom="0" percent="0" rank="0" text="" dxfId="41">
      <formula>ISERROR(C24)</formula>
    </cfRule>
  </conditionalFormatting>
  <conditionalFormatting sqref="C27:K28">
    <cfRule type="expression" priority="12" aboveAverage="0" equalAverage="0" bottom="0" percent="0" rank="0" text="" dxfId="42">
      <formula>ISERROR(C27)</formula>
    </cfRule>
  </conditionalFormatting>
  <conditionalFormatting sqref="C27:K28">
    <cfRule type="expression" priority="13" aboveAverage="0" equalAverage="0" bottom="0" percent="0" rank="0" text="" dxfId="43">
      <formula>ISERROR(C27)</formula>
    </cfRule>
  </conditionalFormatting>
  <conditionalFormatting sqref="C30:K31">
    <cfRule type="expression" priority="14" aboveAverage="0" equalAverage="0" bottom="0" percent="0" rank="0" text="" dxfId="44">
      <formula>ISERROR(C30)</formula>
    </cfRule>
  </conditionalFormatting>
  <conditionalFormatting sqref="C30:K31">
    <cfRule type="expression" priority="15" aboveAverage="0" equalAverage="0" bottom="0" percent="0" rank="0" text="" dxfId="45">
      <formula>ISERROR(C30)</formula>
    </cfRule>
  </conditionalFormatting>
  <conditionalFormatting sqref="C33:K34">
    <cfRule type="expression" priority="16" aboveAverage="0" equalAverage="0" bottom="0" percent="0" rank="0" text="" dxfId="46">
      <formula>ISERROR(C33)</formula>
    </cfRule>
  </conditionalFormatting>
  <conditionalFormatting sqref="C33:K34">
    <cfRule type="expression" priority="17" aboveAverage="0" equalAverage="0" bottom="0" percent="0" rank="0" text="" dxfId="47">
      <formula>ISERROR(C33)</formula>
    </cfRule>
  </conditionalFormatting>
  <conditionalFormatting sqref="C36:K37">
    <cfRule type="expression" priority="18" aboveAverage="0" equalAverage="0" bottom="0" percent="0" rank="0" text="" dxfId="48">
      <formula>ISERROR(C36)</formula>
    </cfRule>
  </conditionalFormatting>
  <conditionalFormatting sqref="C36:K37">
    <cfRule type="expression" priority="19" aboveAverage="0" equalAverage="0" bottom="0" percent="0" rank="0" text="" dxfId="49">
      <formula>ISERROR(C36)</formula>
    </cfRule>
  </conditionalFormatting>
  <conditionalFormatting sqref="C39:K40">
    <cfRule type="expression" priority="20" aboveAverage="0" equalAverage="0" bottom="0" percent="0" rank="0" text="" dxfId="50">
      <formula>ISERROR(C39)</formula>
    </cfRule>
  </conditionalFormatting>
  <conditionalFormatting sqref="C39:K40">
    <cfRule type="expression" priority="21" aboveAverage="0" equalAverage="0" bottom="0" percent="0" rank="0" text="" dxfId="51">
      <formula>ISERROR(C39)</formula>
    </cfRule>
  </conditionalFormatting>
  <conditionalFormatting sqref="C42:K43">
    <cfRule type="expression" priority="22" aboveAverage="0" equalAverage="0" bottom="0" percent="0" rank="0" text="" dxfId="52">
      <formula>ISERROR(C42)</formula>
    </cfRule>
  </conditionalFormatting>
  <conditionalFormatting sqref="C42:K43">
    <cfRule type="expression" priority="23" aboveAverage="0" equalAverage="0" bottom="0" percent="0" rank="0" text="" dxfId="53">
      <formula>ISERROR(C42)</formula>
    </cfRule>
  </conditionalFormatting>
  <conditionalFormatting sqref="C45:K46">
    <cfRule type="expression" priority="24" aboveAverage="0" equalAverage="0" bottom="0" percent="0" rank="0" text="" dxfId="54">
      <formula>ISERROR(C45)</formula>
    </cfRule>
  </conditionalFormatting>
  <conditionalFormatting sqref="C45:K46">
    <cfRule type="expression" priority="25" aboveAverage="0" equalAverage="0" bottom="0" percent="0" rank="0" text="" dxfId="55">
      <formula>ISERROR(C45)</formula>
    </cfRule>
  </conditionalFormatting>
  <conditionalFormatting sqref="C48:K49">
    <cfRule type="expression" priority="26" aboveAverage="0" equalAverage="0" bottom="0" percent="0" rank="0" text="" dxfId="56">
      <formula>ISERROR(C48)</formula>
    </cfRule>
  </conditionalFormatting>
  <conditionalFormatting sqref="C48:K49">
    <cfRule type="expression" priority="27" aboveAverage="0" equalAverage="0" bottom="0" percent="0" rank="0" text="" dxfId="57">
      <formula>ISERROR(C48)</formula>
    </cfRule>
  </conditionalFormatting>
  <conditionalFormatting sqref="C51:K52">
    <cfRule type="expression" priority="28" aboveAverage="0" equalAverage="0" bottom="0" percent="0" rank="0" text="" dxfId="58">
      <formula>ISERROR(C51)</formula>
    </cfRule>
  </conditionalFormatting>
  <conditionalFormatting sqref="C51:K52">
    <cfRule type="expression" priority="29" aboveAverage="0" equalAverage="0" bottom="0" percent="0" rank="0" text="" dxfId="59">
      <formula>ISERROR(C51)</formula>
    </cfRule>
  </conditionalFormatting>
  <conditionalFormatting sqref="C54:K55">
    <cfRule type="expression" priority="30" aboveAverage="0" equalAverage="0" bottom="0" percent="0" rank="0" text="" dxfId="60">
      <formula>ISERROR(C54)</formula>
    </cfRule>
  </conditionalFormatting>
  <conditionalFormatting sqref="C54:K55">
    <cfRule type="expression" priority="31" aboveAverage="0" equalAverage="0" bottom="0" percent="0" rank="0" text="" dxfId="61">
      <formula>ISERROR(C54)</formula>
    </cfRule>
  </conditionalFormatting>
  <conditionalFormatting sqref="C57:K57">
    <cfRule type="expression" priority="32" aboveAverage="0" equalAverage="0" bottom="0" percent="0" rank="0" text="" dxfId="62">
      <formula>ISERROR(C57)</formula>
    </cfRule>
  </conditionalFormatting>
  <conditionalFormatting sqref="C57:K57">
    <cfRule type="expression" priority="33" aboveAverage="0" equalAverage="0" bottom="0" percent="0" rank="0" text="" dxfId="63">
      <formula>ISERROR(C5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Adriana Ximena Bello Pinto</cp:lastModifiedBy>
  <cp:lastPrinted>2002-08-13T01:26:40Z</cp:lastPrinted>
  <dcterms:modified xsi:type="dcterms:W3CDTF">2016-09-01T17:19:35Z</dcterms:modified>
  <cp:revision>0</cp:revision>
  <dc:subject/>
  <dc:title/>
</cp:coreProperties>
</file>